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9" firstSheet="0" activeTab="14"/>
  </bookViews>
  <sheets>
    <sheet name="2008" sheetId="1" state="visible" r:id="rId2"/>
    <sheet name="2009" sheetId="2" state="visible" r:id="rId3"/>
    <sheet name="2010" sheetId="3" state="visible" r:id="rId4"/>
    <sheet name="2011" sheetId="4" state="visible" r:id="rId5"/>
    <sheet name="2012" sheetId="5" state="visible" r:id="rId6"/>
    <sheet name="2013" sheetId="6" state="visible" r:id="rId7"/>
    <sheet name="2014" sheetId="7" state="visible" r:id="rId8"/>
    <sheet name="2015" sheetId="8" state="visible" r:id="rId9"/>
    <sheet name="2016" sheetId="9" state="visible" r:id="rId10"/>
    <sheet name="2017" sheetId="10" state="visible" r:id="rId11"/>
    <sheet name="2018" sheetId="11" state="visible" r:id="rId12"/>
    <sheet name="2019" sheetId="12" state="visible" r:id="rId13"/>
    <sheet name="2020" sheetId="13" state="visible" r:id="rId14"/>
    <sheet name="2021" sheetId="14" state="visible" r:id="rId15"/>
    <sheet name="totaler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6" uniqueCount="1069">
  <si>
    <t xml:space="preserve">OBS PRØVESÆSON</t>
  </si>
  <si>
    <t xml:space="preserve">Lok.navn:</t>
  </si>
  <si>
    <t xml:space="preserve">Hyllekrog</t>
  </si>
  <si>
    <t xml:space="preserve">Dato:</t>
  </si>
  <si>
    <t xml:space="preserve">Forår 2008</t>
  </si>
  <si>
    <t xml:space="preserve">Tid fra:</t>
  </si>
  <si>
    <t xml:space="preserve">Tid til:</t>
  </si>
  <si>
    <t xml:space="preserve">Observatør:</t>
  </si>
  <si>
    <t xml:space="preserve">PB</t>
  </si>
  <si>
    <t xml:space="preserve">PB,UBN</t>
  </si>
  <si>
    <t xml:space="preserve">Artsnr. </t>
  </si>
  <si>
    <t xml:space="preserve">ARTSNAVN </t>
  </si>
  <si>
    <t xml:space="preserve">Forårstotal 2008</t>
  </si>
  <si>
    <t xml:space="preserve">Antal </t>
  </si>
  <si>
    <t xml:space="preserve">Forårstotal</t>
  </si>
  <si>
    <t xml:space="preserve">Artsnavn</t>
  </si>
  <si>
    <t xml:space="preserve">Rødstrubet Lom </t>
  </si>
  <si>
    <t xml:space="preserve">Rødstrubet Lom/Sortstrubet Lom </t>
  </si>
  <si>
    <t xml:space="preserve">Sortstrubet Lom </t>
  </si>
  <si>
    <t xml:space="preserve">Toppet Lappedykker </t>
  </si>
  <si>
    <t xml:space="preserve">Toppet Lappedykker/Gråstrubet Lappedykker </t>
  </si>
  <si>
    <t xml:space="preserve">Gråstrubet Lappedykker </t>
  </si>
  <si>
    <t xml:space="preserve">Nordisk Lappedykker </t>
  </si>
  <si>
    <t xml:space="preserve">Lappedykker sp. </t>
  </si>
  <si>
    <t xml:space="preserve">Skarv </t>
  </si>
  <si>
    <t xml:space="preserve">Fiskehejre </t>
  </si>
  <si>
    <t xml:space="preserve">Knopsvane </t>
  </si>
  <si>
    <t xml:space="preserve">Pibesvane </t>
  </si>
  <si>
    <t xml:space="preserve">Sangsvane </t>
  </si>
  <si>
    <t xml:space="preserve">Svane sp. </t>
  </si>
  <si>
    <t xml:space="preserve">Sædgås </t>
  </si>
  <si>
    <t xml:space="preserve">Blisgås </t>
  </si>
  <si>
    <t xml:space="preserve">Grågås </t>
  </si>
  <si>
    <t xml:space="preserve">Grå Gås sp. </t>
  </si>
  <si>
    <t xml:space="preserve">Canadagås </t>
  </si>
  <si>
    <t xml:space="preserve">Bramgås </t>
  </si>
  <si>
    <t xml:space="preserve">Knortegås </t>
  </si>
  <si>
    <t xml:space="preserve">Knortegås, Mørkbuget (bernicla) </t>
  </si>
  <si>
    <t xml:space="preserve">Gravand </t>
  </si>
  <si>
    <t xml:space="preserve">Pibeand </t>
  </si>
  <si>
    <t xml:space="preserve">Knarand </t>
  </si>
  <si>
    <t xml:space="preserve">Krikand </t>
  </si>
  <si>
    <t xml:space="preserve">Gråand </t>
  </si>
  <si>
    <t xml:space="preserve">Spidsand </t>
  </si>
  <si>
    <t xml:space="preserve">Atlingand </t>
  </si>
  <si>
    <t xml:space="preserve">Skeand </t>
  </si>
  <si>
    <t xml:space="preserve">Taffeland </t>
  </si>
  <si>
    <t xml:space="preserve">Troldand </t>
  </si>
  <si>
    <t xml:space="preserve">Bjergand </t>
  </si>
  <si>
    <t xml:space="preserve">Ederfugl </t>
  </si>
  <si>
    <t xml:space="preserve">Havlit </t>
  </si>
  <si>
    <t xml:space="preserve">Sortand </t>
  </si>
  <si>
    <t xml:space="preserve">Fløjlsand </t>
  </si>
  <si>
    <t xml:space="preserve">Hvinand </t>
  </si>
  <si>
    <t xml:space="preserve">Toppet Skallesluger </t>
  </si>
  <si>
    <t xml:space="preserve">Stor Skallesluger </t>
  </si>
  <si>
    <t xml:space="preserve">Hvepsevåge </t>
  </si>
  <si>
    <t xml:space="preserve">Sort Glente </t>
  </si>
  <si>
    <t xml:space="preserve">Rød Glente </t>
  </si>
  <si>
    <t xml:space="preserve">Havørn </t>
  </si>
  <si>
    <t xml:space="preserve">Rørhøg </t>
  </si>
  <si>
    <t xml:space="preserve">Blå Kærhøg </t>
  </si>
  <si>
    <t xml:space="preserve">Spurvehøg </t>
  </si>
  <si>
    <t xml:space="preserve">Musvåge </t>
  </si>
  <si>
    <t xml:space="preserve">Fjeldvåge </t>
  </si>
  <si>
    <t xml:space="preserve">Fiskeørn </t>
  </si>
  <si>
    <t xml:space="preserve">Tårnfalk </t>
  </si>
  <si>
    <t xml:space="preserve">Dværgfalk </t>
  </si>
  <si>
    <t xml:space="preserve">Lærkefalk </t>
  </si>
  <si>
    <t xml:space="preserve">Vandrefalk </t>
  </si>
  <si>
    <t xml:space="preserve">Trane </t>
  </si>
  <si>
    <t xml:space="preserve">Strandskade </t>
  </si>
  <si>
    <t xml:space="preserve">Klyde </t>
  </si>
  <si>
    <t xml:space="preserve">Stor Præstekrave </t>
  </si>
  <si>
    <t xml:space="preserve">Stor Præstekrave, Nordlig (tundrae) </t>
  </si>
  <si>
    <t xml:space="preserve">Hjejle </t>
  </si>
  <si>
    <t xml:space="preserve">Vibe </t>
  </si>
  <si>
    <t xml:space="preserve">Sandløber </t>
  </si>
  <si>
    <t xml:space="preserve">Almindelig Ryle </t>
  </si>
  <si>
    <t xml:space="preserve">Ryle sp. </t>
  </si>
  <si>
    <t xml:space="preserve">Dobbeltbekkasin </t>
  </si>
  <si>
    <t xml:space="preserve">Stor Kobbersneppe </t>
  </si>
  <si>
    <t xml:space="preserve">Småspove </t>
  </si>
  <si>
    <t xml:space="preserve">Storspove </t>
  </si>
  <si>
    <t xml:space="preserve">Rødben </t>
  </si>
  <si>
    <t xml:space="preserve">Hvidklire </t>
  </si>
  <si>
    <t xml:space="preserve">Tinksmed </t>
  </si>
  <si>
    <t xml:space="preserve">Vader sp., Lille </t>
  </si>
  <si>
    <t xml:space="preserve">Almindelig Kjove </t>
  </si>
  <si>
    <t xml:space="preserve">Sorthovedet Måge </t>
  </si>
  <si>
    <t xml:space="preserve">Dværgmåge </t>
  </si>
  <si>
    <t xml:space="preserve">Hættemåge </t>
  </si>
  <si>
    <t xml:space="preserve">Stormmåge </t>
  </si>
  <si>
    <t xml:space="preserve">Sildemåge </t>
  </si>
  <si>
    <t xml:space="preserve">Sølvmåge </t>
  </si>
  <si>
    <t xml:space="preserve">Svartbag </t>
  </si>
  <si>
    <t xml:space="preserve">Splitterne </t>
  </si>
  <si>
    <t xml:space="preserve">Fjordterne </t>
  </si>
  <si>
    <t xml:space="preserve">Fjordterne/Havterne </t>
  </si>
  <si>
    <t xml:space="preserve">Havterne </t>
  </si>
  <si>
    <t xml:space="preserve">Dværgterne </t>
  </si>
  <si>
    <t xml:space="preserve">Sortterne </t>
  </si>
  <si>
    <t xml:space="preserve">Lomvie </t>
  </si>
  <si>
    <t xml:space="preserve">Alk </t>
  </si>
  <si>
    <t xml:space="preserve">Lomvie/Alk </t>
  </si>
  <si>
    <t xml:space="preserve">Tejst </t>
  </si>
  <si>
    <t xml:space="preserve">Huldue </t>
  </si>
  <si>
    <t xml:space="preserve">Ringdue </t>
  </si>
  <si>
    <t xml:space="preserve">Mosehornugle </t>
  </si>
  <si>
    <t xml:space="preserve">Mursejler </t>
  </si>
  <si>
    <t xml:space="preserve">Hedelærke </t>
  </si>
  <si>
    <t xml:space="preserve">Sanglærke </t>
  </si>
  <si>
    <t xml:space="preserve">Lærke sp. </t>
  </si>
  <si>
    <t xml:space="preserve">Digesvale </t>
  </si>
  <si>
    <t xml:space="preserve">Landsvale </t>
  </si>
  <si>
    <t xml:space="preserve">Bysvale </t>
  </si>
  <si>
    <t xml:space="preserve">Skovpiber </t>
  </si>
  <si>
    <t xml:space="preserve">Engpiber </t>
  </si>
  <si>
    <t xml:space="preserve">Gul Vipstjert </t>
  </si>
  <si>
    <t xml:space="preserve">Bjergvipstjert </t>
  </si>
  <si>
    <t xml:space="preserve">Hvid Vipstjert </t>
  </si>
  <si>
    <t xml:space="preserve">Vindrossel </t>
  </si>
  <si>
    <t xml:space="preserve">Gransanger </t>
  </si>
  <si>
    <t xml:space="preserve">Løvsanger </t>
  </si>
  <si>
    <t xml:space="preserve">Allike </t>
  </si>
  <si>
    <t xml:space="preserve">Råge </t>
  </si>
  <si>
    <t xml:space="preserve">Sortkrage </t>
  </si>
  <si>
    <t xml:space="preserve">Gråkrage </t>
  </si>
  <si>
    <t xml:space="preserve">Stær </t>
  </si>
  <si>
    <t xml:space="preserve">Bogfinke </t>
  </si>
  <si>
    <t xml:space="preserve">Kvækerfinke </t>
  </si>
  <si>
    <t xml:space="preserve">Gulirisk </t>
  </si>
  <si>
    <t xml:space="preserve">Grønirisk </t>
  </si>
  <si>
    <t xml:space="preserve">Stillits </t>
  </si>
  <si>
    <t xml:space="preserve">Grønsisken </t>
  </si>
  <si>
    <t xml:space="preserve">Tornirisk </t>
  </si>
  <si>
    <t xml:space="preserve">Gulspurv </t>
  </si>
  <si>
    <t xml:space="preserve">Kol.total:</t>
  </si>
  <si>
    <t xml:space="preserve">Kol. total / artsnavn</t>
  </si>
  <si>
    <t xml:space="preserve">Kontroltotal:</t>
  </si>
  <si>
    <t xml:space="preserve">Loknavn:  </t>
  </si>
  <si>
    <t xml:space="preserve">Hyllekrog </t>
  </si>
  <si>
    <t xml:space="preserve">Forår 2009</t>
  </si>
  <si>
    <t xml:space="preserve">12-04-09    13-04-2009</t>
  </si>
  <si>
    <t xml:space="preserve">DHI</t>
  </si>
  <si>
    <t xml:space="preserve">PB,DHI</t>
  </si>
  <si>
    <t xml:space="preserve">PB,DHI,UBN</t>
  </si>
  <si>
    <t xml:space="preserve">PB,DHI,RCH</t>
  </si>
  <si>
    <t xml:space="preserve">UBN</t>
  </si>
  <si>
    <t xml:space="preserve">PB,RQ,OJA</t>
  </si>
  <si>
    <t xml:space="preserve">PB,PSØ,DHI</t>
  </si>
  <si>
    <t xml:space="preserve">PB,RCH,DHI</t>
  </si>
  <si>
    <t xml:space="preserve">PB,PBH</t>
  </si>
  <si>
    <t xml:space="preserve">PB,TEO</t>
  </si>
  <si>
    <t xml:space="preserve">PB,LMU,PBH</t>
  </si>
  <si>
    <t xml:space="preserve">PB,PSØ</t>
  </si>
  <si>
    <t xml:space="preserve">RCH</t>
  </si>
  <si>
    <t xml:space="preserve">Artsnr.</t>
  </si>
  <si>
    <t xml:space="preserve">Forårstotal 2009</t>
  </si>
  <si>
    <t xml:space="preserve">Antal</t>
  </si>
  <si>
    <t xml:space="preserve">Sorthalset Lappedykker </t>
  </si>
  <si>
    <t xml:space="preserve">Sule </t>
  </si>
  <si>
    <t xml:space="preserve">Hvid Stork </t>
  </si>
  <si>
    <t xml:space="preserve">Sædgås, Tundrasædgås (rossicus) </t>
  </si>
  <si>
    <t xml:space="preserve">Grågås x Bramgås (hybrid) </t>
  </si>
  <si>
    <t xml:space="preserve">Grå Gås sp.</t>
  </si>
  <si>
    <t xml:space="preserve">Knortegås, Lysbuget (hrota) </t>
  </si>
  <si>
    <t xml:space="preserve">Gås sp. </t>
  </si>
  <si>
    <t xml:space="preserve">Troldand/Bjergand </t>
  </si>
  <si>
    <t xml:space="preserve">Kongeederfugl</t>
  </si>
  <si>
    <t xml:space="preserve">Hedehøg </t>
  </si>
  <si>
    <t xml:space="preserve">Kærhøg sp. </t>
  </si>
  <si>
    <t xml:space="preserve">Lille Skrigeørn </t>
  </si>
  <si>
    <t xml:space="preserve">Falk sp. </t>
  </si>
  <si>
    <t xml:space="preserve">Lille Præstekrave </t>
  </si>
  <si>
    <t xml:space="preserve">Strandhjejle </t>
  </si>
  <si>
    <t xml:space="preserve">Islandsk Ryle </t>
  </si>
  <si>
    <t xml:space="preserve">Dværgryle </t>
  </si>
  <si>
    <t xml:space="preserve">Brushane </t>
  </si>
  <si>
    <t xml:space="preserve">Lille Kobbersneppe </t>
  </si>
  <si>
    <t xml:space="preserve">Sortklire </t>
  </si>
  <si>
    <t xml:space="preserve">Svaleklire </t>
  </si>
  <si>
    <t xml:space="preserve">Stenvender </t>
  </si>
  <si>
    <t xml:space="preserve">Odinshane </t>
  </si>
  <si>
    <t xml:space="preserve">Vader sp., Stor </t>
  </si>
  <si>
    <t xml:space="preserve">Mellemkjove </t>
  </si>
  <si>
    <t xml:space="preserve">Ride</t>
  </si>
  <si>
    <t xml:space="preserve">Måge sp. </t>
  </si>
  <si>
    <t xml:space="preserve">Terne sp. </t>
  </si>
  <si>
    <t xml:space="preserve">Tyrkerdue </t>
  </si>
  <si>
    <t xml:space="preserve">Turteldue </t>
  </si>
  <si>
    <t xml:space="preserve">Stor Flagspætte </t>
  </si>
  <si>
    <t xml:space="preserve">Misteldrossel </t>
  </si>
  <si>
    <t xml:space="preserve">Blåmejse </t>
  </si>
  <si>
    <t xml:space="preserve">Pirol </t>
  </si>
  <si>
    <t xml:space="preserve">Sortkrage x Gråkrage (hybrid) </t>
  </si>
  <si>
    <t xml:space="preserve">Ravn </t>
  </si>
  <si>
    <t xml:space="preserve">Kragefugl sp. </t>
  </si>
  <si>
    <t xml:space="preserve">Bjergirisk </t>
  </si>
  <si>
    <t xml:space="preserve">Stor Gråsisken/Lille Gråsisken </t>
  </si>
  <si>
    <t xml:space="preserve">Lille Korsnæb </t>
  </si>
  <si>
    <t xml:space="preserve">Kernebider </t>
  </si>
  <si>
    <t xml:space="preserve">Rørspurv </t>
  </si>
  <si>
    <t xml:space="preserve">Kol. total:</t>
  </si>
  <si>
    <t xml:space="preserve">Kol. total/</t>
  </si>
  <si>
    <t xml:space="preserve">Loknavn:</t>
  </si>
  <si>
    <t xml:space="preserve">Forår 2010</t>
  </si>
  <si>
    <t xml:space="preserve">LMU</t>
  </si>
  <si>
    <t xml:space="preserve">PB,ASJ</t>
  </si>
  <si>
    <t xml:space="preserve">PB,RCH</t>
  </si>
  <si>
    <t xml:space="preserve">PB,CM</t>
  </si>
  <si>
    <t xml:space="preserve">PB,RCH,CM,DHI</t>
  </si>
  <si>
    <t xml:space="preserve">PB,JaKi,DHI</t>
  </si>
  <si>
    <t xml:space="preserve">Forårstotal 2010</t>
  </si>
  <si>
    <t xml:space="preserve">ARTNAVN </t>
  </si>
  <si>
    <t xml:space="preserve">Rajgås sp. </t>
  </si>
  <si>
    <t xml:space="preserve">Nilgås </t>
  </si>
  <si>
    <t xml:space="preserve">Lille Skallesluger </t>
  </si>
  <si>
    <t xml:space="preserve">Duehøg </t>
  </si>
  <si>
    <t xml:space="preserve">Gøg </t>
  </si>
  <si>
    <t xml:space="preserve">Jernspurv </t>
  </si>
  <si>
    <t xml:space="preserve">Sangdrossel </t>
  </si>
  <si>
    <t xml:space="preserve">Sortmejse </t>
  </si>
  <si>
    <t xml:space="preserve">Musvit </t>
  </si>
  <si>
    <t xml:space="preserve">Skovspurv </t>
  </si>
  <si>
    <t xml:space="preserve">Kolonne total:</t>
  </si>
  <si>
    <t xml:space="preserve">Kol. total /</t>
  </si>
  <si>
    <t xml:space="preserve">Dato: </t>
  </si>
  <si>
    <t xml:space="preserve">Forår 2011</t>
  </si>
  <si>
    <t xml:space="preserve">ASJ</t>
  </si>
  <si>
    <t xml:space="preserve">PSØ</t>
  </si>
  <si>
    <t xml:space="preserve">CM</t>
  </si>
  <si>
    <t xml:space="preserve">PB,PSØ,CM,ASJ</t>
  </si>
  <si>
    <t xml:space="preserve">RQ</t>
  </si>
  <si>
    <t xml:space="preserve">PB,CM,APRE,RQ</t>
  </si>
  <si>
    <t xml:space="preserve">PB,CM,RQ</t>
  </si>
  <si>
    <t xml:space="preserve">PB,RCH,CM</t>
  </si>
  <si>
    <t xml:space="preserve">PB,CM,PBH</t>
  </si>
  <si>
    <t xml:space="preserve">PB,RQ</t>
  </si>
  <si>
    <t xml:space="preserve">PB,OJA</t>
  </si>
  <si>
    <t xml:space="preserve">PB,LMU</t>
  </si>
  <si>
    <t xml:space="preserve">Artsnr.:</t>
  </si>
  <si>
    <t xml:space="preserve">ARTSNAVN</t>
  </si>
  <si>
    <t xml:space="preserve">Forårstotal 2011</t>
  </si>
  <si>
    <t xml:space="preserve">Kortnæbbet Gås </t>
  </si>
  <si>
    <t xml:space="preserve">Dykand sp. (Mergini) </t>
  </si>
  <si>
    <t xml:space="preserve">Steppehøg/Hedehøg </t>
  </si>
  <si>
    <t xml:space="preserve">Skovsneppe </t>
  </si>
  <si>
    <t xml:space="preserve">Mudderklire </t>
  </si>
  <si>
    <t xml:space="preserve">Rovterne </t>
  </si>
  <si>
    <t xml:space="preserve">Sangdrossel</t>
  </si>
  <si>
    <t xml:space="preserve">Fuglekonge </t>
  </si>
  <si>
    <t xml:space="preserve">Spætmejse </t>
  </si>
  <si>
    <t xml:space="preserve">Skovskade </t>
  </si>
  <si>
    <t xml:space="preserve">Sortkrage/Gråkrage </t>
  </si>
  <si>
    <t xml:space="preserve">Bogfinke/Kvækerfinke </t>
  </si>
  <si>
    <t xml:space="preserve">Lille Gråsisken </t>
  </si>
  <si>
    <t xml:space="preserve">Dompap </t>
  </si>
  <si>
    <t xml:space="preserve">Kol.total / Artsnavn</t>
  </si>
  <si>
    <t xml:space="preserve">Forår 2012</t>
  </si>
  <si>
    <t xml:space="preserve">ingen</t>
  </si>
  <si>
    <t xml:space="preserve">dækning</t>
  </si>
  <si>
    <t xml:space="preserve">vejr OK</t>
  </si>
  <si>
    <t xml:space="preserve">PB,UBN,ASJ</t>
  </si>
  <si>
    <t xml:space="preserve">PB,CM,UBN</t>
  </si>
  <si>
    <t xml:space="preserve">PB,CM,RCH,O&amp;A</t>
  </si>
  <si>
    <t xml:space="preserve">PB,O&amp;A</t>
  </si>
  <si>
    <t xml:space="preserve">PB,RCH,UBN</t>
  </si>
  <si>
    <t xml:space="preserve">PB,GJJ</t>
  </si>
  <si>
    <t xml:space="preserve">PB,CM,O&amp;A,PBH,LMU</t>
  </si>
  <si>
    <t xml:space="preserve">PB,OJA,RCH,UBN</t>
  </si>
  <si>
    <t xml:space="preserve">PB,SM,RQ</t>
  </si>
  <si>
    <t xml:space="preserve">OJA</t>
  </si>
  <si>
    <t xml:space="preserve">Forårstotal 2012</t>
  </si>
  <si>
    <t xml:space="preserve">Lom sp. </t>
  </si>
  <si>
    <t xml:space="preserve">Sort Stork </t>
  </si>
  <si>
    <t xml:space="preserve">Sædgås, Tajgasædgås (fabalis) </t>
  </si>
  <si>
    <t xml:space="preserve">Indisk Gås </t>
  </si>
  <si>
    <t xml:space="preserve">Dværgcanadagås </t>
  </si>
  <si>
    <t xml:space="preserve">Kongeederfugl </t>
  </si>
  <si>
    <t xml:space="preserve">Steppehøg </t>
  </si>
  <si>
    <t xml:space="preserve">Aftenfalk </t>
  </si>
  <si>
    <t xml:space="preserve">Sortgrå Ryle </t>
  </si>
  <si>
    <t xml:space="preserve">Sildemåge, Nordsøsildemåge (intermedius) </t>
  </si>
  <si>
    <t xml:space="preserve">Ride </t>
  </si>
  <si>
    <t xml:space="preserve">Skærpiber </t>
  </si>
  <si>
    <t xml:space="preserve">Sjagger </t>
  </si>
  <si>
    <t xml:space="preserve">Halemejse </t>
  </si>
  <si>
    <t xml:space="preserve">Ravn</t>
  </si>
  <si>
    <t xml:space="preserve">Karmindompap </t>
  </si>
  <si>
    <t xml:space="preserve">Forår 2013</t>
  </si>
  <si>
    <t xml:space="preserve">Ingen</t>
  </si>
  <si>
    <t xml:space="preserve">PB,SA,HRS,SEJ</t>
  </si>
  <si>
    <t xml:space="preserve">PB,GBP,ASJ</t>
  </si>
  <si>
    <t xml:space="preserve">PB,GBP</t>
  </si>
  <si>
    <t xml:space="preserve">snefygning</t>
  </si>
  <si>
    <t xml:space="preserve">15 cm sne</t>
  </si>
  <si>
    <t xml:space="preserve">snelukket</t>
  </si>
  <si>
    <t xml:space="preserve">PB,RCH,CM,RR,FO</t>
  </si>
  <si>
    <t xml:space="preserve">PB,GBP,CM,LMU</t>
  </si>
  <si>
    <t xml:space="preserve">PB,RCH,CM,O&amp;A,FO,UBN</t>
  </si>
  <si>
    <t xml:space="preserve">PB,GBP,UBN,CM,PBH</t>
  </si>
  <si>
    <t xml:space="preserve">PB,RCH,GBP</t>
  </si>
  <si>
    <t xml:space="preserve">PB,GBP,UBN</t>
  </si>
  <si>
    <t xml:space="preserve">PB,UBN,RCH</t>
  </si>
  <si>
    <t xml:space="preserve">PB,PSØ,GBP,CM,O&amp;A,UBN</t>
  </si>
  <si>
    <t xml:space="preserve">PB,RCH,CM,RQ</t>
  </si>
  <si>
    <t xml:space="preserve">PB,GBP,CM</t>
  </si>
  <si>
    <t xml:space="preserve">PB,GBP,RQ</t>
  </si>
  <si>
    <t xml:space="preserve">PB,OJA,RQ</t>
  </si>
  <si>
    <t xml:space="preserve">PB,RCH,GBP,RR</t>
  </si>
  <si>
    <t xml:space="preserve">PB,SM,GBP</t>
  </si>
  <si>
    <t xml:space="preserve">PB,JFA</t>
  </si>
  <si>
    <t xml:space="preserve">PB,GBP,RQ,CM,CAF</t>
  </si>
  <si>
    <t xml:space="preserve">Forårstotal 2013</t>
  </si>
  <si>
    <t xml:space="preserve">Rødstrubet Lom</t>
  </si>
  <si>
    <t xml:space="preserve">Rødstrubet Lom/Sortstrubet Lom</t>
  </si>
  <si>
    <t xml:space="preserve">Sortstrubet Lom</t>
  </si>
  <si>
    <t xml:space="preserve">Toppet Lappedykker</t>
  </si>
  <si>
    <t xml:space="preserve">Toppet Lappedykker/Gråstrubet Lappedykker</t>
  </si>
  <si>
    <t xml:space="preserve">Gråstrubet Lappedykker</t>
  </si>
  <si>
    <t xml:space="preserve">Nordisk Lappedykker</t>
  </si>
  <si>
    <t xml:space="preserve"> </t>
  </si>
  <si>
    <t xml:space="preserve">Skarv</t>
  </si>
  <si>
    <t xml:space="preserve">Fiskehejre</t>
  </si>
  <si>
    <t xml:space="preserve">Sort Stork</t>
  </si>
  <si>
    <t xml:space="preserve">Hvid Stork</t>
  </si>
  <si>
    <t xml:space="preserve">Knopsvane</t>
  </si>
  <si>
    <t xml:space="preserve">Pibesvane</t>
  </si>
  <si>
    <t xml:space="preserve">Sangsvane</t>
  </si>
  <si>
    <t xml:space="preserve">Svane sp.</t>
  </si>
  <si>
    <t xml:space="preserve">Sædgås</t>
  </si>
  <si>
    <t xml:space="preserve">Sædgås, Tundrasædgås (rossicus)</t>
  </si>
  <si>
    <t xml:space="preserve">Kortnæbbet Gås</t>
  </si>
  <si>
    <t xml:space="preserve">Blisgås</t>
  </si>
  <si>
    <t xml:space="preserve">Grågås</t>
  </si>
  <si>
    <t xml:space="preserve">Canadagås</t>
  </si>
  <si>
    <t xml:space="preserve">Bramgås</t>
  </si>
  <si>
    <t xml:space="preserve">Knortegås, Mørkbuget (bernicla)</t>
  </si>
  <si>
    <t xml:space="preserve">Nilgås</t>
  </si>
  <si>
    <t xml:space="preserve">Gås sp.</t>
  </si>
  <si>
    <t xml:space="preserve">Gravand</t>
  </si>
  <si>
    <t xml:space="preserve">Pibeand</t>
  </si>
  <si>
    <t xml:space="preserve">Knarand</t>
  </si>
  <si>
    <t xml:space="preserve">Krikand</t>
  </si>
  <si>
    <t xml:space="preserve">Gråand</t>
  </si>
  <si>
    <t xml:space="preserve">Spidsand</t>
  </si>
  <si>
    <t xml:space="preserve">Atlingand</t>
  </si>
  <si>
    <t xml:space="preserve">Skeand</t>
  </si>
  <si>
    <t xml:space="preserve">Taffeland</t>
  </si>
  <si>
    <t xml:space="preserve">Troldand</t>
  </si>
  <si>
    <t xml:space="preserve">Bjergand</t>
  </si>
  <si>
    <t xml:space="preserve">Ederfugl</t>
  </si>
  <si>
    <t xml:space="preserve">Havlit</t>
  </si>
  <si>
    <t xml:space="preserve">Sortand</t>
  </si>
  <si>
    <t xml:space="preserve">Fløjlsand</t>
  </si>
  <si>
    <t xml:space="preserve">Hvinand</t>
  </si>
  <si>
    <t xml:space="preserve">Lille Skallesluger</t>
  </si>
  <si>
    <t xml:space="preserve">Toppet Skallesluger</t>
  </si>
  <si>
    <t xml:space="preserve">Stor Skallesluger</t>
  </si>
  <si>
    <t xml:space="preserve">Dykand sp. (Mergini)</t>
  </si>
  <si>
    <t xml:space="preserve">Hvepsevåge</t>
  </si>
  <si>
    <t xml:space="preserve">Sort Glente</t>
  </si>
  <si>
    <t xml:space="preserve">Rød Glente</t>
  </si>
  <si>
    <t xml:space="preserve">Havørn</t>
  </si>
  <si>
    <t xml:space="preserve">Rørhøg</t>
  </si>
  <si>
    <t xml:space="preserve">Blå Kærhøg</t>
  </si>
  <si>
    <t xml:space="preserve">Hedehøg</t>
  </si>
  <si>
    <t xml:space="preserve">Spurvehøg</t>
  </si>
  <si>
    <t xml:space="preserve">Musvåge</t>
  </si>
  <si>
    <t xml:space="preserve">Fjeldvåge</t>
  </si>
  <si>
    <t xml:space="preserve">Lille Skrigeørn</t>
  </si>
  <si>
    <t xml:space="preserve">Ørn sp.</t>
  </si>
  <si>
    <t xml:space="preserve">Fiskeørn</t>
  </si>
  <si>
    <t xml:space="preserve">Tårnfalk</t>
  </si>
  <si>
    <t xml:space="preserve">Dværgfalk</t>
  </si>
  <si>
    <t xml:space="preserve">Lærkefalk</t>
  </si>
  <si>
    <t xml:space="preserve">Trane</t>
  </si>
  <si>
    <t xml:space="preserve">Strandskade</t>
  </si>
  <si>
    <t xml:space="preserve">Klyde</t>
  </si>
  <si>
    <t xml:space="preserve">Lille Præstekrave</t>
  </si>
  <si>
    <t xml:space="preserve">Stor Præstekrave</t>
  </si>
  <si>
    <t xml:space="preserve">Stor Præstekrave, Nordlig (tundrae)</t>
  </si>
  <si>
    <t xml:space="preserve">Hjejle</t>
  </si>
  <si>
    <t xml:space="preserve">Strandhjejle</t>
  </si>
  <si>
    <t xml:space="preserve">Vibe</t>
  </si>
  <si>
    <t xml:space="preserve">Islandsk Ryle</t>
  </si>
  <si>
    <t xml:space="preserve">Almindelig Ryle</t>
  </si>
  <si>
    <t xml:space="preserve">Brushane</t>
  </si>
  <si>
    <t xml:space="preserve">Lille Kobbersneppe</t>
  </si>
  <si>
    <t xml:space="preserve">Småspove</t>
  </si>
  <si>
    <t xml:space="preserve">Storspove</t>
  </si>
  <si>
    <t xml:space="preserve">Sortklire</t>
  </si>
  <si>
    <t xml:space="preserve">Rødben</t>
  </si>
  <si>
    <t xml:space="preserve">Hvidklire</t>
  </si>
  <si>
    <t xml:space="preserve">Svaleklire</t>
  </si>
  <si>
    <t xml:space="preserve">Mudderklire</t>
  </si>
  <si>
    <t xml:space="preserve">Vader sp., Lille</t>
  </si>
  <si>
    <t xml:space="preserve">Almindelig Kjove</t>
  </si>
  <si>
    <t xml:space="preserve">Sorthovedet Måge</t>
  </si>
  <si>
    <t xml:space="preserve">Dværgmåge</t>
  </si>
  <si>
    <t xml:space="preserve">Hættemåge</t>
  </si>
  <si>
    <t xml:space="preserve">Stormmåge</t>
  </si>
  <si>
    <t xml:space="preserve">Sildemåge</t>
  </si>
  <si>
    <t xml:space="preserve">Sildemåge, Nordsøsildemåge (intermedius)</t>
  </si>
  <si>
    <t xml:space="preserve">Sølvmåge</t>
  </si>
  <si>
    <t xml:space="preserve">Svartbag</t>
  </si>
  <si>
    <t xml:space="preserve">Rovterne</t>
  </si>
  <si>
    <t xml:space="preserve">Splitterne</t>
  </si>
  <si>
    <t xml:space="preserve">Fjordterne</t>
  </si>
  <si>
    <t xml:space="preserve">Fjordterne/Havterne</t>
  </si>
  <si>
    <t xml:space="preserve">Havterne</t>
  </si>
  <si>
    <t xml:space="preserve">Dværgterne</t>
  </si>
  <si>
    <t xml:space="preserve">Sortterne</t>
  </si>
  <si>
    <t xml:space="preserve">Hvidvinget Terne</t>
  </si>
  <si>
    <t xml:space="preserve">Lomvie</t>
  </si>
  <si>
    <t xml:space="preserve">Alk</t>
  </si>
  <si>
    <t xml:space="preserve">Lomvie/Alk</t>
  </si>
  <si>
    <t xml:space="preserve">Tejst</t>
  </si>
  <si>
    <t xml:space="preserve">Huldue</t>
  </si>
  <si>
    <t xml:space="preserve">Ringdue</t>
  </si>
  <si>
    <t xml:space="preserve">Gøg</t>
  </si>
  <si>
    <t xml:space="preserve">Mursejler</t>
  </si>
  <si>
    <t xml:space="preserve">Biæder</t>
  </si>
  <si>
    <t xml:space="preserve">Stor Flagspætte</t>
  </si>
  <si>
    <t xml:space="preserve">Hedelærke</t>
  </si>
  <si>
    <t xml:space="preserve">Sanglærke</t>
  </si>
  <si>
    <t xml:space="preserve">Digesvale</t>
  </si>
  <si>
    <t xml:space="preserve">Landsvale</t>
  </si>
  <si>
    <t xml:space="preserve">Bysvale</t>
  </si>
  <si>
    <t xml:space="preserve">Skovpiber</t>
  </si>
  <si>
    <t xml:space="preserve">Engpiber</t>
  </si>
  <si>
    <t xml:space="preserve">Gul Vipstjert</t>
  </si>
  <si>
    <t xml:space="preserve">Bjergvipstjert</t>
  </si>
  <si>
    <t xml:space="preserve">Hvid Vipstjert</t>
  </si>
  <si>
    <t xml:space="preserve">Vipstjert sp.</t>
  </si>
  <si>
    <t xml:space="preserve">Jernspurv</t>
  </si>
  <si>
    <t xml:space="preserve">Misteldrossel</t>
  </si>
  <si>
    <t xml:space="preserve">Fuglekonge</t>
  </si>
  <si>
    <t xml:space="preserve">Blåmejse</t>
  </si>
  <si>
    <t xml:space="preserve">Skovskade</t>
  </si>
  <si>
    <t xml:space="preserve">Allike</t>
  </si>
  <si>
    <t xml:space="preserve">Råge</t>
  </si>
  <si>
    <t xml:space="preserve">Sortkrage</t>
  </si>
  <si>
    <t xml:space="preserve">Gråkrage</t>
  </si>
  <si>
    <t xml:space="preserve">Stær</t>
  </si>
  <si>
    <t xml:space="preserve">Skovspurv</t>
  </si>
  <si>
    <t xml:space="preserve">Bogfinke</t>
  </si>
  <si>
    <t xml:space="preserve">Kvækerfinke</t>
  </si>
  <si>
    <t xml:space="preserve">Bogfinke/Kvækerfinke</t>
  </si>
  <si>
    <t xml:space="preserve">Gulirisk</t>
  </si>
  <si>
    <t xml:space="preserve">Grønirisk</t>
  </si>
  <si>
    <t xml:space="preserve">Stillits</t>
  </si>
  <si>
    <t xml:space="preserve">Grønsisken</t>
  </si>
  <si>
    <t xml:space="preserve">Tornirisk</t>
  </si>
  <si>
    <t xml:space="preserve">Bjergirisk</t>
  </si>
  <si>
    <t xml:space="preserve">Stor Gråsisken/Lille Gråsisken</t>
  </si>
  <si>
    <t xml:space="preserve">Lille Korsnæb</t>
  </si>
  <si>
    <t xml:space="preserve">Karmindompap</t>
  </si>
  <si>
    <t xml:space="preserve">Dompap</t>
  </si>
  <si>
    <t xml:space="preserve">Rørspurv</t>
  </si>
  <si>
    <t xml:space="preserve">Bomlærke</t>
  </si>
  <si>
    <t xml:space="preserve">Forår 2014</t>
  </si>
  <si>
    <t xml:space="preserve">07:50</t>
  </si>
  <si>
    <t xml:space="preserve">08:20</t>
  </si>
  <si>
    <t xml:space="preserve">08:00</t>
  </si>
  <si>
    <t xml:space="preserve">07:45</t>
  </si>
  <si>
    <t xml:space="preserve">12:43</t>
  </si>
  <si>
    <t xml:space="preserve">07:30</t>
  </si>
  <si>
    <t xml:space="preserve">07:40</t>
  </si>
  <si>
    <t xml:space="preserve">07:00</t>
  </si>
  <si>
    <t xml:space="preserve">07:10</t>
  </si>
  <si>
    <t xml:space="preserve">07:15</t>
  </si>
  <si>
    <t xml:space="preserve">08:30</t>
  </si>
  <si>
    <t xml:space="preserve">06:45</t>
  </si>
  <si>
    <t xml:space="preserve">06:30</t>
  </si>
  <si>
    <t xml:space="preserve">06:35</t>
  </si>
  <si>
    <t xml:space="preserve">06:28</t>
  </si>
  <si>
    <t xml:space="preserve">16:15</t>
  </si>
  <si>
    <t xml:space="preserve">06:25</t>
  </si>
  <si>
    <t xml:space="preserve">06:10</t>
  </si>
  <si>
    <t xml:space="preserve">06:05</t>
  </si>
  <si>
    <t xml:space="preserve">10:15</t>
  </si>
  <si>
    <t xml:space="preserve">12:45</t>
  </si>
  <si>
    <t xml:space="preserve">06:15</t>
  </si>
  <si>
    <t xml:space="preserve">06:00</t>
  </si>
  <si>
    <t xml:space="preserve">05:55</t>
  </si>
  <si>
    <t xml:space="preserve">05:45</t>
  </si>
  <si>
    <t xml:space="preserve">05:50</t>
  </si>
  <si>
    <t xml:space="preserve">05:35</t>
  </si>
  <si>
    <t xml:space="preserve">05:40</t>
  </si>
  <si>
    <t xml:space="preserve">05:52</t>
  </si>
  <si>
    <t xml:space="preserve">15:07</t>
  </si>
  <si>
    <t xml:space="preserve">06:20</t>
  </si>
  <si>
    <t xml:space="preserve">06:08</t>
  </si>
  <si>
    <t xml:space="preserve">14:15</t>
  </si>
  <si>
    <t xml:space="preserve">18:00</t>
  </si>
  <si>
    <t xml:space="preserve">05:30</t>
  </si>
  <si>
    <t xml:space="preserve">16:10</t>
  </si>
  <si>
    <t xml:space="preserve">17:00</t>
  </si>
  <si>
    <t xml:space="preserve">05:20</t>
  </si>
  <si>
    <t xml:space="preserve">04:30</t>
  </si>
  <si>
    <t xml:space="preserve">04:10</t>
  </si>
  <si>
    <t xml:space="preserve">06:40</t>
  </si>
  <si>
    <t xml:space="preserve">05:10</t>
  </si>
  <si>
    <t xml:space="preserve">06:50</t>
  </si>
  <si>
    <t xml:space="preserve">17:35</t>
  </si>
  <si>
    <t xml:space="preserve">04:05</t>
  </si>
  <si>
    <t xml:space="preserve">05:00</t>
  </si>
  <si>
    <t xml:space="preserve">16:55</t>
  </si>
  <si>
    <t xml:space="preserve">04:45</t>
  </si>
  <si>
    <t xml:space="preserve">16:30</t>
  </si>
  <si>
    <t xml:space="preserve">20:30</t>
  </si>
  <si>
    <t xml:space="preserve">12:10</t>
  </si>
  <si>
    <t xml:space="preserve">20:20</t>
  </si>
  <si>
    <t xml:space="preserve">04:40</t>
  </si>
  <si>
    <t xml:space="preserve">20:05</t>
  </si>
  <si>
    <t xml:space="preserve">19:55</t>
  </si>
  <si>
    <t xml:space="preserve">04:35</t>
  </si>
  <si>
    <t xml:space="preserve">20:45</t>
  </si>
  <si>
    <t xml:space="preserve">20:50</t>
  </si>
  <si>
    <t xml:space="preserve">17:25</t>
  </si>
  <si>
    <t xml:space="preserve">15:40</t>
  </si>
  <si>
    <t xml:space="preserve">04:50</t>
  </si>
  <si>
    <t xml:space="preserve">19:20</t>
  </si>
  <si>
    <t xml:space="preserve">19:50</t>
  </si>
  <si>
    <t xml:space="preserve">04:25</t>
  </si>
  <si>
    <t xml:space="preserve">08:45</t>
  </si>
  <si>
    <t xml:space="preserve">19:10</t>
  </si>
  <si>
    <t xml:space="preserve">09:20</t>
  </si>
  <si>
    <t xml:space="preserve">19:45</t>
  </si>
  <si>
    <t xml:space="preserve">15:55</t>
  </si>
  <si>
    <t xml:space="preserve">15:00</t>
  </si>
  <si>
    <t xml:space="preserve">12:00</t>
  </si>
  <si>
    <t xml:space="preserve">11:00</t>
  </si>
  <si>
    <t xml:space="preserve">13:05</t>
  </si>
  <si>
    <t xml:space="preserve">11:10</t>
  </si>
  <si>
    <t xml:space="preserve">morgentåge</t>
  </si>
  <si>
    <t xml:space="preserve">10:40</t>
  </si>
  <si>
    <t xml:space="preserve">12:40</t>
  </si>
  <si>
    <t xml:space="preserve">09:30</t>
  </si>
  <si>
    <t xml:space="preserve">11:30</t>
  </si>
  <si>
    <t xml:space="preserve">11:20</t>
  </si>
  <si>
    <t xml:space="preserve">12:30</t>
  </si>
  <si>
    <t xml:space="preserve">12:25</t>
  </si>
  <si>
    <t xml:space="preserve">12:55</t>
  </si>
  <si>
    <t xml:space="preserve">14:00</t>
  </si>
  <si>
    <t xml:space="preserve">13:30</t>
  </si>
  <si>
    <t xml:space="preserve">14:25</t>
  </si>
  <si>
    <t xml:space="preserve">14:45</t>
  </si>
  <si>
    <t xml:space="preserve">14:05</t>
  </si>
  <si>
    <t xml:space="preserve">14:30</t>
  </si>
  <si>
    <t xml:space="preserve">10:10</t>
  </si>
  <si>
    <t xml:space="preserve">13:20</t>
  </si>
  <si>
    <t xml:space="preserve">18:15</t>
  </si>
  <si>
    <t xml:space="preserve">15:30</t>
  </si>
  <si>
    <t xml:space="preserve">12:05</t>
  </si>
  <si>
    <t xml:space="preserve">16:35</t>
  </si>
  <si>
    <t xml:space="preserve">18:45</t>
  </si>
  <si>
    <t xml:space="preserve">13:10</t>
  </si>
  <si>
    <t xml:space="preserve">10:30</t>
  </si>
  <si>
    <t xml:space="preserve">20:35</t>
  </si>
  <si>
    <t xml:space="preserve">13:00</t>
  </si>
  <si>
    <t xml:space="preserve">20:00</t>
  </si>
  <si>
    <t xml:space="preserve">13:25</t>
  </si>
  <si>
    <t xml:space="preserve">20:55</t>
  </si>
  <si>
    <t xml:space="preserve">17:30</t>
  </si>
  <si>
    <t xml:space="preserve">21:15</t>
  </si>
  <si>
    <t xml:space="preserve">12:20</t>
  </si>
  <si>
    <t xml:space="preserve">18:30</t>
  </si>
  <si>
    <t xml:space="preserve">21:00</t>
  </si>
  <si>
    <t xml:space="preserve">22:10</t>
  </si>
  <si>
    <t xml:space="preserve">22:00</t>
  </si>
  <si>
    <t xml:space="preserve">21:50</t>
  </si>
  <si>
    <t xml:space="preserve">22:30</t>
  </si>
  <si>
    <t xml:space="preserve">21:20</t>
  </si>
  <si>
    <t xml:space="preserve">20:40</t>
  </si>
  <si>
    <t xml:space="preserve">16:25</t>
  </si>
  <si>
    <t xml:space="preserve">16:20</t>
  </si>
  <si>
    <t xml:space="preserve">15:20</t>
  </si>
  <si>
    <t xml:space="preserve">14:10</t>
  </si>
  <si>
    <t xml:space="preserve">14:35</t>
  </si>
  <si>
    <t xml:space="preserve">21:55</t>
  </si>
  <si>
    <t xml:space="preserve">12:15</t>
  </si>
  <si>
    <t xml:space="preserve">19:00</t>
  </si>
  <si>
    <t xml:space="preserve">15:05</t>
  </si>
  <si>
    <t xml:space="preserve">11:45</t>
  </si>
  <si>
    <t xml:space="preserve">21:35</t>
  </si>
  <si>
    <t xml:space="preserve">16:00</t>
  </si>
  <si>
    <t xml:space="preserve">22:20</t>
  </si>
  <si>
    <t xml:space="preserve">21:40</t>
  </si>
  <si>
    <t xml:space="preserve">21:30</t>
  </si>
  <si>
    <t xml:space="preserve">22:50</t>
  </si>
  <si>
    <t xml:space="preserve">22:05</t>
  </si>
  <si>
    <t xml:space="preserve">16:45</t>
  </si>
  <si>
    <t xml:space="preserve">10:20</t>
  </si>
  <si>
    <t xml:space="preserve">15:35</t>
  </si>
  <si>
    <t xml:space="preserve">09:50</t>
  </si>
  <si>
    <t xml:space="preserve">09:35</t>
  </si>
  <si>
    <t xml:space="preserve">08:10</t>
  </si>
  <si>
    <t xml:space="preserve">10:50</t>
  </si>
  <si>
    <t xml:space="preserve">21:05</t>
  </si>
  <si>
    <t xml:space="preserve">08:15</t>
  </si>
  <si>
    <t xml:space="preserve">PB,RQ,RCH</t>
  </si>
  <si>
    <t xml:space="preserve">KLHO</t>
  </si>
  <si>
    <t xml:space="preserve">UBN,RR</t>
  </si>
  <si>
    <t xml:space="preserve">PB,GBP,RCH</t>
  </si>
  <si>
    <t xml:space="preserve">PB,OJA,GBP</t>
  </si>
  <si>
    <t xml:space="preserve">PB,GBP,LMU</t>
  </si>
  <si>
    <t xml:space="preserve">PB,GBP,RR</t>
  </si>
  <si>
    <r>
      <rPr>
        <sz val="12"/>
        <rFont val="Arial"/>
        <family val="2"/>
      </rPr>
      <t xml:space="preserve">CM</t>
    </r>
    <r>
      <rPr>
        <sz val="10"/>
        <rFont val="Arial"/>
        <family val="2"/>
      </rPr>
      <t xml:space="preserve"> </t>
    </r>
    <r>
      <rPr>
        <sz val="9"/>
        <rFont val="Arial"/>
        <family val="2"/>
      </rPr>
      <t xml:space="preserve">(tæt tåge)</t>
    </r>
  </si>
  <si>
    <t xml:space="preserve">PB,RQ,PSØ,CM</t>
  </si>
  <si>
    <t xml:space="preserve">PB,RQ,GBP</t>
  </si>
  <si>
    <t xml:space="preserve">PB,GBP,CM,PBH</t>
  </si>
  <si>
    <t xml:space="preserve">PB,OJA,O&amp;A</t>
  </si>
  <si>
    <t xml:space="preserve">PB,GBP,CM,GJJ</t>
  </si>
  <si>
    <t xml:space="preserve">PB,SVI</t>
  </si>
  <si>
    <t xml:space="preserve">PB,GBP,CM,LBR,JaKI</t>
  </si>
  <si>
    <t xml:space="preserve">PB,RQ,GBP,AWN,IBJ</t>
  </si>
  <si>
    <t xml:space="preserve">PB,RQ,CM</t>
  </si>
  <si>
    <t xml:space="preserve">PB,RCH,SA</t>
  </si>
  <si>
    <t xml:space="preserve">PB,RQ,GBP,CM</t>
  </si>
  <si>
    <t xml:space="preserve">PB,GBP,JWI</t>
  </si>
  <si>
    <t xml:space="preserve">JWI</t>
  </si>
  <si>
    <t xml:space="preserve">FDE</t>
  </si>
  <si>
    <t xml:space="preserve">PB,RCH,GBP,CM</t>
  </si>
  <si>
    <t xml:space="preserve">PB,SM</t>
  </si>
  <si>
    <t xml:space="preserve">PB,RQ,SM,GBP,LMU</t>
  </si>
  <si>
    <t xml:space="preserve">PB,GBP,O&amp;A,CM</t>
  </si>
  <si>
    <t xml:space="preserve">GBP</t>
  </si>
  <si>
    <t xml:space="preserve">RR</t>
  </si>
  <si>
    <t xml:space="preserve">Forårstotal 2014</t>
  </si>
  <si>
    <t xml:space="preserve">Sule</t>
  </si>
  <si>
    <t xml:space="preserve">Sølvhejre</t>
  </si>
  <si>
    <t xml:space="preserve">Pibesvane/Sangsvane</t>
  </si>
  <si>
    <t xml:space="preserve">Rødhovedet And</t>
  </si>
  <si>
    <t xml:space="preserve">Troldand/Bjergand</t>
  </si>
  <si>
    <t xml:space="preserve">Duehøg</t>
  </si>
  <si>
    <t xml:space="preserve">Våge sp.</t>
  </si>
  <si>
    <t xml:space="preserve">Vandrefalk</t>
  </si>
  <si>
    <t xml:space="preserve">Sandløber</t>
  </si>
  <si>
    <t xml:space="preserve">Stenvender</t>
  </si>
  <si>
    <t xml:space="preserve">Vader sp., Stor</t>
  </si>
  <si>
    <t xml:space="preserve">Mellemkjove</t>
  </si>
  <si>
    <t xml:space="preserve">Tyrkerdue</t>
  </si>
  <si>
    <t xml:space="preserve">Mosehornugle</t>
  </si>
  <si>
    <t xml:space="preserve">Silkehale</t>
  </si>
  <si>
    <t xml:space="preserve">Ringdrossel</t>
  </si>
  <si>
    <t xml:space="preserve">Vindrossel</t>
  </si>
  <si>
    <t xml:space="preserve">Musvit</t>
  </si>
  <si>
    <t xml:space="preserve">Spætmejse</t>
  </si>
  <si>
    <t xml:space="preserve">Pirol</t>
  </si>
  <si>
    <t xml:space="preserve">Sortkrage x Gråkrage (hybrid)</t>
  </si>
  <si>
    <t xml:space="preserve">Lille Korsnæb/Stor Korsnæb</t>
  </si>
  <si>
    <t xml:space="preserve">Snespurv</t>
  </si>
  <si>
    <t xml:space="preserve">Gulspurv</t>
  </si>
  <si>
    <t xml:space="preserve">Hortulan</t>
  </si>
  <si>
    <t xml:space="preserve">Kolonnetotal / Artsnavn</t>
  </si>
  <si>
    <t xml:space="preserve">Forår 2015</t>
  </si>
  <si>
    <t xml:space="preserve">07:35</t>
  </si>
  <si>
    <t xml:space="preserve">07:25</t>
  </si>
  <si>
    <t xml:space="preserve">05:48</t>
  </si>
  <si>
    <t xml:space="preserve">18:50</t>
  </si>
  <si>
    <t xml:space="preserve">19:30</t>
  </si>
  <si>
    <t xml:space="preserve">05:25</t>
  </si>
  <si>
    <t xml:space="preserve">05:15</t>
  </si>
  <si>
    <t xml:space="preserve">09:05</t>
  </si>
  <si>
    <t xml:space="preserve">15:15</t>
  </si>
  <si>
    <t xml:space="preserve">05:18</t>
  </si>
  <si>
    <t xml:space="preserve">19:40</t>
  </si>
  <si>
    <t xml:space="preserve">18:10</t>
  </si>
  <si>
    <t xml:space="preserve">17:45</t>
  </si>
  <si>
    <t xml:space="preserve">19:35</t>
  </si>
  <si>
    <t xml:space="preserve">11:05</t>
  </si>
  <si>
    <t xml:space="preserve">11:15</t>
  </si>
  <si>
    <t xml:space="preserve">09:55</t>
  </si>
  <si>
    <t xml:space="preserve">13:15</t>
  </si>
  <si>
    <t xml:space="preserve">13:40</t>
  </si>
  <si>
    <t xml:space="preserve">13:55</t>
  </si>
  <si>
    <t xml:space="preserve">11:40</t>
  </si>
  <si>
    <t xml:space="preserve">11:50</t>
  </si>
  <si>
    <t xml:space="preserve">13:50</t>
  </si>
  <si>
    <t xml:space="preserve">10:45</t>
  </si>
  <si>
    <t xml:space="preserve">14:20</t>
  </si>
  <si>
    <t xml:space="preserve">20:25</t>
  </si>
  <si>
    <t xml:space="preserve">17:20</t>
  </si>
  <si>
    <t xml:space="preserve">22:25</t>
  </si>
  <si>
    <t xml:space="preserve">14:50</t>
  </si>
  <si>
    <t xml:space="preserve">21:25</t>
  </si>
  <si>
    <t xml:space="preserve">16:40</t>
  </si>
  <si>
    <t xml:space="preserve">14:40</t>
  </si>
  <si>
    <t xml:space="preserve">21:10</t>
  </si>
  <si>
    <t xml:space="preserve">19:15</t>
  </si>
  <si>
    <t xml:space="preserve">15:08</t>
  </si>
  <si>
    <t xml:space="preserve">09:15</t>
  </si>
  <si>
    <t xml:space="preserve">eftermiddag</t>
  </si>
  <si>
    <t xml:space="preserve">aften</t>
  </si>
  <si>
    <t xml:space="preserve">23:05</t>
  </si>
  <si>
    <t xml:space="preserve">22:35</t>
  </si>
  <si>
    <t xml:space="preserve">21:45</t>
  </si>
  <si>
    <t xml:space="preserve">22:15</t>
  </si>
  <si>
    <t xml:space="preserve">14:55</t>
  </si>
  <si>
    <t xml:space="preserve">10:25</t>
  </si>
  <si>
    <t xml:space="preserve">8/8 køligt</t>
  </si>
  <si>
    <t xml:space="preserve">8/8 diset</t>
  </si>
  <si>
    <t xml:space="preserve">tåge</t>
  </si>
  <si>
    <t xml:space="preserve">let regn</t>
  </si>
  <si>
    <t xml:space="preserve">diset/småregn</t>
  </si>
  <si>
    <t xml:space="preserve">slud/sne</t>
  </si>
  <si>
    <t xml:space="preserve">PB,RCH,PSØ</t>
  </si>
  <si>
    <t xml:space="preserve">PB,GBP,CM,RQ,PAN</t>
  </si>
  <si>
    <t xml:space="preserve">PB,RQ,PAN</t>
  </si>
  <si>
    <t xml:space="preserve">RQ,GBP</t>
  </si>
  <si>
    <t xml:space="preserve">PB,GBP,CM,RCH,JPA</t>
  </si>
  <si>
    <t xml:space="preserve">PB,GBP,JPA,SAL</t>
  </si>
  <si>
    <t xml:space="preserve">PB,GBP,CM,FO</t>
  </si>
  <si>
    <t xml:space="preserve">PB,UBN,CM,O&amp;A,PBH</t>
  </si>
  <si>
    <t xml:space="preserve">PB,O&amp;A,PRA,FO</t>
  </si>
  <si>
    <t xml:space="preserve">PB,CM,FO,CAF</t>
  </si>
  <si>
    <t xml:space="preserve">PB,RCH,CM,FO</t>
  </si>
  <si>
    <t xml:space="preserve">PB,RCH,GBP,RQ,CM,O&amp;A</t>
  </si>
  <si>
    <t xml:space="preserve">PB,RCH,GBP,PSØ</t>
  </si>
  <si>
    <t xml:space="preserve">PB,GBP,CM,O&amp;A,FO,J&amp;L</t>
  </si>
  <si>
    <t xml:space="preserve">PB,CM,FO,J&amp;L</t>
  </si>
  <si>
    <t xml:space="preserve">PB,CMG,CM</t>
  </si>
  <si>
    <t xml:space="preserve">PB,GBP,FO</t>
  </si>
  <si>
    <t xml:space="preserve">PB,OJA,RQ,FO</t>
  </si>
  <si>
    <t xml:space="preserve">PB,GBP,FDE,LFR,SHJ</t>
  </si>
  <si>
    <t xml:space="preserve">JBR,JER</t>
  </si>
  <si>
    <t xml:space="preserve">PKOW</t>
  </si>
  <si>
    <t xml:space="preserve">PB,GBP,RQ,PSØ</t>
  </si>
  <si>
    <t xml:space="preserve">Forårstotal 2015</t>
  </si>
  <si>
    <t xml:space="preserve">Total</t>
  </si>
  <si>
    <t xml:space="preserve">Sædgås, Tajgasædgås (fabalis)</t>
  </si>
  <si>
    <t xml:space="preserve">Aftenfalk</t>
  </si>
  <si>
    <t xml:space="preserve">Grønbenet Rørhøne</t>
  </si>
  <si>
    <t xml:space="preserve">Sortgrå Ryle</t>
  </si>
  <si>
    <t xml:space="preserve">Kærløber</t>
  </si>
  <si>
    <t xml:space="preserve">Tinksmed</t>
  </si>
  <si>
    <t xml:space="preserve">Skærpiber</t>
  </si>
  <si>
    <t xml:space="preserve">Forår 2016</t>
  </si>
  <si>
    <t xml:space="preserve">08:25</t>
  </si>
  <si>
    <t xml:space="preserve">07:20</t>
  </si>
  <si>
    <t xml:space="preserve">07:43</t>
  </si>
  <si>
    <t xml:space="preserve">06:55</t>
  </si>
  <si>
    <t xml:space="preserve">05:58</t>
  </si>
  <si>
    <t xml:space="preserve">17:50</t>
  </si>
  <si>
    <t xml:space="preserve">06:18</t>
  </si>
  <si>
    <t xml:space="preserve">17:40</t>
  </si>
  <si>
    <t xml:space="preserve">18:20</t>
  </si>
  <si>
    <t xml:space="preserve">04:55</t>
  </si>
  <si>
    <t xml:space="preserve">18:35</t>
  </si>
  <si>
    <t xml:space="preserve">04:20</t>
  </si>
  <si>
    <t xml:space="preserve">18:55</t>
  </si>
  <si>
    <t xml:space="preserve">19:25</t>
  </si>
  <si>
    <t xml:space="preserve">17:55</t>
  </si>
  <si>
    <t xml:space="preserve">05:05</t>
  </si>
  <si>
    <t xml:space="preserve">19:05</t>
  </si>
  <si>
    <t xml:space="preserve">11:55</t>
  </si>
  <si>
    <t xml:space="preserve">13:35</t>
  </si>
  <si>
    <t xml:space="preserve">12:50</t>
  </si>
  <si>
    <t xml:space="preserve">12:35</t>
  </si>
  <si>
    <t xml:space="preserve">17:10</t>
  </si>
  <si>
    <t xml:space="preserve">18:40</t>
  </si>
  <si>
    <t xml:space="preserve">16:04</t>
  </si>
  <si>
    <t xml:space="preserve">15:45</t>
  </si>
  <si>
    <t xml:space="preserve">15:50</t>
  </si>
  <si>
    <t xml:space="preserve">20:15</t>
  </si>
  <si>
    <t xml:space="preserve">11:35</t>
  </si>
  <si>
    <t xml:space="preserve">10:35</t>
  </si>
  <si>
    <t xml:space="preserve">10:00</t>
  </si>
  <si>
    <t xml:space="preserve">22:45</t>
  </si>
  <si>
    <t xml:space="preserve">08:55</t>
  </si>
  <si>
    <t xml:space="preserve">GBP,RCH</t>
  </si>
  <si>
    <t xml:space="preserve">tæt rimtåge</t>
  </si>
  <si>
    <t xml:space="preserve">RQ,PSØ</t>
  </si>
  <si>
    <t xml:space="preserve">PBH</t>
  </si>
  <si>
    <t xml:space="preserve">PB,RQ,FO</t>
  </si>
  <si>
    <t xml:space="preserve">PB,GBP,CM,FO,MKP,AWN</t>
  </si>
  <si>
    <t xml:space="preserve">PB,CM,FO</t>
  </si>
  <si>
    <t xml:space="preserve">PB,GBP,FDE,LFR</t>
  </si>
  <si>
    <t xml:space="preserve">PB,FO</t>
  </si>
  <si>
    <t xml:space="preserve">PB,CM,GBP</t>
  </si>
  <si>
    <t xml:space="preserve">PB,CM,O&amp;A,GBP</t>
  </si>
  <si>
    <t xml:space="preserve">PB,OFL</t>
  </si>
  <si>
    <t xml:space="preserve">LHJ</t>
  </si>
  <si>
    <t xml:space="preserve">PB,OFL,CM,FO,CAF</t>
  </si>
  <si>
    <t xml:space="preserve">PB,OFL,JSC</t>
  </si>
  <si>
    <t xml:space="preserve">PB,RCH,JSC</t>
  </si>
  <si>
    <t xml:space="preserve">PB,JSC</t>
  </si>
  <si>
    <t xml:space="preserve">RCH,OFL,PB</t>
  </si>
  <si>
    <t xml:space="preserve">PB,RCH,OFL,CM,FO,RQ,KAAN</t>
  </si>
  <si>
    <t xml:space="preserve">PB,TPA</t>
  </si>
  <si>
    <t xml:space="preserve">PB,RQ,CM,O&amp;A</t>
  </si>
  <si>
    <t xml:space="preserve">PB,PSØ,BBP</t>
  </si>
  <si>
    <t xml:space="preserve">P.Kowolski</t>
  </si>
  <si>
    <t xml:space="preserve">PB,OFL,PSØ</t>
  </si>
  <si>
    <t xml:space="preserve">PB,RCH,FO</t>
  </si>
  <si>
    <t xml:space="preserve">PB,FDE,LFR</t>
  </si>
  <si>
    <t xml:space="preserve">PB,RQ,SM,GBP</t>
  </si>
  <si>
    <t xml:space="preserve">PB,CM,MKP,PRA,AH,MOC</t>
  </si>
  <si>
    <t xml:space="preserve">Forårstotal 2016</t>
  </si>
  <si>
    <t xml:space="preserve">Tajgasædgås/Tundrasædgås</t>
  </si>
  <si>
    <t xml:space="preserve">Tundrasædgås</t>
  </si>
  <si>
    <t xml:space="preserve">Tundrasædgås (rossicus)</t>
  </si>
  <si>
    <t xml:space="preserve">Canadagås x Grågås (hybrid)</t>
  </si>
  <si>
    <t xml:space="preserve">Steppehøg</t>
  </si>
  <si>
    <t xml:space="preserve">Kærhøg sp.</t>
  </si>
  <si>
    <t xml:space="preserve">Pomeransfugl</t>
  </si>
  <si>
    <t xml:space="preserve">Stor Kobbersneppe</t>
  </si>
  <si>
    <t xml:space="preserve">Rødhals</t>
  </si>
  <si>
    <t xml:space="preserve">Drossel sp.</t>
  </si>
  <si>
    <t xml:space="preserve">Grå Fluesnapper</t>
  </si>
  <si>
    <t xml:space="preserve">Halemejse</t>
  </si>
  <si>
    <t xml:space="preserve">Kragefugl sp. (Råge/Sortkrage)</t>
  </si>
  <si>
    <t xml:space="preserve">Kragefugl sp.</t>
  </si>
  <si>
    <t xml:space="preserve">Gråspurv</t>
  </si>
  <si>
    <t xml:space="preserve">Lapværling</t>
  </si>
  <si>
    <t xml:space="preserve">Forår 2017</t>
  </si>
  <si>
    <t xml:space="preserve">09:00</t>
  </si>
  <si>
    <t xml:space="preserve">06:53</t>
  </si>
  <si>
    <t xml:space="preserve">06:58</t>
  </si>
  <si>
    <t xml:space="preserve">05:42</t>
  </si>
  <si>
    <t xml:space="preserve">16:05</t>
  </si>
  <si>
    <t xml:space="preserve">07:55</t>
  </si>
  <si>
    <t xml:space="preserve">11:25</t>
  </si>
  <si>
    <t xml:space="preserve">13:45</t>
  </si>
  <si>
    <t xml:space="preserve">15:10</t>
  </si>
  <si>
    <t xml:space="preserve">09:45</t>
  </si>
  <si>
    <t xml:space="preserve">regn/dis</t>
  </si>
  <si>
    <t xml:space="preserve">PB,RQ,RCH,GBP,SKAT,LAC</t>
  </si>
  <si>
    <t xml:space="preserve">PB,GBP,RQ,CM</t>
  </si>
  <si>
    <t xml:space="preserve">PB,RCH,BST,GBP</t>
  </si>
  <si>
    <t xml:space="preserve">PB,RS,MJB,GBP</t>
  </si>
  <si>
    <t xml:space="preserve">PB,RQ,OJA,RCH,GBP,CM</t>
  </si>
  <si>
    <t xml:space="preserve">PB,CMG,RCH,GBP,CM</t>
  </si>
  <si>
    <t xml:space="preserve">PB,EIL,CM</t>
  </si>
  <si>
    <t xml:space="preserve">PB,EIL,RCH,CM,O&amp;A</t>
  </si>
  <si>
    <t xml:space="preserve">PB,CMG,OFL</t>
  </si>
  <si>
    <t xml:space="preserve">PB,OFL,CM</t>
  </si>
  <si>
    <t xml:space="preserve">PB,RQ,RCH,OFL,LMU,PSØ,FO,KAAN</t>
  </si>
  <si>
    <t xml:space="preserve">PB,J&amp;LW</t>
  </si>
  <si>
    <t xml:space="preserve">PB,RR</t>
  </si>
  <si>
    <t xml:space="preserve">PB,JPRA</t>
  </si>
  <si>
    <t xml:space="preserve">PB,CM,JPRA,O&amp;A</t>
  </si>
  <si>
    <t xml:space="preserve">PB,RCH,JPRA</t>
  </si>
  <si>
    <t xml:space="preserve">PB,CM,TPa</t>
  </si>
  <si>
    <t xml:space="preserve">PB,GBP,CM,LSN,LMU</t>
  </si>
  <si>
    <t xml:space="preserve">PB,GBP,PSØ</t>
  </si>
  <si>
    <t xml:space="preserve">PB,SM,GBP,CM</t>
  </si>
  <si>
    <t xml:space="preserve">PB,GBP,J&amp;LW</t>
  </si>
  <si>
    <t xml:space="preserve">PB,RQ,SM,CM,GBP,GJJ</t>
  </si>
  <si>
    <t xml:space="preserve">PB,KAAN</t>
  </si>
  <si>
    <t xml:space="preserve">PB,GBP,CM,ABK,JSP,IBJ,AWN + 10</t>
  </si>
  <si>
    <t xml:space="preserve">Forårstotal 2017</t>
  </si>
  <si>
    <t xml:space="preserve">Tajgasædgås</t>
  </si>
  <si>
    <t xml:space="preserve">Knortegås, Mørkbuget</t>
  </si>
  <si>
    <t xml:space="preserve">Lammegrib</t>
  </si>
  <si>
    <t xml:space="preserve">Ådselgrib</t>
  </si>
  <si>
    <t xml:space="preserve">Dværgryle</t>
  </si>
  <si>
    <t xml:space="preserve">Odinshane</t>
  </si>
  <si>
    <t xml:space="preserve">Kaspisk Måge</t>
  </si>
  <si>
    <t xml:space="preserve">Stenpikker</t>
  </si>
  <si>
    <t xml:space="preserve">Gransanger</t>
  </si>
  <si>
    <t xml:space="preserve">Løvsanger</t>
  </si>
  <si>
    <t xml:space="preserve">Hvidvinget Korsnæb</t>
  </si>
  <si>
    <t xml:space="preserve">Stor Korsnæb</t>
  </si>
  <si>
    <t xml:space="preserve">Kernebider</t>
  </si>
  <si>
    <t xml:space="preserve">Forår 2018</t>
  </si>
  <si>
    <t xml:space="preserve">07:09</t>
  </si>
  <si>
    <t xml:space="preserve">06:24</t>
  </si>
  <si>
    <t xml:space="preserve">05:47</t>
  </si>
  <si>
    <t xml:space="preserve">05:23</t>
  </si>
  <si>
    <t xml:space="preserve">05:02</t>
  </si>
  <si>
    <t xml:space="preserve">15:25</t>
  </si>
  <si>
    <t xml:space="preserve">17:15</t>
  </si>
  <si>
    <t xml:space="preserve">20:10</t>
  </si>
  <si>
    <t xml:space="preserve">sne/vintervejr</t>
  </si>
  <si>
    <t xml:space="preserve">PB,RQ,LMU</t>
  </si>
  <si>
    <t xml:space="preserve">PB,RQ,CM,FO</t>
  </si>
  <si>
    <t xml:space="preserve">PB,FO,UBN</t>
  </si>
  <si>
    <t xml:space="preserve">PB,CM,O&amp;A,FO</t>
  </si>
  <si>
    <t xml:space="preserve">PB,MJB,HBJ,ABK</t>
  </si>
  <si>
    <t xml:space="preserve">PB,RQ,RCH,OFL</t>
  </si>
  <si>
    <t xml:space="preserve">PB,RQ,RCH,CM,UBN,GBP</t>
  </si>
  <si>
    <t xml:space="preserve">PB,RCH,CM,GBP</t>
  </si>
  <si>
    <t xml:space="preserve">PB,JWI</t>
  </si>
  <si>
    <t xml:space="preserve">PB,CM,O&amp;A</t>
  </si>
  <si>
    <t xml:space="preserve">PB,JNK</t>
  </si>
  <si>
    <t xml:space="preserve">PB,KMO</t>
  </si>
  <si>
    <t xml:space="preserve">PB,RQ,RCH,PSØ,CM,FO,LMU,KAAN</t>
  </si>
  <si>
    <t xml:space="preserve">PB,KLR</t>
  </si>
  <si>
    <t xml:space="preserve">PB,EIL</t>
  </si>
  <si>
    <t xml:space="preserve">PB,JNK,GBP</t>
  </si>
  <si>
    <t xml:space="preserve">JNK</t>
  </si>
  <si>
    <t xml:space="preserve">PB,RCH,JNK,GBP</t>
  </si>
  <si>
    <t xml:space="preserve">PB,SVI,JWI</t>
  </si>
  <si>
    <t xml:space="preserve">PB,SM,JNK,JWI</t>
  </si>
  <si>
    <t xml:space="preserve">PB,SM,JNK,CM,O&amp;A,FO</t>
  </si>
  <si>
    <t xml:space="preserve">PB,JWI,JJM</t>
  </si>
  <si>
    <t xml:space="preserve">PB,O&amp;A,LMU</t>
  </si>
  <si>
    <t xml:space="preserve">PB,MBB,PB</t>
  </si>
  <si>
    <t xml:space="preserve">Forårstotal 2018</t>
  </si>
  <si>
    <t xml:space="preserve">Skestork</t>
  </si>
  <si>
    <t xml:space="preserve">Pibeand/Spidsand</t>
  </si>
  <si>
    <t xml:space="preserve">Dykand sp. (Aythya sp.)</t>
  </si>
  <si>
    <t xml:space="preserve">Temmincksryle</t>
  </si>
  <si>
    <t xml:space="preserve">Ryle sp.</t>
  </si>
  <si>
    <t xml:space="preserve">Dobbeltbekkasin</t>
  </si>
  <si>
    <t xml:space="preserve">Skovsneppe</t>
  </si>
  <si>
    <t xml:space="preserve">Sildemåge, Baltisk (fuscus)</t>
  </si>
  <si>
    <t xml:space="preserve">Sjagger</t>
  </si>
  <si>
    <t xml:space="preserve">Tornsanger</t>
  </si>
  <si>
    <t xml:space="preserve">Sortmejse</t>
  </si>
  <si>
    <t xml:space="preserve">Sortkrage/Gråkrage</t>
  </si>
  <si>
    <t xml:space="preserve">Forår 2019</t>
  </si>
  <si>
    <t xml:space="preserve">08:40</t>
  </si>
  <si>
    <t xml:space="preserve">07:05</t>
  </si>
  <si>
    <t xml:space="preserve">05:57</t>
  </si>
  <si>
    <t xml:space="preserve">05:17</t>
  </si>
  <si>
    <t xml:space="preserve">05:08</t>
  </si>
  <si>
    <t xml:space="preserve">06:03</t>
  </si>
  <si>
    <t xml:space="preserve">06:13</t>
  </si>
  <si>
    <t xml:space="preserve">06:12</t>
  </si>
  <si>
    <t xml:space="preserve">05:33</t>
  </si>
  <si>
    <t xml:space="preserve">05:34</t>
  </si>
  <si>
    <t xml:space="preserve">05:28</t>
  </si>
  <si>
    <t xml:space="preserve">08:35</t>
  </si>
  <si>
    <t xml:space="preserve">11:33</t>
  </si>
  <si>
    <t xml:space="preserve">19:07</t>
  </si>
  <si>
    <t xml:space="preserve">09:25</t>
  </si>
  <si>
    <t xml:space="preserve">22:40</t>
  </si>
  <si>
    <t xml:space="preserve">22:55</t>
  </si>
  <si>
    <t xml:space="preserve">PB,JWI+L</t>
  </si>
  <si>
    <t xml:space="preserve">PB,RCH,LFR,FDE,AFR</t>
  </si>
  <si>
    <t xml:space="preserve">PB,RQ,PSØ</t>
  </si>
  <si>
    <t xml:space="preserve">PB,RQ,CM,O&amp;A,PBH</t>
  </si>
  <si>
    <t xml:space="preserve">PB,RQ,RCH,JNK,UBN</t>
  </si>
  <si>
    <t xml:space="preserve">PB,RCH,CM,JWI+L,PBH</t>
  </si>
  <si>
    <t xml:space="preserve">SVI</t>
  </si>
  <si>
    <t xml:space="preserve">PB,PRA</t>
  </si>
  <si>
    <t xml:space="preserve">PB,RQ,CM,JWI+L,SVI,RR</t>
  </si>
  <si>
    <t xml:space="preserve">PB,RQ,KMO,LMU</t>
  </si>
  <si>
    <t xml:space="preserve">PB,CM,JWI+L</t>
  </si>
  <si>
    <t xml:space="preserve">PB,PRA,UJ</t>
  </si>
  <si>
    <t xml:space="preserve">PB,JNK,CM,PBH</t>
  </si>
  <si>
    <t xml:space="preserve">PB,RQ,RCH,CM,JWI+L,LMU,PBH</t>
  </si>
  <si>
    <t xml:space="preserve">PB,JNK,CM</t>
  </si>
  <si>
    <t xml:space="preserve">PB,SM,CM,TPA,PBH,LMU</t>
  </si>
  <si>
    <t xml:space="preserve">PB,O&amp;A,JWI+L</t>
  </si>
  <si>
    <t xml:space="preserve">PB,IL</t>
  </si>
  <si>
    <t xml:space="preserve">Forårstotal 2019</t>
  </si>
  <si>
    <t xml:space="preserve">Sorthalset Lappedykker</t>
  </si>
  <si>
    <t xml:space="preserve">Sortsvane</t>
  </si>
  <si>
    <t xml:space="preserve">Falk sp.</t>
  </si>
  <si>
    <t xml:space="preserve">Måge sp.</t>
  </si>
  <si>
    <t xml:space="preserve">Terne sp.</t>
  </si>
  <si>
    <t xml:space="preserve">Nordlig Gråsisken/Lille Gråsisken</t>
  </si>
  <si>
    <t xml:space="preserve">Forår 2020</t>
  </si>
  <si>
    <t xml:space="preserve">08:05</t>
  </si>
  <si>
    <t xml:space="preserve">06:07</t>
  </si>
  <si>
    <t xml:space="preserve">05:43</t>
  </si>
  <si>
    <t xml:space="preserve">09:10</t>
  </si>
  <si>
    <t xml:space="preserve">13:28</t>
  </si>
  <si>
    <t xml:space="preserve">18:05</t>
  </si>
  <si>
    <t xml:space="preserve">16:50</t>
  </si>
  <si>
    <t xml:space="preserve">PB,RCH,PRA</t>
  </si>
  <si>
    <t xml:space="preserve">RQ,RCH</t>
  </si>
  <si>
    <t xml:space="preserve">PB,CM,ThE,LMU,JJM</t>
  </si>
  <si>
    <t xml:space="preserve">PB,BK</t>
  </si>
  <si>
    <t xml:space="preserve">PB,RCH,OFL,UBN</t>
  </si>
  <si>
    <t xml:space="preserve">PB,JNK,CM,O&amp;A</t>
  </si>
  <si>
    <t xml:space="preserve">PB,RCH,RQ,CM,OFL</t>
  </si>
  <si>
    <t xml:space="preserve">PB,RQ,CM,OFL</t>
  </si>
  <si>
    <t xml:space="preserve">PB,CM,LFR,FDE</t>
  </si>
  <si>
    <t xml:space="preserve">PB,RCH,JWI+L</t>
  </si>
  <si>
    <t xml:space="preserve">PB,JNK,CO,CM,JWI+L</t>
  </si>
  <si>
    <t xml:space="preserve">JWI+L</t>
  </si>
  <si>
    <t xml:space="preserve">PB,JNK,CM,JWI+L,LMU</t>
  </si>
  <si>
    <t xml:space="preserve">PB,JSJ</t>
  </si>
  <si>
    <t xml:space="preserve">PB,JNK,RCH,MJB,SEK</t>
  </si>
  <si>
    <t xml:space="preserve">PB,RQ,OFL</t>
  </si>
  <si>
    <t xml:space="preserve">PB,RQ,CM,KMO,TM</t>
  </si>
  <si>
    <t xml:space="preserve">PB,RCH,RQ,CM,RR</t>
  </si>
  <si>
    <t xml:space="preserve">PB,JNK,RCH,CM</t>
  </si>
  <si>
    <t xml:space="preserve">PB,JNK,CM,LFR,FDE</t>
  </si>
  <si>
    <t xml:space="preserve">PB,ST</t>
  </si>
  <si>
    <t xml:space="preserve">PB,OFL,RCH,LMU</t>
  </si>
  <si>
    <t xml:space="preserve">Kowalski</t>
  </si>
  <si>
    <t xml:space="preserve">RQ,PB</t>
  </si>
  <si>
    <t xml:space="preserve">PB,RQ,CM,OFL,JWI+L</t>
  </si>
  <si>
    <t xml:space="preserve">PB,JNK,RCH</t>
  </si>
  <si>
    <t xml:space="preserve">PB,RCH,MMB,PB,JNK</t>
  </si>
  <si>
    <t xml:space="preserve">SM,PB</t>
  </si>
  <si>
    <t xml:space="preserve">PB,OFL,LMU,AGN</t>
  </si>
  <si>
    <t xml:space="preserve">Euring nr.</t>
  </si>
  <si>
    <t xml:space="preserve">Ny systematik</t>
  </si>
  <si>
    <t xml:space="preserve">Forårstotal 2020</t>
  </si>
  <si>
    <t xml:space="preserve">Total 2020</t>
  </si>
  <si>
    <t xml:space="preserve">Knortegås, Lysbuget (hrota)</t>
  </si>
  <si>
    <t xml:space="preserve">Sildemåge, Nordsøsildemåge</t>
  </si>
  <si>
    <t xml:space="preserve">Landsvale x Bysvale (hybrid)</t>
  </si>
  <si>
    <t xml:space="preserve">Lille Gråsisken</t>
  </si>
  <si>
    <t xml:space="preserve">Forår 2021</t>
  </si>
  <si>
    <t xml:space="preserve">05:37</t>
  </si>
  <si>
    <t xml:space="preserve">05:38</t>
  </si>
  <si>
    <t xml:space="preserve">10:55</t>
  </si>
  <si>
    <t xml:space="preserve">18:32</t>
  </si>
  <si>
    <t xml:space="preserve">19:02</t>
  </si>
  <si>
    <t xml:space="preserve">10:05</t>
  </si>
  <si>
    <t xml:space="preserve">09:40</t>
  </si>
  <si>
    <t xml:space="preserve">13:24</t>
  </si>
  <si>
    <t xml:space="preserve">17:05</t>
  </si>
  <si>
    <t xml:space="preserve">12:22</t>
  </si>
  <si>
    <t xml:space="preserve">PB,RQ,JNK,RCH,CM</t>
  </si>
  <si>
    <t xml:space="preserve">PB,RCH,CM,UBN</t>
  </si>
  <si>
    <t xml:space="preserve">PB,CM,JNK,OFL,AP</t>
  </si>
  <si>
    <t xml:space="preserve">PB,CM,BK</t>
  </si>
  <si>
    <t xml:space="preserve">PB,OJA,CM,OZN</t>
  </si>
  <si>
    <t xml:space="preserve">PB,OFL,RCH</t>
  </si>
  <si>
    <t xml:space="preserve">PB,PRA,CM,AP</t>
  </si>
  <si>
    <t xml:space="preserve">IL</t>
  </si>
  <si>
    <t xml:space="preserve">PB,AP</t>
  </si>
  <si>
    <t xml:space="preserve">PB,RCH,OFL</t>
  </si>
  <si>
    <t xml:space="preserve">PB,OJA,KIP</t>
  </si>
  <si>
    <t xml:space="preserve">PB,RQ,OFL,CM,KIP</t>
  </si>
  <si>
    <t xml:space="preserve">PB,RCH,RR</t>
  </si>
  <si>
    <t xml:space="preserve">PB,RQ,RCH,CM</t>
  </si>
  <si>
    <t xml:space="preserve">PB,OJA,AP,NRJ</t>
  </si>
  <si>
    <t xml:space="preserve">PB,RQ,JNK</t>
  </si>
  <si>
    <t xml:space="preserve">PB,RQ,JNK.CM</t>
  </si>
  <si>
    <t xml:space="preserve">PB,RCH,SM,RQ</t>
  </si>
  <si>
    <t xml:space="preserve">PB,SM,RQ,JNK,CM</t>
  </si>
  <si>
    <t xml:space="preserve">AGN</t>
  </si>
  <si>
    <t xml:space="preserve">Forårstotal 2021</t>
  </si>
  <si>
    <t xml:space="preserve">Tæt tåge</t>
  </si>
  <si>
    <t xml:space="preserve">Total 2021</t>
  </si>
  <si>
    <t xml:space="preserve">Knortegås, Mørkbuget (ssp. bernicla)</t>
  </si>
  <si>
    <t xml:space="preserve">Dværggås</t>
  </si>
  <si>
    <t xml:space="preserve">Sildemåge, Nordsøsildemåge </t>
  </si>
  <si>
    <t xml:space="preserve">Moseterne sp.</t>
  </si>
  <si>
    <t xml:space="preserve">Forårtotaler</t>
  </si>
  <si>
    <t xml:space="preserve">Prøvesæson</t>
  </si>
  <si>
    <t xml:space="preserve">% afvigelse</t>
  </si>
  <si>
    <t xml:space="preserve">Gen.snit 2009-20</t>
  </si>
  <si>
    <t xml:space="preserve">Nye snit 2009-21</t>
  </si>
  <si>
    <t xml:space="preserve">Total 2009-21</t>
  </si>
  <si>
    <t xml:space="preserve">Over 50%</t>
  </si>
  <si>
    <t xml:space="preserve">langt over middel</t>
  </si>
  <si>
    <t xml:space="preserve">Over 15-50%</t>
  </si>
  <si>
    <t xml:space="preserve">over middel</t>
  </si>
  <si>
    <t xml:space="preserve">Indenfor 15%</t>
  </si>
  <si>
    <t xml:space="preserve">normal</t>
  </si>
  <si>
    <t xml:space="preserve">15-50% under</t>
  </si>
  <si>
    <t xml:space="preserve">under middel</t>
  </si>
  <si>
    <t xml:space="preserve">50-100% under</t>
  </si>
  <si>
    <t xml:space="preserve">langt under middel</t>
  </si>
  <si>
    <t xml:space="preserve">Knortegås, Lysbuget</t>
  </si>
  <si>
    <t xml:space="preserve">Rajgås sp.</t>
  </si>
  <si>
    <t xml:space="preserve">Grågås X Bramgås (hybrid)</t>
  </si>
  <si>
    <t xml:space="preserve">Tajgasædgås </t>
  </si>
  <si>
    <t xml:space="preserve">Toppet/Gråstubet Lappedykker </t>
  </si>
  <si>
    <t xml:space="preserve">Lappedykker sp. (Gråstrubet/Nordisk)</t>
  </si>
  <si>
    <t xml:space="preserve">Turteldue</t>
  </si>
  <si>
    <t xml:space="preserve">Sildemåge, Nordsøsildemåge (interm.) </t>
  </si>
  <si>
    <t xml:space="preserve">Ådselsgrib</t>
  </si>
  <si>
    <t xml:space="preserve">Steppehøg/Hedehøg</t>
  </si>
  <si>
    <t xml:space="preserve">Forårstotal:</t>
  </si>
  <si>
    <t xml:space="preserve">År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"/>
    <numFmt numFmtId="166" formatCode="hh:mm"/>
    <numFmt numFmtId="167" formatCode="General"/>
    <numFmt numFmtId="168" formatCode="hh:mm:ss"/>
    <numFmt numFmtId="169" formatCode="0.0"/>
    <numFmt numFmtId="170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sz val="10.5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47FF"/>
        <bgColor rgb="FF3366FF"/>
      </patternFill>
    </fill>
    <fill>
      <patternFill patternType="solid">
        <fgColor rgb="FFE6E6E6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5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Pilot tabel felt" xfId="20"/>
    <cellStyle name="dataPilot tabel hjørne" xfId="21"/>
    <cellStyle name="dataPilot tabel katagori" xfId="22"/>
    <cellStyle name="dataPilot tabel resultat" xfId="23"/>
    <cellStyle name="dataPilot tabel titel" xfId="24"/>
    <cellStyle name="dataPilot tabel værdi" xfId="25"/>
    <cellStyle name="Datapilot-felt" xfId="26"/>
    <cellStyle name="Datapilot-hjørne" xfId="27"/>
    <cellStyle name="Datapilot-kategori" xfId="28"/>
    <cellStyle name="Datapilot-resultat" xfId="29"/>
    <cellStyle name="Datapilot-titel" xfId="30"/>
    <cellStyle name="Datapilot-værdi" xfId="31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7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C3" activeCellId="0" sqref="C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3.17"/>
    <col collapsed="false" customWidth="true" hidden="false" outlineLevel="0" max="2" min="2" style="1" width="36.61"/>
    <col collapsed="false" customWidth="true" hidden="false" outlineLevel="0" max="3" min="3" style="1" width="18.49"/>
    <col collapsed="false" customWidth="false" hidden="false" outlineLevel="0" max="36" min="4" style="1" width="11.57"/>
    <col collapsed="false" customWidth="true" hidden="false" outlineLevel="0" max="37" min="37" style="1" width="12.78"/>
    <col collapsed="false" customWidth="true" hidden="false" outlineLevel="0" max="38" min="38" style="1" width="42.11"/>
    <col collapsed="false" customWidth="false" hidden="false" outlineLevel="0" max="257" min="39" style="1" width="11.57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s="3" customFormat="true" ht="12.75" hidden="false" customHeight="false" outlineLevel="0" collapsed="false">
      <c r="A3" s="3" t="s">
        <v>3</v>
      </c>
      <c r="B3" s="6" t="s">
        <v>4</v>
      </c>
      <c r="C3" s="0"/>
      <c r="D3" s="7" t="n">
        <v>39515</v>
      </c>
      <c r="E3" s="7" t="n">
        <v>39517</v>
      </c>
      <c r="F3" s="7" t="n">
        <v>39522</v>
      </c>
      <c r="G3" s="7" t="n">
        <v>39524</v>
      </c>
      <c r="H3" s="7" t="n">
        <v>39532</v>
      </c>
      <c r="I3" s="7" t="n">
        <v>39533</v>
      </c>
      <c r="J3" s="7" t="n">
        <v>39534</v>
      </c>
      <c r="K3" s="7" t="n">
        <v>39535</v>
      </c>
      <c r="L3" s="7" t="n">
        <v>39537</v>
      </c>
      <c r="M3" s="7" t="n">
        <v>39538</v>
      </c>
      <c r="N3" s="7" t="n">
        <v>39540</v>
      </c>
      <c r="O3" s="7" t="n">
        <v>39541</v>
      </c>
      <c r="P3" s="7" t="n">
        <v>39545</v>
      </c>
      <c r="Q3" s="7" t="n">
        <v>39548</v>
      </c>
      <c r="R3" s="7" t="n">
        <v>39549</v>
      </c>
      <c r="S3" s="7" t="n">
        <v>39550</v>
      </c>
      <c r="T3" s="7" t="n">
        <v>39552</v>
      </c>
      <c r="U3" s="7" t="n">
        <v>39554</v>
      </c>
      <c r="V3" s="7" t="n">
        <v>39557</v>
      </c>
      <c r="W3" s="7" t="n">
        <v>39562</v>
      </c>
      <c r="X3" s="7" t="n">
        <v>39563</v>
      </c>
      <c r="Y3" s="7" t="n">
        <v>39566</v>
      </c>
      <c r="Z3" s="7" t="n">
        <v>39568</v>
      </c>
      <c r="AA3" s="7" t="n">
        <v>39573</v>
      </c>
      <c r="AB3" s="7" t="n">
        <v>39579</v>
      </c>
      <c r="AC3" s="7" t="n">
        <v>39580</v>
      </c>
      <c r="AD3" s="7" t="n">
        <v>39581</v>
      </c>
      <c r="AE3" s="7" t="n">
        <v>39583</v>
      </c>
      <c r="AF3" s="7" t="n">
        <v>39588</v>
      </c>
      <c r="AG3" s="7" t="n">
        <v>39590</v>
      </c>
      <c r="AH3" s="7" t="n">
        <v>39594</v>
      </c>
      <c r="AI3" s="7" t="n">
        <v>39595</v>
      </c>
      <c r="AJ3" s="7" t="n">
        <v>39596</v>
      </c>
    </row>
    <row r="4" s="8" customFormat="true" ht="12.75" hidden="false" customHeight="false" outlineLevel="0" collapsed="false">
      <c r="A4" s="8" t="s">
        <v>5</v>
      </c>
      <c r="D4" s="8" t="n">
        <v>0.309027777777778</v>
      </c>
      <c r="E4" s="8" t="n">
        <v>0.288194444444444</v>
      </c>
      <c r="F4" s="8" t="n">
        <v>0.277777777777778</v>
      </c>
      <c r="G4" s="8" t="n">
        <v>0.270833333333333</v>
      </c>
      <c r="H4" s="8" t="n">
        <v>0.270833333333333</v>
      </c>
      <c r="I4" s="8" t="n">
        <v>0.247916666666667</v>
      </c>
      <c r="J4" s="8" t="n">
        <v>0.232638888888889</v>
      </c>
      <c r="K4" s="8" t="n">
        <v>0.239583333333333</v>
      </c>
      <c r="L4" s="8" t="n">
        <v>0.277777777777778</v>
      </c>
      <c r="M4" s="8" t="n">
        <v>0.270833333333333</v>
      </c>
      <c r="N4" s="8" t="n">
        <v>0.270833333333333</v>
      </c>
      <c r="O4" s="8" t="n">
        <v>0.270833333333333</v>
      </c>
      <c r="P4" s="8" t="n">
        <v>0.270833333333333</v>
      </c>
      <c r="Q4" s="8" t="n">
        <v>0.270833333333333</v>
      </c>
      <c r="R4" s="8" t="n">
        <v>0.270833333333333</v>
      </c>
      <c r="S4" s="8" t="n">
        <v>0.277777777777778</v>
      </c>
      <c r="T4" s="8" t="n">
        <v>0.28125</v>
      </c>
      <c r="U4" s="8" t="n">
        <v>0.270833333333333</v>
      </c>
      <c r="V4" s="8" t="n">
        <v>0.270833333333333</v>
      </c>
      <c r="W4" s="8" t="n">
        <v>0.274305555555556</v>
      </c>
      <c r="X4" s="8" t="n">
        <v>0.267361111111111</v>
      </c>
      <c r="Y4" s="8" t="n">
        <v>0.263888888888889</v>
      </c>
      <c r="Z4" s="8" t="n">
        <v>0.291666666666667</v>
      </c>
      <c r="AA4" s="8" t="n">
        <v>0.260416666666667</v>
      </c>
      <c r="AB4" s="8" t="n">
        <v>0.25</v>
      </c>
      <c r="AC4" s="8" t="n">
        <v>0.25</v>
      </c>
      <c r="AD4" s="8" t="n">
        <v>0.21875</v>
      </c>
      <c r="AE4" s="8" t="n">
        <v>0.243055555555556</v>
      </c>
      <c r="AF4" s="8" t="n">
        <v>0.215277777777778</v>
      </c>
      <c r="AG4" s="8" t="n">
        <v>0.225694444444444</v>
      </c>
      <c r="AH4" s="8" t="n">
        <v>0.475694444444444</v>
      </c>
      <c r="AI4" s="8" t="n">
        <v>0.21875</v>
      </c>
      <c r="AJ4" s="8" t="n">
        <v>0.232638888888889</v>
      </c>
    </row>
    <row r="5" s="8" customFormat="true" ht="12.75" hidden="false" customHeight="false" outlineLevel="0" collapsed="false">
      <c r="A5" s="8" t="s">
        <v>6</v>
      </c>
      <c r="D5" s="8" t="n">
        <v>0.46875</v>
      </c>
      <c r="E5" s="8" t="n">
        <v>0.475694444444444</v>
      </c>
      <c r="F5" s="8" t="n">
        <v>0.513888888888889</v>
      </c>
      <c r="G5" s="8" t="n">
        <v>0.472222222222222</v>
      </c>
      <c r="H5" s="8" t="n">
        <v>0.611111111111111</v>
      </c>
      <c r="I5" s="8" t="n">
        <v>0.5</v>
      </c>
      <c r="J5" s="8" t="n">
        <v>0.510416666666667</v>
      </c>
      <c r="K5" s="8" t="n">
        <v>0.458333333333333</v>
      </c>
      <c r="L5" s="8" t="n">
        <v>0.607638888888889</v>
      </c>
      <c r="M5" s="8" t="n">
        <v>0.541666666666667</v>
      </c>
      <c r="N5" s="8" t="n">
        <v>0.635416666666667</v>
      </c>
      <c r="O5" s="8" t="n">
        <v>0.489583333333333</v>
      </c>
      <c r="P5" s="8" t="n">
        <v>0.5625</v>
      </c>
      <c r="Q5" s="8" t="n">
        <v>0.583333333333333</v>
      </c>
      <c r="R5" s="8" t="n">
        <v>0.458333333333333</v>
      </c>
      <c r="S5" s="8" t="n">
        <v>0.472222222222222</v>
      </c>
      <c r="T5" s="8" t="n">
        <v>0.385416666666667</v>
      </c>
      <c r="U5" s="8" t="n">
        <v>0.663194444444444</v>
      </c>
      <c r="V5" s="8" t="n">
        <v>0.434027777777778</v>
      </c>
      <c r="W5" s="8" t="n">
        <v>0.881944444444444</v>
      </c>
      <c r="X5" s="8" t="n">
        <v>0.871527777777778</v>
      </c>
      <c r="Y5" s="8" t="n">
        <v>0.5625</v>
      </c>
      <c r="Z5" s="8" t="n">
        <v>0.354166666666667</v>
      </c>
      <c r="AA5" s="8" t="n">
        <v>0.506944444444444</v>
      </c>
      <c r="AB5" s="8" t="n">
        <v>0.826388888888889</v>
      </c>
      <c r="AC5" s="8" t="n">
        <v>0.625</v>
      </c>
      <c r="AD5" s="8" t="n">
        <v>0.402777777777778</v>
      </c>
      <c r="AE5" s="8" t="n">
        <v>0.416666666666667</v>
      </c>
      <c r="AF5" s="8" t="n">
        <v>0.600694444444445</v>
      </c>
      <c r="AG5" s="8" t="n">
        <v>0.402777777777778</v>
      </c>
      <c r="AH5" s="8" t="n">
        <v>0.541666666666667</v>
      </c>
      <c r="AI5" s="8" t="n">
        <v>0.319444444444445</v>
      </c>
      <c r="AJ5" s="8" t="n">
        <v>0.444444444444445</v>
      </c>
    </row>
    <row r="6" s="9" customFormat="true" ht="12.75" hidden="false" customHeight="false" outlineLevel="0" collapsed="false">
      <c r="A6" s="8" t="s">
        <v>7</v>
      </c>
      <c r="D6" s="8" t="s">
        <v>8</v>
      </c>
      <c r="E6" s="8" t="s">
        <v>8</v>
      </c>
      <c r="F6" s="8" t="s">
        <v>8</v>
      </c>
      <c r="G6" s="8" t="s">
        <v>8</v>
      </c>
      <c r="H6" s="8" t="s">
        <v>8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  <c r="N6" s="8" t="s">
        <v>8</v>
      </c>
      <c r="O6" s="8" t="s">
        <v>8</v>
      </c>
      <c r="P6" s="8" t="s">
        <v>8</v>
      </c>
      <c r="Q6" s="8" t="s">
        <v>8</v>
      </c>
      <c r="R6" s="8" t="s">
        <v>8</v>
      </c>
      <c r="S6" s="8" t="s">
        <v>8</v>
      </c>
      <c r="T6" s="8" t="s">
        <v>8</v>
      </c>
      <c r="U6" s="8" t="s">
        <v>8</v>
      </c>
      <c r="V6" s="8" t="s">
        <v>8</v>
      </c>
      <c r="W6" s="8" t="s">
        <v>9</v>
      </c>
      <c r="X6" s="8" t="s">
        <v>8</v>
      </c>
      <c r="Y6" s="8" t="s">
        <v>8</v>
      </c>
      <c r="Z6" s="8" t="s">
        <v>8</v>
      </c>
      <c r="AA6" s="8" t="s">
        <v>8</v>
      </c>
      <c r="AB6" s="8" t="s">
        <v>8</v>
      </c>
      <c r="AC6" s="8" t="s">
        <v>8</v>
      </c>
      <c r="AD6" s="8" t="s">
        <v>8</v>
      </c>
      <c r="AE6" s="8" t="s">
        <v>8</v>
      </c>
      <c r="AF6" s="8" t="s">
        <v>8</v>
      </c>
      <c r="AG6" s="8" t="s">
        <v>8</v>
      </c>
      <c r="AH6" s="8" t="s">
        <v>8</v>
      </c>
      <c r="AI6" s="8" t="s">
        <v>8</v>
      </c>
      <c r="AJ6" s="8" t="s">
        <v>8</v>
      </c>
    </row>
    <row r="7" customFormat="false" ht="12.75" hidden="false" customHeight="false" outlineLevel="0" collapsed="false">
      <c r="A7" s="10" t="s">
        <v>10</v>
      </c>
      <c r="B7" s="11" t="s">
        <v>11</v>
      </c>
      <c r="C7" s="11" t="s">
        <v>12</v>
      </c>
      <c r="D7" s="10" t="s">
        <v>13</v>
      </c>
      <c r="E7" s="10" t="s">
        <v>13</v>
      </c>
      <c r="F7" s="10" t="s">
        <v>13</v>
      </c>
      <c r="G7" s="10" t="s">
        <v>13</v>
      </c>
      <c r="H7" s="10" t="s">
        <v>13</v>
      </c>
      <c r="I7" s="10" t="s">
        <v>13</v>
      </c>
      <c r="J7" s="10" t="s">
        <v>13</v>
      </c>
      <c r="K7" s="10" t="s">
        <v>13</v>
      </c>
      <c r="L7" s="10" t="s">
        <v>13</v>
      </c>
      <c r="M7" s="10" t="s">
        <v>13</v>
      </c>
      <c r="N7" s="10" t="s">
        <v>13</v>
      </c>
      <c r="O7" s="10" t="s">
        <v>13</v>
      </c>
      <c r="P7" s="10" t="s">
        <v>13</v>
      </c>
      <c r="Q7" s="10" t="s">
        <v>13</v>
      </c>
      <c r="R7" s="10" t="s">
        <v>13</v>
      </c>
      <c r="S7" s="10" t="s">
        <v>13</v>
      </c>
      <c r="T7" s="10" t="s">
        <v>13</v>
      </c>
      <c r="U7" s="10" t="s">
        <v>13</v>
      </c>
      <c r="V7" s="10" t="s">
        <v>13</v>
      </c>
      <c r="W7" s="10" t="s">
        <v>13</v>
      </c>
      <c r="X7" s="10" t="s">
        <v>13</v>
      </c>
      <c r="Y7" s="10" t="s">
        <v>13</v>
      </c>
      <c r="Z7" s="10" t="s">
        <v>13</v>
      </c>
      <c r="AA7" s="10" t="s">
        <v>13</v>
      </c>
      <c r="AB7" s="10" t="s">
        <v>13</v>
      </c>
      <c r="AC7" s="10" t="s">
        <v>13</v>
      </c>
      <c r="AD7" s="10" t="s">
        <v>13</v>
      </c>
      <c r="AE7" s="10" t="s">
        <v>13</v>
      </c>
      <c r="AF7" s="10" t="s">
        <v>13</v>
      </c>
      <c r="AG7" s="10" t="s">
        <v>13</v>
      </c>
      <c r="AH7" s="10" t="s">
        <v>13</v>
      </c>
      <c r="AI7" s="10" t="s">
        <v>13</v>
      </c>
      <c r="AJ7" s="10" t="s">
        <v>13</v>
      </c>
      <c r="AK7" s="10" t="s">
        <v>14</v>
      </c>
      <c r="AL7" s="10" t="s">
        <v>15</v>
      </c>
    </row>
    <row r="8" customFormat="false" ht="12.75" hidden="false" customHeight="false" outlineLevel="0" collapsed="false">
      <c r="A8" s="3" t="n">
        <v>20</v>
      </c>
      <c r="B8" s="1" t="s">
        <v>16</v>
      </c>
      <c r="C8" s="1" t="n">
        <f aca="false">SUM(D8:AJ8)</f>
        <v>140</v>
      </c>
      <c r="D8" s="1" t="n">
        <v>0</v>
      </c>
      <c r="E8" s="1" t="n">
        <v>0</v>
      </c>
      <c r="F8" s="1" t="n">
        <v>12</v>
      </c>
      <c r="G8" s="1" t="n">
        <v>0</v>
      </c>
      <c r="H8" s="1" t="n">
        <v>1</v>
      </c>
      <c r="I8" s="1" t="n">
        <v>3</v>
      </c>
      <c r="J8" s="1" t="n">
        <v>2</v>
      </c>
      <c r="K8" s="1" t="n">
        <v>0</v>
      </c>
      <c r="L8" s="1" t="n">
        <v>2</v>
      </c>
      <c r="M8" s="1" t="n">
        <v>0</v>
      </c>
      <c r="N8" s="1" t="n">
        <v>10</v>
      </c>
      <c r="O8" s="1" t="n">
        <v>3</v>
      </c>
      <c r="P8" s="1" t="n">
        <v>15</v>
      </c>
      <c r="Q8" s="1" t="n">
        <v>19</v>
      </c>
      <c r="R8" s="1" t="n">
        <v>0</v>
      </c>
      <c r="S8" s="1" t="n">
        <v>6</v>
      </c>
      <c r="T8" s="1" t="n">
        <v>0</v>
      </c>
      <c r="U8" s="1" t="n">
        <v>35</v>
      </c>
      <c r="V8" s="1" t="n">
        <v>1</v>
      </c>
      <c r="W8" s="1" t="n">
        <v>5</v>
      </c>
      <c r="X8" s="1" t="n">
        <v>17</v>
      </c>
      <c r="Y8" s="1" t="n">
        <v>0</v>
      </c>
      <c r="Z8" s="1" t="n">
        <v>0</v>
      </c>
      <c r="AA8" s="1" t="n">
        <v>2</v>
      </c>
      <c r="AB8" s="1" t="n">
        <v>1</v>
      </c>
      <c r="AC8" s="1" t="n">
        <v>4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2</v>
      </c>
      <c r="AK8" s="1" t="n">
        <f aca="false">SUM(D8:AJ8)</f>
        <v>140</v>
      </c>
      <c r="AL8" s="1" t="s">
        <v>16</v>
      </c>
    </row>
    <row r="9" customFormat="false" ht="12.75" hidden="false" customHeight="false" outlineLevel="0" collapsed="false">
      <c r="A9" s="3" t="n">
        <v>29</v>
      </c>
      <c r="B9" s="1" t="s">
        <v>17</v>
      </c>
      <c r="C9" s="1" t="n">
        <f aca="false">SUM(D9:AJ9)</f>
        <v>428</v>
      </c>
      <c r="D9" s="1" t="n">
        <v>5</v>
      </c>
      <c r="E9" s="1" t="n">
        <v>4</v>
      </c>
      <c r="F9" s="1" t="n">
        <v>5</v>
      </c>
      <c r="G9" s="1" t="n">
        <v>0</v>
      </c>
      <c r="H9" s="1" t="n">
        <v>3</v>
      </c>
      <c r="I9" s="1" t="n">
        <v>3</v>
      </c>
      <c r="J9" s="1" t="n">
        <v>0</v>
      </c>
      <c r="K9" s="1" t="n">
        <v>1</v>
      </c>
      <c r="L9" s="1" t="n">
        <v>2</v>
      </c>
      <c r="M9" s="1" t="n">
        <v>7</v>
      </c>
      <c r="N9" s="1" t="n">
        <v>5</v>
      </c>
      <c r="O9" s="1" t="n">
        <v>1</v>
      </c>
      <c r="P9" s="1" t="n">
        <v>71</v>
      </c>
      <c r="Q9" s="1" t="n">
        <v>208</v>
      </c>
      <c r="R9" s="1" t="n">
        <v>2</v>
      </c>
      <c r="S9" s="1" t="n">
        <v>0</v>
      </c>
      <c r="T9" s="1" t="n">
        <v>0</v>
      </c>
      <c r="U9" s="1" t="n">
        <v>48</v>
      </c>
      <c r="V9" s="1" t="n">
        <v>0</v>
      </c>
      <c r="W9" s="1" t="n">
        <v>41</v>
      </c>
      <c r="X9" s="1" t="n">
        <v>2</v>
      </c>
      <c r="Y9" s="1" t="n">
        <v>0</v>
      </c>
      <c r="Z9" s="1" t="n">
        <v>0</v>
      </c>
      <c r="AA9" s="1" t="n">
        <v>13</v>
      </c>
      <c r="AB9" s="1" t="n">
        <v>5</v>
      </c>
      <c r="AC9" s="1" t="n">
        <v>1</v>
      </c>
      <c r="AD9" s="1" t="n">
        <v>0</v>
      </c>
      <c r="AE9" s="1" t="n">
        <v>0</v>
      </c>
      <c r="AF9" s="1" t="n">
        <v>1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f aca="false">SUM(D9:AJ9)</f>
        <v>428</v>
      </c>
      <c r="AL9" s="1" t="s">
        <v>17</v>
      </c>
    </row>
    <row r="10" customFormat="false" ht="12.75" hidden="false" customHeight="false" outlineLevel="0" collapsed="false">
      <c r="A10" s="3" t="n">
        <v>30</v>
      </c>
      <c r="B10" s="1" t="s">
        <v>18</v>
      </c>
      <c r="C10" s="1" t="n">
        <f aca="false">SUM(D10:AJ10)</f>
        <v>507</v>
      </c>
      <c r="D10" s="1" t="n">
        <v>2</v>
      </c>
      <c r="E10" s="1" t="n">
        <v>0</v>
      </c>
      <c r="F10" s="1" t="n">
        <v>7</v>
      </c>
      <c r="G10" s="1" t="n">
        <v>3</v>
      </c>
      <c r="H10" s="1" t="n">
        <v>0</v>
      </c>
      <c r="I10" s="1" t="n">
        <v>1</v>
      </c>
      <c r="J10" s="1" t="n">
        <v>0</v>
      </c>
      <c r="K10" s="1" t="n">
        <v>0</v>
      </c>
      <c r="L10" s="1" t="n">
        <v>1</v>
      </c>
      <c r="M10" s="1" t="n">
        <v>3</v>
      </c>
      <c r="N10" s="1" t="n">
        <v>5</v>
      </c>
      <c r="O10" s="1" t="n">
        <v>0</v>
      </c>
      <c r="P10" s="1" t="n">
        <v>12</v>
      </c>
      <c r="Q10" s="1" t="n">
        <v>14</v>
      </c>
      <c r="R10" s="1" t="n">
        <v>8</v>
      </c>
      <c r="S10" s="1" t="n">
        <v>4</v>
      </c>
      <c r="T10" s="1" t="n">
        <v>1</v>
      </c>
      <c r="U10" s="1" t="n">
        <v>84</v>
      </c>
      <c r="V10" s="1" t="n">
        <v>11</v>
      </c>
      <c r="W10" s="1" t="n">
        <v>181</v>
      </c>
      <c r="X10" s="1" t="n">
        <v>52</v>
      </c>
      <c r="Y10" s="1" t="n">
        <v>8</v>
      </c>
      <c r="Z10" s="1" t="n">
        <v>1</v>
      </c>
      <c r="AA10" s="1" t="n">
        <v>28</v>
      </c>
      <c r="AB10" s="1" t="n">
        <v>24</v>
      </c>
      <c r="AC10" s="1" t="n">
        <v>48</v>
      </c>
      <c r="AD10" s="1" t="n">
        <v>4</v>
      </c>
      <c r="AE10" s="1" t="n">
        <v>0</v>
      </c>
      <c r="AF10" s="1" t="n">
        <v>2</v>
      </c>
      <c r="AG10" s="1" t="n">
        <v>1</v>
      </c>
      <c r="AH10" s="1" t="n">
        <v>0</v>
      </c>
      <c r="AI10" s="1" t="n">
        <v>2</v>
      </c>
      <c r="AJ10" s="1" t="n">
        <v>0</v>
      </c>
      <c r="AK10" s="1" t="n">
        <f aca="false">SUM(D10:AJ10)</f>
        <v>507</v>
      </c>
      <c r="AL10" s="1" t="s">
        <v>18</v>
      </c>
    </row>
    <row r="11" customFormat="false" ht="12.75" hidden="false" customHeight="false" outlineLevel="0" collapsed="false">
      <c r="A11" s="3" t="n">
        <v>90</v>
      </c>
      <c r="B11" s="1" t="s">
        <v>19</v>
      </c>
      <c r="C11" s="1" t="n">
        <f aca="false">SUM(D11:AJ11)</f>
        <v>64</v>
      </c>
      <c r="D11" s="1" t="n">
        <v>0</v>
      </c>
      <c r="E11" s="1" t="n">
        <v>11</v>
      </c>
      <c r="F11" s="1" t="n">
        <v>3</v>
      </c>
      <c r="G11" s="1" t="n">
        <v>3</v>
      </c>
      <c r="H11" s="1" t="n">
        <v>0</v>
      </c>
      <c r="I11" s="1" t="n">
        <v>0</v>
      </c>
      <c r="J11" s="1" t="n">
        <v>0</v>
      </c>
      <c r="K11" s="1" t="n">
        <v>22</v>
      </c>
      <c r="L11" s="1" t="n">
        <v>3</v>
      </c>
      <c r="M11" s="1" t="n">
        <v>3</v>
      </c>
      <c r="N11" s="1" t="n">
        <v>2</v>
      </c>
      <c r="O11" s="1" t="n">
        <v>0</v>
      </c>
      <c r="P11" s="1" t="n">
        <v>0</v>
      </c>
      <c r="Q11" s="1" t="n">
        <v>12</v>
      </c>
      <c r="R11" s="1" t="n">
        <v>1</v>
      </c>
      <c r="S11" s="1" t="n">
        <v>2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2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f aca="false">SUM(D11:AJ11)</f>
        <v>64</v>
      </c>
      <c r="AL11" s="1" t="s">
        <v>19</v>
      </c>
    </row>
    <row r="12" customFormat="false" ht="12.75" hidden="false" customHeight="false" outlineLevel="0" collapsed="false">
      <c r="A12" s="3" t="n">
        <v>99</v>
      </c>
      <c r="B12" s="1" t="s">
        <v>20</v>
      </c>
      <c r="C12" s="1" t="n">
        <f aca="false">SUM(D12:AJ12)</f>
        <v>1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1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f aca="false">SUM(D12:AJ12)</f>
        <v>1</v>
      </c>
      <c r="AL12" s="1" t="s">
        <v>20</v>
      </c>
    </row>
    <row r="13" customFormat="false" ht="12.75" hidden="false" customHeight="false" outlineLevel="0" collapsed="false">
      <c r="A13" s="3" t="n">
        <v>100</v>
      </c>
      <c r="B13" s="1" t="s">
        <v>21</v>
      </c>
      <c r="C13" s="1" t="n">
        <f aca="false">SUM(D13:AJ13)</f>
        <v>34</v>
      </c>
      <c r="D13" s="1" t="n">
        <v>0</v>
      </c>
      <c r="E13" s="1" t="n">
        <v>3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1</v>
      </c>
      <c r="L13" s="1" t="n">
        <v>5</v>
      </c>
      <c r="M13" s="1" t="n">
        <v>0</v>
      </c>
      <c r="N13" s="1" t="n">
        <v>0</v>
      </c>
      <c r="O13" s="1" t="n">
        <v>0</v>
      </c>
      <c r="P13" s="1" t="n">
        <v>1</v>
      </c>
      <c r="Q13" s="1" t="n">
        <v>2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15</v>
      </c>
      <c r="X13" s="1" t="n">
        <v>4</v>
      </c>
      <c r="Y13" s="1" t="n">
        <v>1</v>
      </c>
      <c r="Z13" s="1" t="n">
        <v>0</v>
      </c>
      <c r="AA13" s="1" t="n">
        <v>0</v>
      </c>
      <c r="AB13" s="1" t="n">
        <v>1</v>
      </c>
      <c r="AC13" s="1" t="n">
        <v>0</v>
      </c>
      <c r="AD13" s="1" t="n">
        <v>1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f aca="false">SUM(D13:AJ13)</f>
        <v>34</v>
      </c>
      <c r="AL13" s="1" t="s">
        <v>21</v>
      </c>
    </row>
    <row r="14" customFormat="false" ht="12.75" hidden="false" customHeight="false" outlineLevel="0" collapsed="false">
      <c r="A14" s="3" t="n">
        <v>110</v>
      </c>
      <c r="B14" s="1" t="s">
        <v>22</v>
      </c>
      <c r="C14" s="1" t="n">
        <f aca="false">SUM(D14:AJ14)</f>
        <v>8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4</v>
      </c>
      <c r="R14" s="1" t="n">
        <v>0</v>
      </c>
      <c r="S14" s="1" t="n">
        <v>3</v>
      </c>
      <c r="T14" s="1" t="n">
        <v>0</v>
      </c>
      <c r="U14" s="1" t="n">
        <v>0</v>
      </c>
      <c r="V14" s="1" t="n">
        <v>0</v>
      </c>
      <c r="W14" s="1" t="n">
        <v>1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f aca="false">SUM(D14:AJ14)</f>
        <v>8</v>
      </c>
      <c r="AL14" s="1" t="s">
        <v>22</v>
      </c>
    </row>
    <row r="15" customFormat="false" ht="12.75" hidden="false" customHeight="false" outlineLevel="0" collapsed="false">
      <c r="A15" s="3" t="n">
        <v>139</v>
      </c>
      <c r="B15" s="1" t="s">
        <v>23</v>
      </c>
      <c r="C15" s="1" t="n">
        <f aca="false">SUM(D15:AJ15)</f>
        <v>6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6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f aca="false">SUM(D15:AJ15)</f>
        <v>6</v>
      </c>
      <c r="AL15" s="1" t="s">
        <v>23</v>
      </c>
    </row>
    <row r="16" customFormat="false" ht="12.75" hidden="false" customHeight="false" outlineLevel="0" collapsed="false">
      <c r="A16" s="3" t="n">
        <v>720</v>
      </c>
      <c r="B16" s="1" t="s">
        <v>24</v>
      </c>
      <c r="C16" s="1" t="n">
        <f aca="false">SUM(D16:AJ16)</f>
        <v>1637</v>
      </c>
      <c r="D16" s="1" t="n">
        <v>0</v>
      </c>
      <c r="E16" s="1" t="n">
        <v>52</v>
      </c>
      <c r="F16" s="1" t="n">
        <v>12</v>
      </c>
      <c r="G16" s="1" t="n">
        <v>22</v>
      </c>
      <c r="H16" s="1" t="n">
        <v>27</v>
      </c>
      <c r="I16" s="1" t="n">
        <v>30</v>
      </c>
      <c r="J16" s="1" t="n">
        <v>203</v>
      </c>
      <c r="K16" s="1" t="n">
        <v>33</v>
      </c>
      <c r="L16" s="1" t="n">
        <v>199</v>
      </c>
      <c r="M16" s="1" t="n">
        <v>325</v>
      </c>
      <c r="N16" s="1" t="n">
        <v>31</v>
      </c>
      <c r="O16" s="1" t="n">
        <v>3</v>
      </c>
      <c r="P16" s="1" t="n">
        <v>184</v>
      </c>
      <c r="Q16" s="1" t="n">
        <v>146</v>
      </c>
      <c r="R16" s="1" t="n">
        <v>0</v>
      </c>
      <c r="S16" s="1" t="n">
        <v>56</v>
      </c>
      <c r="T16" s="1" t="n">
        <v>35</v>
      </c>
      <c r="U16" s="1" t="n">
        <v>82</v>
      </c>
      <c r="V16" s="1" t="n">
        <v>6</v>
      </c>
      <c r="W16" s="1" t="n">
        <v>50</v>
      </c>
      <c r="X16" s="1" t="n">
        <v>49</v>
      </c>
      <c r="Y16" s="1" t="n">
        <v>0</v>
      </c>
      <c r="Z16" s="1" t="n">
        <v>0</v>
      </c>
      <c r="AA16" s="1" t="n">
        <v>36</v>
      </c>
      <c r="AB16" s="1" t="n">
        <v>12</v>
      </c>
      <c r="AC16" s="1" t="n">
        <v>37</v>
      </c>
      <c r="AD16" s="1" t="n">
        <v>0</v>
      </c>
      <c r="AE16" s="1" t="n">
        <v>0</v>
      </c>
      <c r="AF16" s="1" t="n">
        <v>7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f aca="false">SUM(D16:AJ16)</f>
        <v>1637</v>
      </c>
      <c r="AL16" s="1" t="s">
        <v>24</v>
      </c>
    </row>
    <row r="17" customFormat="false" ht="12.75" hidden="false" customHeight="false" outlineLevel="0" collapsed="false">
      <c r="A17" s="3" t="n">
        <v>1220</v>
      </c>
      <c r="B17" s="1" t="s">
        <v>25</v>
      </c>
      <c r="C17" s="1" t="n">
        <f aca="false">SUM(D17:AJ17)</f>
        <v>25</v>
      </c>
      <c r="D17" s="1" t="n">
        <v>0</v>
      </c>
      <c r="E17" s="1" t="n">
        <v>0</v>
      </c>
      <c r="F17" s="1" t="n">
        <v>1</v>
      </c>
      <c r="G17" s="1" t="n">
        <v>0</v>
      </c>
      <c r="H17" s="1" t="n">
        <v>7</v>
      </c>
      <c r="I17" s="1" t="n">
        <v>1</v>
      </c>
      <c r="J17" s="1" t="n">
        <v>0</v>
      </c>
      <c r="K17" s="1" t="n">
        <v>0</v>
      </c>
      <c r="L17" s="1" t="n">
        <v>1</v>
      </c>
      <c r="M17" s="1" t="n">
        <v>0</v>
      </c>
      <c r="N17" s="1" t="n">
        <v>0</v>
      </c>
      <c r="O17" s="1" t="n">
        <v>0</v>
      </c>
      <c r="P17" s="1" t="n">
        <v>5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2</v>
      </c>
      <c r="V17" s="1" t="n">
        <v>0</v>
      </c>
      <c r="W17" s="1" t="n">
        <v>1</v>
      </c>
      <c r="X17" s="1" t="n">
        <v>3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3</v>
      </c>
      <c r="AD17" s="1" t="n">
        <v>1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f aca="false">SUM(D17:AJ17)</f>
        <v>25</v>
      </c>
      <c r="AL17" s="1" t="s">
        <v>25</v>
      </c>
    </row>
    <row r="18" customFormat="false" ht="12.75" hidden="false" customHeight="false" outlineLevel="0" collapsed="false">
      <c r="A18" s="3" t="n">
        <v>1520</v>
      </c>
      <c r="B18" s="1" t="s">
        <v>26</v>
      </c>
      <c r="C18" s="1" t="n">
        <f aca="false">SUM(D18:AJ18)</f>
        <v>90</v>
      </c>
      <c r="D18" s="1" t="n">
        <v>2</v>
      </c>
      <c r="E18" s="1" t="n">
        <v>1</v>
      </c>
      <c r="F18" s="1" t="n">
        <v>2</v>
      </c>
      <c r="G18" s="1" t="n">
        <v>2</v>
      </c>
      <c r="H18" s="1" t="n">
        <v>0</v>
      </c>
      <c r="I18" s="1" t="n">
        <v>2</v>
      </c>
      <c r="J18" s="1" t="n">
        <v>6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3</v>
      </c>
      <c r="Q18" s="1" t="n">
        <v>4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6</v>
      </c>
      <c r="X18" s="1" t="n">
        <v>0</v>
      </c>
      <c r="Y18" s="1" t="n">
        <v>2</v>
      </c>
      <c r="Z18" s="1" t="n">
        <v>0</v>
      </c>
      <c r="AA18" s="1" t="n">
        <v>5</v>
      </c>
      <c r="AB18" s="1" t="n">
        <v>14</v>
      </c>
      <c r="AC18" s="1" t="n">
        <v>11</v>
      </c>
      <c r="AD18" s="1" t="n">
        <v>11</v>
      </c>
      <c r="AE18" s="1" t="n">
        <v>11</v>
      </c>
      <c r="AF18" s="1" t="n">
        <v>0</v>
      </c>
      <c r="AG18" s="1" t="n">
        <v>5</v>
      </c>
      <c r="AH18" s="1" t="n">
        <v>0</v>
      </c>
      <c r="AI18" s="1" t="n">
        <v>3</v>
      </c>
      <c r="AJ18" s="1" t="n">
        <v>0</v>
      </c>
      <c r="AK18" s="1" t="n">
        <f aca="false">SUM(D18:AJ18)</f>
        <v>90</v>
      </c>
      <c r="AL18" s="1" t="s">
        <v>26</v>
      </c>
    </row>
    <row r="19" customFormat="false" ht="12.75" hidden="false" customHeight="false" outlineLevel="0" collapsed="false">
      <c r="A19" s="3" t="n">
        <v>1530</v>
      </c>
      <c r="B19" s="1" t="s">
        <v>27</v>
      </c>
      <c r="C19" s="1" t="n">
        <f aca="false">SUM(D19:AJ19)</f>
        <v>303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106</v>
      </c>
      <c r="I19" s="1" t="n">
        <v>0</v>
      </c>
      <c r="J19" s="1" t="n">
        <v>156</v>
      </c>
      <c r="K19" s="1" t="n">
        <v>0</v>
      </c>
      <c r="L19" s="1" t="n">
        <v>0</v>
      </c>
      <c r="M19" s="1" t="n">
        <v>6</v>
      </c>
      <c r="N19" s="1" t="n">
        <v>35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f aca="false">SUM(D19:AJ19)</f>
        <v>303</v>
      </c>
      <c r="AL19" s="1" t="s">
        <v>27</v>
      </c>
    </row>
    <row r="20" customFormat="false" ht="12.75" hidden="false" customHeight="false" outlineLevel="0" collapsed="false">
      <c r="A20" s="3" t="n">
        <v>1540</v>
      </c>
      <c r="B20" s="1" t="s">
        <v>28</v>
      </c>
      <c r="C20" s="1" t="n">
        <f aca="false">SUM(D20:AJ20)</f>
        <v>34</v>
      </c>
      <c r="D20" s="1" t="n">
        <v>25</v>
      </c>
      <c r="E20" s="1" t="n">
        <v>7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2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f aca="false">SUM(D20:AJ20)</f>
        <v>34</v>
      </c>
      <c r="AL20" s="1" t="s">
        <v>28</v>
      </c>
    </row>
    <row r="21" customFormat="false" ht="12.75" hidden="false" customHeight="false" outlineLevel="0" collapsed="false">
      <c r="A21" s="3" t="n">
        <v>1559</v>
      </c>
      <c r="B21" s="1" t="s">
        <v>29</v>
      </c>
      <c r="C21" s="1" t="n">
        <f aca="false">SUM(D21:AJ21)</f>
        <v>1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1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f aca="false">SUM(D21:AJ21)</f>
        <v>1</v>
      </c>
      <c r="AL21" s="1" t="s">
        <v>29</v>
      </c>
    </row>
    <row r="22" customFormat="false" ht="12.75" hidden="false" customHeight="false" outlineLevel="0" collapsed="false">
      <c r="A22" s="3" t="n">
        <v>1570</v>
      </c>
      <c r="B22" s="1" t="s">
        <v>30</v>
      </c>
      <c r="C22" s="1" t="n">
        <f aca="false">SUM(D22:AJ22)</f>
        <v>35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35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f aca="false">SUM(D22:AJ22)</f>
        <v>35</v>
      </c>
      <c r="AL22" s="1" t="s">
        <v>30</v>
      </c>
    </row>
    <row r="23" customFormat="false" ht="12.75" hidden="false" customHeight="false" outlineLevel="0" collapsed="false">
      <c r="A23" s="3" t="n">
        <v>1590</v>
      </c>
      <c r="B23" s="1" t="s">
        <v>31</v>
      </c>
      <c r="C23" s="1" t="n">
        <f aca="false">SUM(D23:AJ23)</f>
        <v>452</v>
      </c>
      <c r="D23" s="1" t="n">
        <v>0</v>
      </c>
      <c r="E23" s="1" t="n">
        <v>29</v>
      </c>
      <c r="F23" s="1" t="n">
        <v>0</v>
      </c>
      <c r="G23" s="1" t="n">
        <v>0</v>
      </c>
      <c r="H23" s="1" t="n">
        <v>189</v>
      </c>
      <c r="I23" s="1" t="n">
        <v>0</v>
      </c>
      <c r="J23" s="1" t="n">
        <v>15</v>
      </c>
      <c r="K23" s="1" t="n">
        <v>23</v>
      </c>
      <c r="L23" s="1" t="n">
        <v>189</v>
      </c>
      <c r="M23" s="1" t="n">
        <v>1</v>
      </c>
      <c r="N23" s="1" t="n">
        <v>0</v>
      </c>
      <c r="O23" s="1" t="n">
        <v>0</v>
      </c>
      <c r="P23" s="1" t="n">
        <v>2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3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1</v>
      </c>
      <c r="AK23" s="1" t="n">
        <f aca="false">SUM(D23:AJ23)</f>
        <v>452</v>
      </c>
      <c r="AL23" s="1" t="s">
        <v>31</v>
      </c>
    </row>
    <row r="24" customFormat="false" ht="12.75" hidden="false" customHeight="false" outlineLevel="0" collapsed="false">
      <c r="A24" s="3" t="n">
        <v>1610</v>
      </c>
      <c r="B24" s="1" t="s">
        <v>32</v>
      </c>
      <c r="C24" s="1" t="n">
        <f aca="false">SUM(D24:AJ24)</f>
        <v>225</v>
      </c>
      <c r="D24" s="1" t="n">
        <v>10</v>
      </c>
      <c r="E24" s="1" t="n">
        <v>0</v>
      </c>
      <c r="F24" s="1" t="n">
        <v>3</v>
      </c>
      <c r="G24" s="1" t="n">
        <v>11</v>
      </c>
      <c r="H24" s="1" t="n">
        <v>2</v>
      </c>
      <c r="I24" s="1" t="n">
        <v>4</v>
      </c>
      <c r="J24" s="1" t="n">
        <v>5</v>
      </c>
      <c r="K24" s="1" t="n">
        <v>4</v>
      </c>
      <c r="L24" s="1" t="n">
        <v>4</v>
      </c>
      <c r="M24" s="1" t="n">
        <v>11</v>
      </c>
      <c r="N24" s="1" t="n">
        <v>0</v>
      </c>
      <c r="O24" s="1" t="n">
        <v>0</v>
      </c>
      <c r="P24" s="1" t="n">
        <v>12</v>
      </c>
      <c r="Q24" s="1" t="n">
        <v>0</v>
      </c>
      <c r="R24" s="1" t="n">
        <v>0</v>
      </c>
      <c r="S24" s="1" t="n">
        <v>1</v>
      </c>
      <c r="T24" s="1" t="n">
        <v>0</v>
      </c>
      <c r="U24" s="1" t="n">
        <v>0</v>
      </c>
      <c r="V24" s="1" t="n">
        <v>2</v>
      </c>
      <c r="W24" s="1" t="n">
        <v>1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23</v>
      </c>
      <c r="AC24" s="1" t="n">
        <v>11</v>
      </c>
      <c r="AD24" s="1" t="n">
        <v>5</v>
      </c>
      <c r="AE24" s="1" t="n">
        <v>28</v>
      </c>
      <c r="AF24" s="1" t="n">
        <v>21</v>
      </c>
      <c r="AG24" s="1" t="n">
        <v>38</v>
      </c>
      <c r="AH24" s="1" t="n">
        <v>11</v>
      </c>
      <c r="AI24" s="1" t="n">
        <v>9</v>
      </c>
      <c r="AJ24" s="1" t="n">
        <v>9</v>
      </c>
      <c r="AK24" s="1" t="n">
        <f aca="false">SUM(D24:AJ24)</f>
        <v>225</v>
      </c>
      <c r="AL24" s="1" t="s">
        <v>32</v>
      </c>
    </row>
    <row r="25" customFormat="false" ht="12.75" hidden="false" customHeight="false" outlineLevel="0" collapsed="false">
      <c r="A25" s="3" t="n">
        <v>1659</v>
      </c>
      <c r="B25" s="1" t="s">
        <v>33</v>
      </c>
      <c r="C25" s="1" t="n">
        <f aca="false">SUM(D25:AJ25)</f>
        <v>65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55</v>
      </c>
      <c r="K25" s="1" t="n">
        <v>0</v>
      </c>
      <c r="L25" s="1" t="n">
        <v>0</v>
      </c>
      <c r="M25" s="1" t="n">
        <v>1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f aca="false">SUM(D25:AJ25)</f>
        <v>65</v>
      </c>
      <c r="AL25" s="1" t="s">
        <v>33</v>
      </c>
    </row>
    <row r="26" customFormat="false" ht="12.75" hidden="false" customHeight="false" outlineLevel="0" collapsed="false">
      <c r="A26" s="3" t="n">
        <v>1660</v>
      </c>
      <c r="B26" s="1" t="s">
        <v>34</v>
      </c>
      <c r="C26" s="1" t="n">
        <f aca="false">SUM(D26:AJ26)</f>
        <v>1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1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f aca="false">SUM(D26:AJ26)</f>
        <v>1</v>
      </c>
      <c r="AL26" s="1" t="s">
        <v>34</v>
      </c>
    </row>
    <row r="27" customFormat="false" ht="12.75" hidden="false" customHeight="false" outlineLevel="0" collapsed="false">
      <c r="A27" s="3" t="n">
        <v>1670</v>
      </c>
      <c r="B27" s="1" t="s">
        <v>35</v>
      </c>
      <c r="C27" s="1" t="n">
        <f aca="false">SUM(D27:AJ27)</f>
        <v>16992</v>
      </c>
      <c r="D27" s="1" t="n">
        <v>118</v>
      </c>
      <c r="E27" s="1" t="n">
        <v>0</v>
      </c>
      <c r="F27" s="1" t="n">
        <v>195</v>
      </c>
      <c r="G27" s="1" t="n">
        <v>0</v>
      </c>
      <c r="H27" s="1" t="n">
        <v>7</v>
      </c>
      <c r="I27" s="1" t="n">
        <v>0</v>
      </c>
      <c r="J27" s="1" t="n">
        <v>86</v>
      </c>
      <c r="K27" s="1" t="n">
        <v>0</v>
      </c>
      <c r="L27" s="1" t="n">
        <v>0</v>
      </c>
      <c r="M27" s="1" t="n">
        <v>0</v>
      </c>
      <c r="N27" s="1" t="n">
        <v>19</v>
      </c>
      <c r="O27" s="1" t="n">
        <v>0</v>
      </c>
      <c r="P27" s="1" t="n">
        <v>379</v>
      </c>
      <c r="Q27" s="1" t="n">
        <v>0</v>
      </c>
      <c r="R27" s="1" t="n">
        <v>0</v>
      </c>
      <c r="S27" s="1" t="n">
        <v>129</v>
      </c>
      <c r="T27" s="1" t="n">
        <v>0</v>
      </c>
      <c r="U27" s="1" t="n">
        <v>387</v>
      </c>
      <c r="V27" s="1" t="n">
        <v>0</v>
      </c>
      <c r="W27" s="1" t="n">
        <v>0</v>
      </c>
      <c r="X27" s="1" t="n">
        <v>5245</v>
      </c>
      <c r="Y27" s="1" t="n">
        <v>0</v>
      </c>
      <c r="Z27" s="1" t="n">
        <v>0</v>
      </c>
      <c r="AA27" s="1" t="n">
        <v>0</v>
      </c>
      <c r="AB27" s="1" t="n">
        <v>72</v>
      </c>
      <c r="AC27" s="1" t="n">
        <v>6890</v>
      </c>
      <c r="AD27" s="1" t="n">
        <v>0</v>
      </c>
      <c r="AE27" s="1" t="n">
        <v>315</v>
      </c>
      <c r="AF27" s="1" t="n">
        <v>315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f aca="false">SUM(D27:AJ27)</f>
        <v>16992</v>
      </c>
      <c r="AL27" s="1" t="s">
        <v>35</v>
      </c>
    </row>
    <row r="28" customFormat="false" ht="12.75" hidden="false" customHeight="false" outlineLevel="0" collapsed="false">
      <c r="A28" s="3" t="n">
        <v>1680</v>
      </c>
      <c r="B28" s="1" t="s">
        <v>36</v>
      </c>
      <c r="C28" s="1" t="n">
        <f aca="false">SUM(D28:AJ28)</f>
        <v>3</v>
      </c>
      <c r="D28" s="1" t="n">
        <v>3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f aca="false">SUM(D28:AJ28)</f>
        <v>3</v>
      </c>
      <c r="AL28" s="1" t="s">
        <v>36</v>
      </c>
    </row>
    <row r="29" customFormat="false" ht="12.75" hidden="false" customHeight="false" outlineLevel="0" collapsed="false">
      <c r="A29" s="12" t="n">
        <v>1681</v>
      </c>
      <c r="B29" s="13" t="s">
        <v>37</v>
      </c>
      <c r="C29" s="13" t="n">
        <f aca="false">SUM(D29:AJ29)</f>
        <v>4195</v>
      </c>
      <c r="D29" s="13" t="n">
        <v>0</v>
      </c>
      <c r="E29" s="13" t="n">
        <v>15</v>
      </c>
      <c r="F29" s="13" t="n">
        <v>2</v>
      </c>
      <c r="G29" s="13" t="n">
        <v>0</v>
      </c>
      <c r="H29" s="13" t="n">
        <v>0</v>
      </c>
      <c r="I29" s="13" t="n">
        <v>0</v>
      </c>
      <c r="J29" s="13" t="n">
        <v>20</v>
      </c>
      <c r="K29" s="13" t="n">
        <v>3</v>
      </c>
      <c r="L29" s="13" t="n">
        <v>5</v>
      </c>
      <c r="M29" s="13" t="n">
        <v>3</v>
      </c>
      <c r="N29" s="13" t="n">
        <v>16</v>
      </c>
      <c r="O29" s="13" t="n">
        <v>13</v>
      </c>
      <c r="P29" s="13" t="n">
        <v>38</v>
      </c>
      <c r="Q29" s="13" t="n">
        <v>9</v>
      </c>
      <c r="R29" s="13" t="n">
        <v>2</v>
      </c>
      <c r="S29" s="13" t="n">
        <v>0</v>
      </c>
      <c r="T29" s="13" t="n">
        <v>8</v>
      </c>
      <c r="U29" s="13" t="n">
        <v>11</v>
      </c>
      <c r="V29" s="13" t="n">
        <v>19</v>
      </c>
      <c r="W29" s="13" t="n">
        <v>40</v>
      </c>
      <c r="X29" s="13" t="n">
        <v>62</v>
      </c>
      <c r="Y29" s="13" t="n">
        <v>13</v>
      </c>
      <c r="Z29" s="13" t="n">
        <v>0</v>
      </c>
      <c r="AA29" s="13" t="n">
        <v>0</v>
      </c>
      <c r="AB29" s="13" t="n">
        <v>6</v>
      </c>
      <c r="AC29" s="13" t="n">
        <v>3</v>
      </c>
      <c r="AD29" s="13" t="n">
        <v>15</v>
      </c>
      <c r="AE29" s="13" t="n">
        <v>0</v>
      </c>
      <c r="AF29" s="13" t="n">
        <v>3887</v>
      </c>
      <c r="AG29" s="13" t="n">
        <v>0</v>
      </c>
      <c r="AH29" s="13" t="n">
        <v>0</v>
      </c>
      <c r="AI29" s="13" t="n">
        <v>0</v>
      </c>
      <c r="AJ29" s="13" t="n">
        <v>5</v>
      </c>
      <c r="AK29" s="13" t="n">
        <f aca="false">SUM(D29:AJ29)</f>
        <v>4195</v>
      </c>
      <c r="AL29" s="13" t="s">
        <v>37</v>
      </c>
    </row>
    <row r="30" customFormat="false" ht="12.75" hidden="false" customHeight="false" outlineLevel="0" collapsed="false">
      <c r="A30" s="3" t="n">
        <v>1730</v>
      </c>
      <c r="B30" s="1" t="s">
        <v>38</v>
      </c>
      <c r="C30" s="1" t="n">
        <f aca="false">SUM(D30:AJ30)</f>
        <v>156</v>
      </c>
      <c r="D30" s="1" t="n">
        <v>0</v>
      </c>
      <c r="E30" s="1" t="n">
        <v>3</v>
      </c>
      <c r="F30" s="1" t="n">
        <v>6</v>
      </c>
      <c r="G30" s="1" t="n">
        <v>0</v>
      </c>
      <c r="H30" s="1" t="n">
        <v>4</v>
      </c>
      <c r="I30" s="1" t="n">
        <v>0</v>
      </c>
      <c r="J30" s="1" t="n">
        <v>0</v>
      </c>
      <c r="K30" s="1" t="n">
        <v>9</v>
      </c>
      <c r="L30" s="1" t="n">
        <v>7</v>
      </c>
      <c r="M30" s="1" t="n">
        <v>0</v>
      </c>
      <c r="N30" s="1" t="n">
        <v>8</v>
      </c>
      <c r="O30" s="1" t="n">
        <v>2</v>
      </c>
      <c r="P30" s="1" t="n">
        <v>3</v>
      </c>
      <c r="Q30" s="1" t="n">
        <v>1</v>
      </c>
      <c r="R30" s="1" t="n">
        <v>9</v>
      </c>
      <c r="S30" s="1" t="n">
        <v>0</v>
      </c>
      <c r="T30" s="1" t="n">
        <v>65</v>
      </c>
      <c r="U30" s="1" t="n">
        <v>2</v>
      </c>
      <c r="V30" s="1" t="n">
        <v>2</v>
      </c>
      <c r="W30" s="1" t="n">
        <v>8</v>
      </c>
      <c r="X30" s="1" t="n">
        <v>14</v>
      </c>
      <c r="Y30" s="1" t="n">
        <v>0</v>
      </c>
      <c r="Z30" s="1" t="n">
        <v>0</v>
      </c>
      <c r="AA30" s="1" t="n">
        <v>1</v>
      </c>
      <c r="AB30" s="1" t="n">
        <v>0</v>
      </c>
      <c r="AC30" s="1" t="n">
        <v>3</v>
      </c>
      <c r="AD30" s="1" t="n">
        <v>5</v>
      </c>
      <c r="AE30" s="1" t="n">
        <v>2</v>
      </c>
      <c r="AF30" s="1" t="n">
        <v>2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f aca="false">SUM(D30:AJ30)</f>
        <v>156</v>
      </c>
      <c r="AL30" s="1" t="s">
        <v>38</v>
      </c>
    </row>
    <row r="31" customFormat="false" ht="12.75" hidden="false" customHeight="false" outlineLevel="0" collapsed="false">
      <c r="A31" s="3" t="n">
        <v>1790</v>
      </c>
      <c r="B31" s="1" t="s">
        <v>39</v>
      </c>
      <c r="C31" s="1" t="n">
        <f aca="false">SUM(D31:AJ31)</f>
        <v>956</v>
      </c>
      <c r="D31" s="1" t="n">
        <v>14</v>
      </c>
      <c r="E31" s="1" t="n">
        <v>31</v>
      </c>
      <c r="F31" s="1" t="n">
        <v>22</v>
      </c>
      <c r="G31" s="1" t="n">
        <v>0</v>
      </c>
      <c r="H31" s="1" t="n">
        <v>9</v>
      </c>
      <c r="I31" s="1" t="n">
        <v>0</v>
      </c>
      <c r="J31" s="1" t="n">
        <v>31</v>
      </c>
      <c r="K31" s="1" t="n">
        <v>191</v>
      </c>
      <c r="L31" s="1" t="n">
        <v>132</v>
      </c>
      <c r="M31" s="1" t="n">
        <v>12</v>
      </c>
      <c r="N31" s="1" t="n">
        <v>21</v>
      </c>
      <c r="O31" s="1" t="n">
        <v>20</v>
      </c>
      <c r="P31" s="1" t="n">
        <v>5</v>
      </c>
      <c r="Q31" s="1" t="n">
        <v>177</v>
      </c>
      <c r="R31" s="1" t="n">
        <v>66</v>
      </c>
      <c r="S31" s="1" t="n">
        <v>12</v>
      </c>
      <c r="T31" s="1" t="n">
        <v>0</v>
      </c>
      <c r="U31" s="1" t="n">
        <v>0</v>
      </c>
      <c r="V31" s="1" t="n">
        <v>0</v>
      </c>
      <c r="W31" s="1" t="n">
        <v>130</v>
      </c>
      <c r="X31" s="1" t="n">
        <v>83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f aca="false">SUM(D31:AJ31)</f>
        <v>956</v>
      </c>
      <c r="AL31" s="1" t="s">
        <v>39</v>
      </c>
    </row>
    <row r="32" customFormat="false" ht="12.75" hidden="false" customHeight="false" outlineLevel="0" collapsed="false">
      <c r="A32" s="3" t="n">
        <v>1820</v>
      </c>
      <c r="B32" s="1" t="s">
        <v>40</v>
      </c>
      <c r="C32" s="1" t="n">
        <f aca="false">SUM(D32:AJ32)</f>
        <v>16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2</v>
      </c>
      <c r="M32" s="1" t="n">
        <v>2</v>
      </c>
      <c r="N32" s="1" t="n">
        <v>0</v>
      </c>
      <c r="O32" s="1" t="n">
        <v>0</v>
      </c>
      <c r="P32" s="1" t="n">
        <v>1</v>
      </c>
      <c r="Q32" s="1" t="n">
        <v>2</v>
      </c>
      <c r="R32" s="1" t="n">
        <v>3</v>
      </c>
      <c r="S32" s="1" t="n">
        <v>2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2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2</v>
      </c>
      <c r="AJ32" s="1" t="n">
        <v>0</v>
      </c>
      <c r="AK32" s="1" t="n">
        <f aca="false">SUM(D32:AJ32)</f>
        <v>16</v>
      </c>
      <c r="AL32" s="1" t="s">
        <v>40</v>
      </c>
    </row>
    <row r="33" customFormat="false" ht="12.75" hidden="false" customHeight="false" outlineLevel="0" collapsed="false">
      <c r="A33" s="3" t="n">
        <v>1840</v>
      </c>
      <c r="B33" s="1" t="s">
        <v>41</v>
      </c>
      <c r="C33" s="1" t="n">
        <f aca="false">SUM(D33:AJ33)</f>
        <v>490</v>
      </c>
      <c r="D33" s="1" t="n">
        <v>10</v>
      </c>
      <c r="E33" s="1" t="n">
        <v>3</v>
      </c>
      <c r="F33" s="1" t="n">
        <v>2</v>
      </c>
      <c r="G33" s="1" t="n">
        <v>1</v>
      </c>
      <c r="H33" s="1" t="n">
        <v>2</v>
      </c>
      <c r="I33" s="1" t="n">
        <v>0</v>
      </c>
      <c r="J33" s="1" t="n">
        <v>10</v>
      </c>
      <c r="K33" s="1" t="n">
        <v>14</v>
      </c>
      <c r="L33" s="1" t="n">
        <v>85</v>
      </c>
      <c r="M33" s="1" t="n">
        <v>7</v>
      </c>
      <c r="N33" s="1" t="n">
        <v>18</v>
      </c>
      <c r="O33" s="1" t="n">
        <v>25</v>
      </c>
      <c r="P33" s="1" t="n">
        <v>2</v>
      </c>
      <c r="Q33" s="1" t="n">
        <v>11</v>
      </c>
      <c r="R33" s="1" t="n">
        <v>14</v>
      </c>
      <c r="S33" s="1" t="n">
        <v>71</v>
      </c>
      <c r="T33" s="1" t="n">
        <v>5</v>
      </c>
      <c r="U33" s="1" t="n">
        <v>0</v>
      </c>
      <c r="V33" s="1" t="n">
        <v>4</v>
      </c>
      <c r="W33" s="1" t="n">
        <v>16</v>
      </c>
      <c r="X33" s="1" t="n">
        <v>187</v>
      </c>
      <c r="Y33" s="1" t="n">
        <v>0</v>
      </c>
      <c r="Z33" s="1" t="n">
        <v>0</v>
      </c>
      <c r="AA33" s="1" t="n">
        <v>2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1</v>
      </c>
      <c r="AI33" s="1" t="n">
        <v>0</v>
      </c>
      <c r="AJ33" s="1" t="n">
        <v>0</v>
      </c>
      <c r="AK33" s="1" t="n">
        <f aca="false">SUM(D33:AJ33)</f>
        <v>490</v>
      </c>
      <c r="AL33" s="1" t="s">
        <v>41</v>
      </c>
    </row>
    <row r="34" customFormat="false" ht="12.75" hidden="false" customHeight="false" outlineLevel="0" collapsed="false">
      <c r="A34" s="3" t="n">
        <v>1860</v>
      </c>
      <c r="B34" s="1" t="s">
        <v>42</v>
      </c>
      <c r="C34" s="1" t="n">
        <f aca="false">SUM(D34:AJ34)</f>
        <v>38</v>
      </c>
      <c r="D34" s="1" t="n">
        <v>0</v>
      </c>
      <c r="E34" s="1" t="n">
        <v>3</v>
      </c>
      <c r="F34" s="1" t="n">
        <v>0</v>
      </c>
      <c r="G34" s="1" t="n">
        <v>5</v>
      </c>
      <c r="H34" s="1" t="n">
        <v>0</v>
      </c>
      <c r="I34" s="1" t="n">
        <v>0</v>
      </c>
      <c r="J34" s="1" t="n">
        <v>5</v>
      </c>
      <c r="K34" s="1" t="n">
        <v>0</v>
      </c>
      <c r="L34" s="1" t="n">
        <v>10</v>
      </c>
      <c r="M34" s="1" t="n">
        <v>4</v>
      </c>
      <c r="N34" s="1" t="n">
        <v>0</v>
      </c>
      <c r="O34" s="1" t="n">
        <v>0</v>
      </c>
      <c r="P34" s="1" t="n">
        <v>2</v>
      </c>
      <c r="Q34" s="1" t="n">
        <v>0</v>
      </c>
      <c r="R34" s="1" t="n">
        <v>0</v>
      </c>
      <c r="S34" s="1" t="n">
        <v>4</v>
      </c>
      <c r="T34" s="1" t="n">
        <v>0</v>
      </c>
      <c r="U34" s="1" t="n">
        <v>2</v>
      </c>
      <c r="V34" s="1" t="n">
        <v>0</v>
      </c>
      <c r="W34" s="1" t="n">
        <v>3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f aca="false">SUM(D34:AJ34)</f>
        <v>38</v>
      </c>
      <c r="AL34" s="1" t="s">
        <v>42</v>
      </c>
    </row>
    <row r="35" customFormat="false" ht="12.75" hidden="false" customHeight="false" outlineLevel="0" collapsed="false">
      <c r="A35" s="3" t="n">
        <v>1890</v>
      </c>
      <c r="B35" s="1" t="s">
        <v>43</v>
      </c>
      <c r="C35" s="1" t="n">
        <f aca="false">SUM(D35:AJ35)</f>
        <v>102</v>
      </c>
      <c r="D35" s="1" t="n">
        <v>0</v>
      </c>
      <c r="E35" s="1" t="n">
        <v>26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14</v>
      </c>
      <c r="K35" s="1" t="n">
        <v>24</v>
      </c>
      <c r="L35" s="1" t="n">
        <v>32</v>
      </c>
      <c r="M35" s="1" t="n">
        <v>0</v>
      </c>
      <c r="N35" s="1" t="n">
        <v>3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2</v>
      </c>
      <c r="T35" s="1" t="n">
        <v>0</v>
      </c>
      <c r="U35" s="1" t="n">
        <v>1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f aca="false">SUM(D35:AJ35)</f>
        <v>102</v>
      </c>
      <c r="AL35" s="1" t="s">
        <v>43</v>
      </c>
    </row>
    <row r="36" customFormat="false" ht="12.75" hidden="false" customHeight="false" outlineLevel="0" collapsed="false">
      <c r="A36" s="3" t="n">
        <v>1910</v>
      </c>
      <c r="B36" s="1" t="s">
        <v>44</v>
      </c>
      <c r="C36" s="1" t="n">
        <f aca="false">SUM(D36:AJ36)</f>
        <v>1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1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f aca="false">SUM(D36:AJ36)</f>
        <v>1</v>
      </c>
      <c r="AL36" s="1" t="s">
        <v>44</v>
      </c>
    </row>
    <row r="37" customFormat="false" ht="12.75" hidden="false" customHeight="false" outlineLevel="0" collapsed="false">
      <c r="A37" s="3" t="n">
        <v>1940</v>
      </c>
      <c r="B37" s="1" t="s">
        <v>45</v>
      </c>
      <c r="C37" s="1" t="n">
        <f aca="false">SUM(D37:AJ37)</f>
        <v>219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2</v>
      </c>
      <c r="L37" s="1" t="n">
        <v>24</v>
      </c>
      <c r="M37" s="1" t="n">
        <v>3</v>
      </c>
      <c r="N37" s="1" t="n">
        <v>2</v>
      </c>
      <c r="O37" s="1" t="n">
        <v>2</v>
      </c>
      <c r="P37" s="1" t="n">
        <v>3</v>
      </c>
      <c r="Q37" s="1" t="n">
        <v>8</v>
      </c>
      <c r="R37" s="1" t="n">
        <v>0</v>
      </c>
      <c r="S37" s="1" t="n">
        <v>7</v>
      </c>
      <c r="T37" s="1" t="n">
        <v>0</v>
      </c>
      <c r="U37" s="1" t="n">
        <v>0</v>
      </c>
      <c r="V37" s="1" t="n">
        <v>0</v>
      </c>
      <c r="W37" s="1" t="n">
        <v>153</v>
      </c>
      <c r="X37" s="1" t="n">
        <v>0</v>
      </c>
      <c r="Y37" s="1" t="n">
        <v>0</v>
      </c>
      <c r="Z37" s="1" t="n">
        <v>0</v>
      </c>
      <c r="AA37" s="1" t="n">
        <v>6</v>
      </c>
      <c r="AB37" s="1" t="n">
        <v>1</v>
      </c>
      <c r="AC37" s="1" t="n">
        <v>8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f aca="false">SUM(D37:AJ37)</f>
        <v>219</v>
      </c>
      <c r="AL37" s="1" t="s">
        <v>45</v>
      </c>
    </row>
    <row r="38" customFormat="false" ht="12.75" hidden="false" customHeight="false" outlineLevel="0" collapsed="false">
      <c r="A38" s="3" t="n">
        <v>1980</v>
      </c>
      <c r="B38" s="1" t="s">
        <v>46</v>
      </c>
      <c r="C38" s="1" t="n">
        <f aca="false">SUM(D38:AJ38)</f>
        <v>9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8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1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f aca="false">SUM(D38:AJ38)</f>
        <v>9</v>
      </c>
      <c r="AL38" s="1" t="s">
        <v>46</v>
      </c>
    </row>
    <row r="39" customFormat="false" ht="12.75" hidden="false" customHeight="false" outlineLevel="0" collapsed="false">
      <c r="A39" s="3" t="n">
        <v>2030</v>
      </c>
      <c r="B39" s="1" t="s">
        <v>47</v>
      </c>
      <c r="C39" s="1" t="n">
        <f aca="false">SUM(D39:AJ39)</f>
        <v>135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8</v>
      </c>
      <c r="R39" s="1" t="n">
        <v>0</v>
      </c>
      <c r="S39" s="1" t="n">
        <v>23</v>
      </c>
      <c r="T39" s="1" t="n">
        <v>0</v>
      </c>
      <c r="U39" s="1" t="n">
        <v>0</v>
      </c>
      <c r="V39" s="1" t="n">
        <v>0</v>
      </c>
      <c r="W39" s="1" t="n">
        <v>4</v>
      </c>
      <c r="X39" s="1" t="n">
        <v>76</v>
      </c>
      <c r="Y39" s="1" t="n">
        <v>4</v>
      </c>
      <c r="Z39" s="1" t="n">
        <v>13</v>
      </c>
      <c r="AA39" s="1" t="n">
        <v>0</v>
      </c>
      <c r="AB39" s="1" t="n">
        <v>0</v>
      </c>
      <c r="AC39" s="1" t="n">
        <v>0</v>
      </c>
      <c r="AD39" s="1" t="n">
        <v>4</v>
      </c>
      <c r="AE39" s="1" t="n">
        <v>0</v>
      </c>
      <c r="AF39" s="1" t="n">
        <v>0</v>
      </c>
      <c r="AG39" s="1" t="n">
        <v>3</v>
      </c>
      <c r="AH39" s="1" t="n">
        <v>0</v>
      </c>
      <c r="AI39" s="1" t="n">
        <v>0</v>
      </c>
      <c r="AJ39" s="1" t="n">
        <v>0</v>
      </c>
      <c r="AK39" s="1" t="n">
        <f aca="false">SUM(D39:AJ39)</f>
        <v>135</v>
      </c>
      <c r="AL39" s="1" t="s">
        <v>47</v>
      </c>
    </row>
    <row r="40" customFormat="false" ht="12.75" hidden="false" customHeight="false" outlineLevel="0" collapsed="false">
      <c r="A40" s="3" t="n">
        <v>2040</v>
      </c>
      <c r="B40" s="1" t="s">
        <v>48</v>
      </c>
      <c r="C40" s="1" t="n">
        <f aca="false">SUM(D40:AJ40)</f>
        <v>196</v>
      </c>
      <c r="D40" s="1" t="n">
        <v>0</v>
      </c>
      <c r="E40" s="1" t="n">
        <v>0</v>
      </c>
      <c r="F40" s="1" t="n">
        <v>0</v>
      </c>
      <c r="G40" s="1" t="n">
        <v>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3</v>
      </c>
      <c r="M40" s="1" t="n">
        <v>0</v>
      </c>
      <c r="N40" s="1" t="n">
        <v>0</v>
      </c>
      <c r="O40" s="1" t="n">
        <v>0</v>
      </c>
      <c r="P40" s="1" t="n">
        <v>2</v>
      </c>
      <c r="Q40" s="1" t="n">
        <v>15</v>
      </c>
      <c r="R40" s="1" t="n">
        <v>0</v>
      </c>
      <c r="S40" s="1" t="n">
        <v>2</v>
      </c>
      <c r="T40" s="1" t="n">
        <v>0</v>
      </c>
      <c r="U40" s="1" t="n">
        <v>0</v>
      </c>
      <c r="V40" s="1" t="n">
        <v>0</v>
      </c>
      <c r="W40" s="1" t="n">
        <v>88</v>
      </c>
      <c r="X40" s="1" t="n">
        <v>63</v>
      </c>
      <c r="Y40" s="1" t="n">
        <v>8</v>
      </c>
      <c r="Z40" s="1" t="n">
        <v>14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f aca="false">SUM(D40:AJ40)</f>
        <v>196</v>
      </c>
      <c r="AL40" s="1" t="s">
        <v>48</v>
      </c>
    </row>
    <row r="41" customFormat="false" ht="12.75" hidden="false" customHeight="false" outlineLevel="0" collapsed="false">
      <c r="A41" s="3" t="n">
        <v>2060</v>
      </c>
      <c r="B41" s="1" t="s">
        <v>49</v>
      </c>
      <c r="C41" s="1" t="n">
        <f aca="false">SUM(D41:AJ41)</f>
        <v>111507</v>
      </c>
      <c r="D41" s="1" t="n">
        <v>1300</v>
      </c>
      <c r="E41" s="1" t="n">
        <v>1950</v>
      </c>
      <c r="F41" s="1" t="n">
        <v>7420</v>
      </c>
      <c r="G41" s="1" t="n">
        <v>5240</v>
      </c>
      <c r="H41" s="1" t="n">
        <v>13500</v>
      </c>
      <c r="I41" s="1" t="n">
        <v>6250</v>
      </c>
      <c r="J41" s="1" t="n">
        <v>5250</v>
      </c>
      <c r="K41" s="1" t="n">
        <v>5010</v>
      </c>
      <c r="L41" s="1" t="n">
        <v>10930</v>
      </c>
      <c r="M41" s="1" t="n">
        <v>12600</v>
      </c>
      <c r="N41" s="1" t="n">
        <v>23100</v>
      </c>
      <c r="O41" s="1" t="n">
        <v>3870</v>
      </c>
      <c r="P41" s="1" t="n">
        <v>7700</v>
      </c>
      <c r="Q41" s="1" t="n">
        <v>1010</v>
      </c>
      <c r="R41" s="1" t="n">
        <v>460</v>
      </c>
      <c r="S41" s="1" t="n">
        <v>480</v>
      </c>
      <c r="T41" s="1" t="n">
        <v>440</v>
      </c>
      <c r="U41" s="1" t="n">
        <v>950</v>
      </c>
      <c r="V41" s="1" t="n">
        <v>140</v>
      </c>
      <c r="W41" s="1" t="n">
        <v>1430</v>
      </c>
      <c r="X41" s="1" t="n">
        <v>1830</v>
      </c>
      <c r="Y41" s="1" t="n">
        <v>5</v>
      </c>
      <c r="Z41" s="1" t="n">
        <v>7</v>
      </c>
      <c r="AA41" s="1" t="n">
        <v>65</v>
      </c>
      <c r="AB41" s="1" t="n">
        <v>270</v>
      </c>
      <c r="AC41" s="1" t="n">
        <v>130</v>
      </c>
      <c r="AD41" s="1" t="n">
        <v>0</v>
      </c>
      <c r="AE41" s="1" t="n">
        <v>0</v>
      </c>
      <c r="AF41" s="1" t="n">
        <v>92</v>
      </c>
      <c r="AG41" s="1" t="n">
        <v>55</v>
      </c>
      <c r="AH41" s="1" t="n">
        <v>0</v>
      </c>
      <c r="AI41" s="1" t="n">
        <v>23</v>
      </c>
      <c r="AJ41" s="1" t="n">
        <v>0</v>
      </c>
      <c r="AK41" s="1" t="n">
        <f aca="false">SUM(D41:AJ41)</f>
        <v>111507</v>
      </c>
      <c r="AL41" s="1" t="s">
        <v>49</v>
      </c>
    </row>
    <row r="42" customFormat="false" ht="12.75" hidden="false" customHeight="false" outlineLevel="0" collapsed="false">
      <c r="A42" s="3" t="n">
        <v>2120</v>
      </c>
      <c r="B42" s="1" t="s">
        <v>50</v>
      </c>
      <c r="C42" s="1" t="n">
        <f aca="false">SUM(D42:AJ42)</f>
        <v>928</v>
      </c>
      <c r="D42" s="1" t="n">
        <v>12</v>
      </c>
      <c r="E42" s="1" t="n">
        <v>23</v>
      </c>
      <c r="F42" s="1" t="n">
        <v>0</v>
      </c>
      <c r="G42" s="1" t="n">
        <v>10</v>
      </c>
      <c r="H42" s="1" t="n">
        <v>0</v>
      </c>
      <c r="I42" s="1" t="n">
        <v>0</v>
      </c>
      <c r="J42" s="1" t="n">
        <v>0</v>
      </c>
      <c r="K42" s="1" t="n">
        <v>63</v>
      </c>
      <c r="L42" s="1" t="n">
        <v>34</v>
      </c>
      <c r="M42" s="1" t="n">
        <v>176</v>
      </c>
      <c r="N42" s="1" t="n">
        <v>4</v>
      </c>
      <c r="O42" s="1" t="n">
        <v>8</v>
      </c>
      <c r="P42" s="1" t="n">
        <v>164</v>
      </c>
      <c r="Q42" s="1" t="n">
        <v>97</v>
      </c>
      <c r="R42" s="1" t="n">
        <v>10</v>
      </c>
      <c r="S42" s="1" t="n">
        <v>181</v>
      </c>
      <c r="T42" s="1" t="n">
        <v>0</v>
      </c>
      <c r="U42" s="1" t="n">
        <v>9</v>
      </c>
      <c r="V42" s="1" t="n">
        <v>1</v>
      </c>
      <c r="W42" s="1" t="n">
        <v>41</v>
      </c>
      <c r="X42" s="1" t="n">
        <v>93</v>
      </c>
      <c r="Y42" s="1" t="n">
        <v>2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f aca="false">SUM(D42:AJ42)</f>
        <v>928</v>
      </c>
      <c r="AL42" s="1" t="s">
        <v>50</v>
      </c>
    </row>
    <row r="43" customFormat="false" ht="12.75" hidden="false" customHeight="false" outlineLevel="0" collapsed="false">
      <c r="A43" s="3" t="n">
        <v>2130</v>
      </c>
      <c r="B43" s="1" t="s">
        <v>51</v>
      </c>
      <c r="C43" s="1" t="n">
        <f aca="false">SUM(D43:AJ43)</f>
        <v>22856</v>
      </c>
      <c r="D43" s="1" t="n">
        <v>970</v>
      </c>
      <c r="E43" s="1" t="n">
        <v>740</v>
      </c>
      <c r="F43" s="1" t="n">
        <v>1305</v>
      </c>
      <c r="G43" s="1" t="n">
        <v>120</v>
      </c>
      <c r="H43" s="1" t="n">
        <v>2240</v>
      </c>
      <c r="I43" s="1" t="n">
        <v>4490</v>
      </c>
      <c r="J43" s="1" t="n">
        <v>710</v>
      </c>
      <c r="K43" s="1" t="n">
        <v>436</v>
      </c>
      <c r="L43" s="1" t="n">
        <v>2135</v>
      </c>
      <c r="M43" s="1" t="n">
        <v>1940</v>
      </c>
      <c r="N43" s="1" t="n">
        <v>685</v>
      </c>
      <c r="O43" s="1" t="n">
        <v>695</v>
      </c>
      <c r="P43" s="1" t="n">
        <v>2850</v>
      </c>
      <c r="Q43" s="1" t="n">
        <v>1195</v>
      </c>
      <c r="R43" s="1" t="n">
        <v>50</v>
      </c>
      <c r="S43" s="1" t="n">
        <v>920</v>
      </c>
      <c r="T43" s="1" t="n">
        <v>15</v>
      </c>
      <c r="U43" s="1" t="n">
        <v>600</v>
      </c>
      <c r="V43" s="1" t="n">
        <v>20</v>
      </c>
      <c r="W43" s="1" t="n">
        <v>455</v>
      </c>
      <c r="X43" s="1" t="n">
        <v>140</v>
      </c>
      <c r="Y43" s="1" t="n">
        <v>20</v>
      </c>
      <c r="Z43" s="1" t="n">
        <v>30</v>
      </c>
      <c r="AA43" s="1" t="n">
        <v>6</v>
      </c>
      <c r="AB43" s="1" t="n">
        <v>20</v>
      </c>
      <c r="AC43" s="1" t="n">
        <v>18</v>
      </c>
      <c r="AD43" s="1" t="n">
        <v>0</v>
      </c>
      <c r="AE43" s="1" t="n">
        <v>17</v>
      </c>
      <c r="AF43" s="1" t="n">
        <v>21</v>
      </c>
      <c r="AG43" s="1" t="n">
        <v>0</v>
      </c>
      <c r="AH43" s="1" t="n">
        <v>3</v>
      </c>
      <c r="AI43" s="1" t="n">
        <v>5</v>
      </c>
      <c r="AJ43" s="1" t="n">
        <v>5</v>
      </c>
      <c r="AK43" s="1" t="n">
        <f aca="false">SUM(D43:AJ43)</f>
        <v>22856</v>
      </c>
      <c r="AL43" s="1" t="s">
        <v>51</v>
      </c>
    </row>
    <row r="44" customFormat="false" ht="12.75" hidden="false" customHeight="false" outlineLevel="0" collapsed="false">
      <c r="A44" s="3" t="n">
        <v>2150</v>
      </c>
      <c r="B44" s="1" t="s">
        <v>52</v>
      </c>
      <c r="C44" s="1" t="n">
        <f aca="false">SUM(D44:AJ44)</f>
        <v>93</v>
      </c>
      <c r="D44" s="1" t="n">
        <v>0</v>
      </c>
      <c r="E44" s="1" t="n">
        <v>9</v>
      </c>
      <c r="F44" s="1" t="n">
        <v>4</v>
      </c>
      <c r="G44" s="1" t="n">
        <v>0</v>
      </c>
      <c r="H44" s="1" t="n">
        <v>0</v>
      </c>
      <c r="I44" s="1" t="n">
        <v>2</v>
      </c>
      <c r="J44" s="1" t="n">
        <v>2</v>
      </c>
      <c r="K44" s="1" t="n">
        <v>8</v>
      </c>
      <c r="L44" s="1" t="n">
        <v>7</v>
      </c>
      <c r="M44" s="1" t="n">
        <v>1</v>
      </c>
      <c r="N44" s="1" t="n">
        <v>0</v>
      </c>
      <c r="O44" s="1" t="n">
        <v>2</v>
      </c>
      <c r="P44" s="1" t="n">
        <v>7</v>
      </c>
      <c r="Q44" s="1" t="n">
        <v>14</v>
      </c>
      <c r="R44" s="1" t="n">
        <v>3</v>
      </c>
      <c r="S44" s="1" t="n">
        <v>7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20</v>
      </c>
      <c r="Y44" s="1" t="n">
        <v>6</v>
      </c>
      <c r="Z44" s="1" t="n">
        <v>0</v>
      </c>
      <c r="AA44" s="1" t="n">
        <v>0</v>
      </c>
      <c r="AB44" s="1" t="n">
        <v>0</v>
      </c>
      <c r="AC44" s="1" t="n">
        <v>1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f aca="false">SUM(D44:AJ44)</f>
        <v>93</v>
      </c>
      <c r="AL44" s="1" t="s">
        <v>52</v>
      </c>
    </row>
    <row r="45" customFormat="false" ht="12.75" hidden="false" customHeight="false" outlineLevel="0" collapsed="false">
      <c r="A45" s="3" t="n">
        <v>2180</v>
      </c>
      <c r="B45" s="1" t="s">
        <v>53</v>
      </c>
      <c r="C45" s="1" t="n">
        <f aca="false">SUM(D45:AJ45)</f>
        <v>41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7</v>
      </c>
      <c r="M45" s="1" t="n">
        <v>0</v>
      </c>
      <c r="N45" s="1" t="n">
        <v>3</v>
      </c>
      <c r="O45" s="1" t="n">
        <v>3</v>
      </c>
      <c r="P45" s="1" t="n">
        <v>4</v>
      </c>
      <c r="Q45" s="1" t="n">
        <v>2</v>
      </c>
      <c r="R45" s="1" t="n">
        <v>0</v>
      </c>
      <c r="S45" s="1" t="n">
        <v>12</v>
      </c>
      <c r="T45" s="1" t="n">
        <v>0</v>
      </c>
      <c r="U45" s="1" t="n">
        <v>6</v>
      </c>
      <c r="V45" s="1" t="n">
        <v>0</v>
      </c>
      <c r="W45" s="1" t="n">
        <v>0</v>
      </c>
      <c r="X45" s="1" t="n">
        <v>2</v>
      </c>
      <c r="Y45" s="1" t="n">
        <v>1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1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f aca="false">SUM(D45:AJ45)</f>
        <v>41</v>
      </c>
      <c r="AL45" s="1" t="s">
        <v>53</v>
      </c>
    </row>
    <row r="46" customFormat="false" ht="12.75" hidden="false" customHeight="false" outlineLevel="0" collapsed="false">
      <c r="A46" s="3" t="n">
        <v>2210</v>
      </c>
      <c r="B46" s="1" t="s">
        <v>54</v>
      </c>
      <c r="C46" s="1" t="n">
        <f aca="false">SUM(D46:AJ46)</f>
        <v>858</v>
      </c>
      <c r="D46" s="1" t="n">
        <v>27</v>
      </c>
      <c r="E46" s="1" t="n">
        <v>20</v>
      </c>
      <c r="F46" s="1" t="n">
        <v>21</v>
      </c>
      <c r="G46" s="1" t="n">
        <v>25</v>
      </c>
      <c r="H46" s="1" t="n">
        <v>15</v>
      </c>
      <c r="I46" s="1" t="n">
        <v>5</v>
      </c>
      <c r="J46" s="1" t="n">
        <v>5</v>
      </c>
      <c r="K46" s="1" t="n">
        <v>0</v>
      </c>
      <c r="L46" s="1" t="n">
        <v>0</v>
      </c>
      <c r="M46" s="1" t="n">
        <v>210</v>
      </c>
      <c r="N46" s="1" t="n">
        <v>40</v>
      </c>
      <c r="O46" s="1" t="n">
        <v>0</v>
      </c>
      <c r="P46" s="1" t="n">
        <v>45</v>
      </c>
      <c r="Q46" s="1" t="n">
        <v>155</v>
      </c>
      <c r="R46" s="1" t="n">
        <v>25</v>
      </c>
      <c r="S46" s="1" t="n">
        <v>100</v>
      </c>
      <c r="T46" s="1" t="n">
        <v>8</v>
      </c>
      <c r="U46" s="1" t="n">
        <v>20</v>
      </c>
      <c r="V46" s="1" t="n">
        <v>5</v>
      </c>
      <c r="W46" s="1" t="n">
        <v>55</v>
      </c>
      <c r="X46" s="1" t="n">
        <v>70</v>
      </c>
      <c r="Y46" s="1" t="n">
        <v>0</v>
      </c>
      <c r="Z46" s="1" t="n">
        <v>0</v>
      </c>
      <c r="AA46" s="1" t="n">
        <v>0</v>
      </c>
      <c r="AB46" s="1" t="n">
        <v>7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f aca="false">SUM(D46:AJ46)</f>
        <v>858</v>
      </c>
      <c r="AL46" s="1" t="s">
        <v>54</v>
      </c>
    </row>
    <row r="47" customFormat="false" ht="12.75" hidden="false" customHeight="false" outlineLevel="0" collapsed="false">
      <c r="A47" s="12" t="n">
        <v>2230</v>
      </c>
      <c r="B47" s="13" t="s">
        <v>55</v>
      </c>
      <c r="C47" s="13" t="n">
        <f aca="false">SUM(D47:AJ47)</f>
        <v>20</v>
      </c>
      <c r="D47" s="13" t="n">
        <v>1</v>
      </c>
      <c r="E47" s="13" t="n">
        <v>3</v>
      </c>
      <c r="F47" s="13" t="n">
        <v>0</v>
      </c>
      <c r="G47" s="13" t="n">
        <v>0</v>
      </c>
      <c r="H47" s="13" t="n">
        <v>2</v>
      </c>
      <c r="I47" s="13" t="n">
        <v>0</v>
      </c>
      <c r="J47" s="13" t="n">
        <v>11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0</v>
      </c>
      <c r="AD47" s="13" t="n">
        <v>0</v>
      </c>
      <c r="AE47" s="13" t="n">
        <v>0</v>
      </c>
      <c r="AF47" s="13" t="n">
        <v>0</v>
      </c>
      <c r="AG47" s="13" t="n">
        <v>0</v>
      </c>
      <c r="AH47" s="13" t="n">
        <v>0</v>
      </c>
      <c r="AI47" s="13" t="n">
        <v>1</v>
      </c>
      <c r="AJ47" s="13" t="n">
        <v>0</v>
      </c>
      <c r="AK47" s="13" t="n">
        <f aca="false">SUM(D47:AJ47)</f>
        <v>20</v>
      </c>
      <c r="AL47" s="13" t="s">
        <v>55</v>
      </c>
    </row>
    <row r="48" customFormat="false" ht="12.75" hidden="false" customHeight="false" outlineLevel="0" collapsed="false">
      <c r="A48" s="3" t="n">
        <v>2310</v>
      </c>
      <c r="B48" s="1" t="s">
        <v>56</v>
      </c>
      <c r="C48" s="1" t="n">
        <f aca="false">SUM(D48:AJ48)</f>
        <v>542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485</v>
      </c>
      <c r="AC48" s="1" t="n">
        <v>24</v>
      </c>
      <c r="AD48" s="1" t="n">
        <v>0</v>
      </c>
      <c r="AE48" s="1" t="n">
        <v>0</v>
      </c>
      <c r="AF48" s="1" t="n">
        <v>31</v>
      </c>
      <c r="AG48" s="1" t="n">
        <v>0</v>
      </c>
      <c r="AH48" s="1" t="n">
        <v>0</v>
      </c>
      <c r="AI48" s="1" t="n">
        <v>0</v>
      </c>
      <c r="AJ48" s="1" t="n">
        <v>2</v>
      </c>
      <c r="AK48" s="1" t="n">
        <f aca="false">SUM(D48:AJ48)</f>
        <v>542</v>
      </c>
      <c r="AL48" s="1" t="s">
        <v>56</v>
      </c>
    </row>
    <row r="49" customFormat="false" ht="12.75" hidden="false" customHeight="false" outlineLevel="0" collapsed="false">
      <c r="A49" s="3" t="n">
        <v>2380</v>
      </c>
      <c r="B49" s="1" t="s">
        <v>57</v>
      </c>
      <c r="C49" s="1" t="n">
        <f aca="false">SUM(D49:AJ49)</f>
        <v>1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1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f aca="false">SUM(D49:AJ49)</f>
        <v>1</v>
      </c>
      <c r="AL49" s="1" t="s">
        <v>57</v>
      </c>
    </row>
    <row r="50" customFormat="false" ht="12.75" hidden="false" customHeight="false" outlineLevel="0" collapsed="false">
      <c r="A50" s="3" t="n">
        <v>2390</v>
      </c>
      <c r="B50" s="1" t="s">
        <v>58</v>
      </c>
      <c r="C50" s="1" t="n">
        <f aca="false">SUM(D50:AJ50)</f>
        <v>8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1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1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1</v>
      </c>
      <c r="V50" s="1" t="n">
        <v>0</v>
      </c>
      <c r="W50" s="1" t="n">
        <v>0</v>
      </c>
      <c r="X50" s="1" t="n">
        <v>2</v>
      </c>
      <c r="Y50" s="1" t="n">
        <v>0</v>
      </c>
      <c r="Z50" s="1" t="n">
        <v>0</v>
      </c>
      <c r="AA50" s="1" t="n">
        <v>0</v>
      </c>
      <c r="AB50" s="1" t="n">
        <v>1</v>
      </c>
      <c r="AC50" s="1" t="n">
        <v>1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1</v>
      </c>
      <c r="AI50" s="1" t="n">
        <v>0</v>
      </c>
      <c r="AJ50" s="1" t="n">
        <v>0</v>
      </c>
      <c r="AK50" s="1" t="n">
        <f aca="false">SUM(D50:AJ50)</f>
        <v>8</v>
      </c>
      <c r="AL50" s="1" t="s">
        <v>58</v>
      </c>
    </row>
    <row r="51" customFormat="false" ht="12.75" hidden="false" customHeight="false" outlineLevel="0" collapsed="false">
      <c r="A51" s="3" t="n">
        <v>2430</v>
      </c>
      <c r="B51" s="1" t="s">
        <v>59</v>
      </c>
      <c r="C51" s="1" t="n">
        <f aca="false">SUM(D51:AJ51)</f>
        <v>7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2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2</v>
      </c>
      <c r="AB51" s="1" t="n">
        <v>0</v>
      </c>
      <c r="AC51" s="1" t="n">
        <v>0</v>
      </c>
      <c r="AD51" s="1" t="n">
        <v>0</v>
      </c>
      <c r="AE51" s="1" t="n">
        <v>1</v>
      </c>
      <c r="AF51" s="1" t="n">
        <v>0</v>
      </c>
      <c r="AG51" s="1" t="n">
        <v>0</v>
      </c>
      <c r="AH51" s="1" t="n">
        <v>0</v>
      </c>
      <c r="AI51" s="1" t="n">
        <v>2</v>
      </c>
      <c r="AJ51" s="1" t="n">
        <v>0</v>
      </c>
      <c r="AK51" s="1" t="n">
        <f aca="false">SUM(D51:AJ51)</f>
        <v>7</v>
      </c>
      <c r="AL51" s="1" t="s">
        <v>59</v>
      </c>
    </row>
    <row r="52" customFormat="false" ht="12.75" hidden="false" customHeight="false" outlineLevel="0" collapsed="false">
      <c r="A52" s="3" t="n">
        <v>2600</v>
      </c>
      <c r="B52" s="1" t="s">
        <v>60</v>
      </c>
      <c r="C52" s="1" t="n">
        <f aca="false">SUM(D52:AJ52)</f>
        <v>17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7</v>
      </c>
      <c r="V52" s="1" t="n">
        <v>0</v>
      </c>
      <c r="W52" s="1" t="n">
        <v>2</v>
      </c>
      <c r="X52" s="1" t="n">
        <v>0</v>
      </c>
      <c r="Y52" s="1" t="n">
        <v>1</v>
      </c>
      <c r="Z52" s="1" t="n">
        <v>0</v>
      </c>
      <c r="AA52" s="1" t="n">
        <v>2</v>
      </c>
      <c r="AB52" s="1" t="n">
        <v>1</v>
      </c>
      <c r="AC52" s="1" t="n">
        <v>2</v>
      </c>
      <c r="AD52" s="1" t="n">
        <v>0</v>
      </c>
      <c r="AE52" s="1" t="n">
        <v>0</v>
      </c>
      <c r="AF52" s="1" t="n">
        <v>0</v>
      </c>
      <c r="AG52" s="1" t="n">
        <v>2</v>
      </c>
      <c r="AH52" s="1" t="n">
        <v>0</v>
      </c>
      <c r="AI52" s="1" t="n">
        <v>0</v>
      </c>
      <c r="AJ52" s="1" t="n">
        <v>0</v>
      </c>
      <c r="AK52" s="1" t="n">
        <f aca="false">SUM(D52:AJ52)</f>
        <v>17</v>
      </c>
      <c r="AL52" s="1" t="s">
        <v>60</v>
      </c>
    </row>
    <row r="53" customFormat="false" ht="12.75" hidden="false" customHeight="false" outlineLevel="0" collapsed="false">
      <c r="A53" s="3" t="n">
        <v>2610</v>
      </c>
      <c r="B53" s="1" t="s">
        <v>61</v>
      </c>
      <c r="C53" s="1" t="n">
        <f aca="false">SUM(D53:AJ53)</f>
        <v>5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1</v>
      </c>
      <c r="S53" s="1" t="n">
        <v>0</v>
      </c>
      <c r="T53" s="1" t="n">
        <v>0</v>
      </c>
      <c r="U53" s="1" t="n">
        <v>1</v>
      </c>
      <c r="V53" s="1" t="n">
        <v>0</v>
      </c>
      <c r="W53" s="1" t="n">
        <v>0</v>
      </c>
      <c r="X53" s="1" t="n">
        <v>2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1</v>
      </c>
      <c r="AK53" s="1" t="n">
        <f aca="false">SUM(D53:AJ53)</f>
        <v>5</v>
      </c>
      <c r="AL53" s="1" t="s">
        <v>61</v>
      </c>
    </row>
    <row r="54" customFormat="false" ht="12.75" hidden="false" customHeight="false" outlineLevel="0" collapsed="false">
      <c r="A54" s="3" t="n">
        <v>2690</v>
      </c>
      <c r="B54" s="1" t="s">
        <v>62</v>
      </c>
      <c r="C54" s="1" t="n">
        <f aca="false">SUM(D54:AJ54)</f>
        <v>134</v>
      </c>
      <c r="D54" s="1" t="n">
        <v>0</v>
      </c>
      <c r="E54" s="1" t="n">
        <v>0</v>
      </c>
      <c r="F54" s="1" t="n">
        <v>1</v>
      </c>
      <c r="G54" s="1" t="n">
        <v>2</v>
      </c>
      <c r="H54" s="1" t="n">
        <v>2</v>
      </c>
      <c r="I54" s="1" t="n">
        <v>0</v>
      </c>
      <c r="J54" s="1" t="n">
        <v>1</v>
      </c>
      <c r="K54" s="1" t="n">
        <v>0</v>
      </c>
      <c r="L54" s="1" t="n">
        <v>0</v>
      </c>
      <c r="M54" s="1" t="n">
        <v>0</v>
      </c>
      <c r="N54" s="1" t="n">
        <v>15</v>
      </c>
      <c r="O54" s="1" t="n">
        <v>2</v>
      </c>
      <c r="P54" s="1" t="n">
        <v>1</v>
      </c>
      <c r="Q54" s="1" t="n">
        <v>1</v>
      </c>
      <c r="R54" s="1" t="n">
        <v>0</v>
      </c>
      <c r="S54" s="1" t="n">
        <v>0</v>
      </c>
      <c r="T54" s="1" t="n">
        <v>1</v>
      </c>
      <c r="U54" s="1" t="n">
        <v>51</v>
      </c>
      <c r="V54" s="1" t="n">
        <v>0</v>
      </c>
      <c r="W54" s="1" t="n">
        <v>1</v>
      </c>
      <c r="X54" s="1" t="n">
        <v>46</v>
      </c>
      <c r="Y54" s="1" t="n">
        <v>1</v>
      </c>
      <c r="Z54" s="1" t="n">
        <v>0</v>
      </c>
      <c r="AA54" s="1" t="n">
        <v>0</v>
      </c>
      <c r="AB54" s="1" t="n">
        <v>2</v>
      </c>
      <c r="AC54" s="1" t="n">
        <v>5</v>
      </c>
      <c r="AD54" s="1" t="n">
        <v>0</v>
      </c>
      <c r="AE54" s="1" t="n">
        <v>0</v>
      </c>
      <c r="AF54" s="1" t="n">
        <v>2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f aca="false">SUM(D54:AJ54)</f>
        <v>134</v>
      </c>
      <c r="AL54" s="1" t="s">
        <v>62</v>
      </c>
    </row>
    <row r="55" customFormat="false" ht="12.75" hidden="false" customHeight="false" outlineLevel="0" collapsed="false">
      <c r="A55" s="3" t="n">
        <v>2870</v>
      </c>
      <c r="B55" s="1" t="s">
        <v>63</v>
      </c>
      <c r="C55" s="1" t="n">
        <f aca="false">SUM(D55:AJ55)</f>
        <v>406</v>
      </c>
      <c r="D55" s="1" t="n">
        <v>0</v>
      </c>
      <c r="E55" s="1" t="n">
        <v>0</v>
      </c>
      <c r="F55" s="1" t="n">
        <v>3</v>
      </c>
      <c r="G55" s="1" t="n">
        <v>2</v>
      </c>
      <c r="H55" s="1" t="n">
        <v>41</v>
      </c>
      <c r="I55" s="1" t="n">
        <v>1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117</v>
      </c>
      <c r="O55" s="1" t="n">
        <v>0</v>
      </c>
      <c r="P55" s="1" t="n">
        <v>0</v>
      </c>
      <c r="Q55" s="1" t="n">
        <v>1</v>
      </c>
      <c r="R55" s="1" t="n">
        <v>0</v>
      </c>
      <c r="S55" s="1" t="n">
        <v>0</v>
      </c>
      <c r="T55" s="1" t="n">
        <v>0</v>
      </c>
      <c r="U55" s="1" t="n">
        <v>35</v>
      </c>
      <c r="V55" s="1" t="n">
        <v>0</v>
      </c>
      <c r="W55" s="1" t="n">
        <v>0</v>
      </c>
      <c r="X55" s="1" t="n">
        <v>195</v>
      </c>
      <c r="Y55" s="1" t="n">
        <v>0</v>
      </c>
      <c r="Z55" s="1" t="n">
        <v>0</v>
      </c>
      <c r="AA55" s="1" t="n">
        <v>0</v>
      </c>
      <c r="AB55" s="1" t="n">
        <v>5</v>
      </c>
      <c r="AC55" s="1" t="n">
        <v>6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f aca="false">SUM(D55:AJ55)</f>
        <v>406</v>
      </c>
      <c r="AL55" s="1" t="s">
        <v>63</v>
      </c>
    </row>
    <row r="56" customFormat="false" ht="12.75" hidden="false" customHeight="false" outlineLevel="0" collapsed="false">
      <c r="A56" s="3" t="n">
        <v>2900</v>
      </c>
      <c r="B56" s="1" t="s">
        <v>64</v>
      </c>
      <c r="C56" s="1" t="n">
        <f aca="false">SUM(D56:AJ56)</f>
        <v>9</v>
      </c>
      <c r="D56" s="1" t="n">
        <v>0</v>
      </c>
      <c r="E56" s="1" t="n">
        <v>0</v>
      </c>
      <c r="F56" s="1" t="n">
        <v>1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1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3</v>
      </c>
      <c r="V56" s="1" t="n">
        <v>0</v>
      </c>
      <c r="W56" s="1" t="n">
        <v>0</v>
      </c>
      <c r="X56" s="1" t="n">
        <v>3</v>
      </c>
      <c r="Y56" s="1" t="n">
        <v>0</v>
      </c>
      <c r="Z56" s="1" t="n">
        <v>0</v>
      </c>
      <c r="AA56" s="1" t="n">
        <v>1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f aca="false">SUM(D56:AJ56)</f>
        <v>9</v>
      </c>
      <c r="AL56" s="1" t="s">
        <v>64</v>
      </c>
    </row>
    <row r="57" customFormat="false" ht="12.75" hidden="false" customHeight="false" outlineLevel="0" collapsed="false">
      <c r="A57" s="3" t="n">
        <v>3010</v>
      </c>
      <c r="B57" s="1" t="s">
        <v>65</v>
      </c>
      <c r="C57" s="1" t="n">
        <f aca="false">SUM(D57:AJ57)</f>
        <v>13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1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1</v>
      </c>
      <c r="U57" s="1" t="n">
        <v>6</v>
      </c>
      <c r="V57" s="1" t="n">
        <v>0</v>
      </c>
      <c r="W57" s="1" t="n">
        <v>0</v>
      </c>
      <c r="X57" s="1" t="n">
        <v>1</v>
      </c>
      <c r="Y57" s="1" t="n">
        <v>0</v>
      </c>
      <c r="Z57" s="1" t="n">
        <v>0</v>
      </c>
      <c r="AA57" s="1" t="n">
        <v>0</v>
      </c>
      <c r="AB57" s="1" t="n">
        <v>2</v>
      </c>
      <c r="AC57" s="1" t="n">
        <v>2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f aca="false">SUM(D57:AJ57)</f>
        <v>13</v>
      </c>
      <c r="AL57" s="1" t="s">
        <v>65</v>
      </c>
    </row>
    <row r="58" customFormat="false" ht="12.75" hidden="false" customHeight="false" outlineLevel="0" collapsed="false">
      <c r="A58" s="3" t="n">
        <v>3040</v>
      </c>
      <c r="B58" s="1" t="s">
        <v>66</v>
      </c>
      <c r="C58" s="1" t="n">
        <f aca="false">SUM(D58:AJ58)</f>
        <v>6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1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3</v>
      </c>
      <c r="AC58" s="1" t="n">
        <v>1</v>
      </c>
      <c r="AD58" s="1" t="n">
        <v>0</v>
      </c>
      <c r="AE58" s="1" t="n">
        <v>0</v>
      </c>
      <c r="AF58" s="1" t="n">
        <v>1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f aca="false">SUM(D58:AJ58)</f>
        <v>6</v>
      </c>
      <c r="AL58" s="1" t="s">
        <v>66</v>
      </c>
    </row>
    <row r="59" customFormat="false" ht="12.75" hidden="false" customHeight="false" outlineLevel="0" collapsed="false">
      <c r="A59" s="3" t="n">
        <v>3090</v>
      </c>
      <c r="B59" s="1" t="s">
        <v>67</v>
      </c>
      <c r="C59" s="1" t="n">
        <f aca="false">SUM(D59:AJ59)</f>
        <v>6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1</v>
      </c>
      <c r="M59" s="1" t="n">
        <v>1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1</v>
      </c>
      <c r="AC59" s="1" t="n">
        <v>2</v>
      </c>
      <c r="AD59" s="1" t="n">
        <v>0</v>
      </c>
      <c r="AE59" s="1" t="n">
        <v>0</v>
      </c>
      <c r="AF59" s="1" t="n">
        <v>1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f aca="false">SUM(D59:AJ59)</f>
        <v>6</v>
      </c>
      <c r="AL59" s="1" t="s">
        <v>67</v>
      </c>
    </row>
    <row r="60" customFormat="false" ht="12.75" hidden="false" customHeight="false" outlineLevel="0" collapsed="false">
      <c r="A60" s="3" t="n">
        <v>3100</v>
      </c>
      <c r="B60" s="1" t="s">
        <v>68</v>
      </c>
      <c r="C60" s="1" t="n">
        <f aca="false">SUM(D60:AJ60)</f>
        <v>1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1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f aca="false">SUM(D60:AJ60)</f>
        <v>1</v>
      </c>
      <c r="AL60" s="1" t="s">
        <v>68</v>
      </c>
    </row>
    <row r="61" customFormat="false" ht="12.75" hidden="false" customHeight="false" outlineLevel="0" collapsed="false">
      <c r="A61" s="3" t="n">
        <v>3200</v>
      </c>
      <c r="B61" s="1" t="s">
        <v>69</v>
      </c>
      <c r="C61" s="1" t="n">
        <f aca="false">SUM(D61:AJ61)</f>
        <v>1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1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f aca="false">SUM(D61:AJ61)</f>
        <v>1</v>
      </c>
      <c r="AL61" s="1" t="s">
        <v>69</v>
      </c>
    </row>
    <row r="62" customFormat="false" ht="12.75" hidden="false" customHeight="false" outlineLevel="0" collapsed="false">
      <c r="A62" s="12" t="n">
        <v>4330</v>
      </c>
      <c r="B62" s="13" t="s">
        <v>70</v>
      </c>
      <c r="C62" s="13" t="n">
        <f aca="false">SUM(D62:AJ62)</f>
        <v>66</v>
      </c>
      <c r="D62" s="13" t="n">
        <v>0</v>
      </c>
      <c r="E62" s="13" t="n">
        <v>15</v>
      </c>
      <c r="F62" s="13" t="n">
        <v>0</v>
      </c>
      <c r="G62" s="13" t="n">
        <v>0</v>
      </c>
      <c r="H62" s="13" t="n">
        <v>34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4</v>
      </c>
      <c r="N62" s="13" t="n">
        <v>3</v>
      </c>
      <c r="O62" s="13" t="n">
        <v>0</v>
      </c>
      <c r="P62" s="13" t="n">
        <v>0</v>
      </c>
      <c r="Q62" s="13" t="n">
        <v>1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0</v>
      </c>
      <c r="AC62" s="13" t="n">
        <v>0</v>
      </c>
      <c r="AD62" s="13" t="n">
        <v>0</v>
      </c>
      <c r="AE62" s="13" t="n">
        <v>0</v>
      </c>
      <c r="AF62" s="13" t="n">
        <v>0</v>
      </c>
      <c r="AG62" s="13" t="n">
        <v>0</v>
      </c>
      <c r="AH62" s="13" t="n">
        <v>0</v>
      </c>
      <c r="AI62" s="13" t="n">
        <v>0</v>
      </c>
      <c r="AJ62" s="13" t="n">
        <v>0</v>
      </c>
      <c r="AK62" s="13" t="n">
        <f aca="false">SUM(D62:AJ62)</f>
        <v>66</v>
      </c>
      <c r="AL62" s="13" t="s">
        <v>70</v>
      </c>
    </row>
    <row r="63" customFormat="false" ht="12.75" hidden="false" customHeight="false" outlineLevel="0" collapsed="false">
      <c r="A63" s="3" t="n">
        <v>4500</v>
      </c>
      <c r="B63" s="1" t="s">
        <v>71</v>
      </c>
      <c r="C63" s="1" t="n">
        <f aca="false">SUM(D63:AJ63)</f>
        <v>25</v>
      </c>
      <c r="D63" s="1" t="n">
        <v>1</v>
      </c>
      <c r="E63" s="1" t="n">
        <v>0</v>
      </c>
      <c r="F63" s="1" t="n">
        <v>1</v>
      </c>
      <c r="G63" s="1" t="n">
        <v>0</v>
      </c>
      <c r="H63" s="1" t="n">
        <v>5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1</v>
      </c>
      <c r="Q63" s="1" t="n">
        <v>2</v>
      </c>
      <c r="R63" s="1" t="n">
        <v>1</v>
      </c>
      <c r="S63" s="1" t="n">
        <v>0</v>
      </c>
      <c r="T63" s="1" t="n">
        <v>0</v>
      </c>
      <c r="U63" s="1" t="n">
        <v>2</v>
      </c>
      <c r="V63" s="1" t="n">
        <v>0</v>
      </c>
      <c r="W63" s="1" t="n">
        <v>4</v>
      </c>
      <c r="X63" s="1" t="n">
        <v>1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3</v>
      </c>
      <c r="AE63" s="1" t="n">
        <v>0</v>
      </c>
      <c r="AF63" s="1" t="n">
        <v>2</v>
      </c>
      <c r="AG63" s="1" t="n">
        <v>0</v>
      </c>
      <c r="AH63" s="1" t="n">
        <v>0</v>
      </c>
      <c r="AI63" s="1" t="n">
        <v>0</v>
      </c>
      <c r="AJ63" s="1" t="n">
        <v>2</v>
      </c>
      <c r="AK63" s="1" t="n">
        <f aca="false">SUM(D63:AJ63)</f>
        <v>25</v>
      </c>
      <c r="AL63" s="1" t="s">
        <v>71</v>
      </c>
    </row>
    <row r="64" customFormat="false" ht="12.75" hidden="false" customHeight="false" outlineLevel="0" collapsed="false">
      <c r="A64" s="3" t="n">
        <v>4560</v>
      </c>
      <c r="B64" s="1" t="s">
        <v>72</v>
      </c>
      <c r="C64" s="1" t="n">
        <f aca="false">SUM(D64:AJ64)</f>
        <v>22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1</v>
      </c>
      <c r="L64" s="1" t="n">
        <v>2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2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6</v>
      </c>
      <c r="AC64" s="1" t="n">
        <v>2</v>
      </c>
      <c r="AD64" s="1" t="n">
        <v>1</v>
      </c>
      <c r="AE64" s="1" t="n">
        <v>0</v>
      </c>
      <c r="AF64" s="1" t="n">
        <v>3</v>
      </c>
      <c r="AG64" s="1" t="n">
        <v>0</v>
      </c>
      <c r="AH64" s="1" t="n">
        <v>0</v>
      </c>
      <c r="AI64" s="1" t="n">
        <v>2</v>
      </c>
      <c r="AJ64" s="1" t="n">
        <v>3</v>
      </c>
      <c r="AK64" s="1" t="n">
        <f aca="false">SUM(D64:AJ64)</f>
        <v>22</v>
      </c>
      <c r="AL64" s="1" t="s">
        <v>72</v>
      </c>
    </row>
    <row r="65" customFormat="false" ht="12.75" hidden="false" customHeight="false" outlineLevel="0" collapsed="false">
      <c r="A65" s="3" t="n">
        <v>4700</v>
      </c>
      <c r="B65" s="1" t="s">
        <v>73</v>
      </c>
      <c r="C65" s="1" t="n">
        <f aca="false">SUM(D65:AJ65)</f>
        <v>6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1</v>
      </c>
      <c r="L65" s="1" t="n">
        <v>2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1</v>
      </c>
      <c r="V65" s="1" t="n">
        <v>0</v>
      </c>
      <c r="W65" s="1" t="n">
        <v>2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f aca="false">SUM(D65:AJ65)</f>
        <v>6</v>
      </c>
      <c r="AL65" s="1" t="s">
        <v>73</v>
      </c>
    </row>
    <row r="66" customFormat="false" ht="12.75" hidden="false" customHeight="false" outlineLevel="0" collapsed="false">
      <c r="A66" s="3" t="n">
        <v>4702</v>
      </c>
      <c r="B66" s="1" t="s">
        <v>74</v>
      </c>
      <c r="C66" s="1" t="n">
        <f aca="false">SUM(D66:AJ66)</f>
        <v>2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2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f aca="false">SUM(D66:AJ66)</f>
        <v>2</v>
      </c>
      <c r="AL66" s="1" t="s">
        <v>74</v>
      </c>
    </row>
    <row r="67" customFormat="false" ht="12.75" hidden="false" customHeight="false" outlineLevel="0" collapsed="false">
      <c r="A67" s="3" t="n">
        <v>4850</v>
      </c>
      <c r="B67" s="1" t="s">
        <v>75</v>
      </c>
      <c r="C67" s="1" t="n">
        <f aca="false">SUM(D67:AJ67)</f>
        <v>80</v>
      </c>
      <c r="D67" s="1" t="n">
        <v>1</v>
      </c>
      <c r="E67" s="1" t="n">
        <v>0</v>
      </c>
      <c r="F67" s="1" t="n">
        <v>1</v>
      </c>
      <c r="G67" s="1" t="n">
        <v>11</v>
      </c>
      <c r="H67" s="1" t="n">
        <v>3</v>
      </c>
      <c r="I67" s="1" t="n">
        <v>50</v>
      </c>
      <c r="J67" s="1" t="n">
        <v>0</v>
      </c>
      <c r="K67" s="1" t="n">
        <v>0</v>
      </c>
      <c r="L67" s="1" t="n">
        <v>4</v>
      </c>
      <c r="M67" s="1" t="n">
        <v>0</v>
      </c>
      <c r="N67" s="1" t="n">
        <v>2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2</v>
      </c>
      <c r="V67" s="1" t="n">
        <v>0</v>
      </c>
      <c r="W67" s="1" t="n">
        <v>6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f aca="false">SUM(D67:AJ67)</f>
        <v>80</v>
      </c>
      <c r="AL67" s="1" t="s">
        <v>75</v>
      </c>
    </row>
    <row r="68" customFormat="false" ht="12.75" hidden="false" customHeight="false" outlineLevel="0" collapsed="false">
      <c r="A68" s="3" t="n">
        <v>4930</v>
      </c>
      <c r="B68" s="1" t="s">
        <v>76</v>
      </c>
      <c r="C68" s="1" t="n">
        <f aca="false">SUM(D68:AJ68)</f>
        <v>4</v>
      </c>
      <c r="D68" s="1" t="n">
        <v>4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f aca="false">SUM(D68:AJ68)</f>
        <v>4</v>
      </c>
      <c r="AL68" s="1" t="s">
        <v>76</v>
      </c>
    </row>
    <row r="69" customFormat="false" ht="12.75" hidden="false" customHeight="false" outlineLevel="0" collapsed="false">
      <c r="A69" s="3" t="n">
        <v>4970</v>
      </c>
      <c r="B69" s="1" t="s">
        <v>77</v>
      </c>
      <c r="C69" s="1" t="n">
        <f aca="false">SUM(D69:AJ69)</f>
        <v>12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12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f aca="false">SUM(D69:AJ69)</f>
        <v>12</v>
      </c>
      <c r="AL69" s="1" t="s">
        <v>77</v>
      </c>
    </row>
    <row r="70" customFormat="false" ht="12.75" hidden="false" customHeight="false" outlineLevel="0" collapsed="false">
      <c r="A70" s="3" t="n">
        <v>5120</v>
      </c>
      <c r="B70" s="1" t="s">
        <v>78</v>
      </c>
      <c r="C70" s="1" t="n">
        <f aca="false">SUM(D70:AJ70)</f>
        <v>196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3</v>
      </c>
      <c r="L70" s="1" t="n">
        <v>2</v>
      </c>
      <c r="M70" s="1" t="n">
        <v>1</v>
      </c>
      <c r="N70" s="1" t="n">
        <v>0</v>
      </c>
      <c r="O70" s="1" t="n">
        <v>0</v>
      </c>
      <c r="P70" s="1" t="n">
        <v>5</v>
      </c>
      <c r="Q70" s="1" t="n">
        <v>1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25</v>
      </c>
      <c r="Y70" s="1" t="n">
        <v>1</v>
      </c>
      <c r="Z70" s="1" t="n">
        <v>0</v>
      </c>
      <c r="AA70" s="1" t="n">
        <v>0</v>
      </c>
      <c r="AB70" s="1" t="n">
        <v>139</v>
      </c>
      <c r="AC70" s="1" t="n">
        <v>0</v>
      </c>
      <c r="AD70" s="1" t="n">
        <v>19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f aca="false">SUM(D70:AJ70)</f>
        <v>196</v>
      </c>
      <c r="AL70" s="1" t="s">
        <v>78</v>
      </c>
    </row>
    <row r="71" customFormat="false" ht="12.75" hidden="false" customHeight="false" outlineLevel="0" collapsed="false">
      <c r="A71" s="3" t="n">
        <v>5129</v>
      </c>
      <c r="B71" s="1" t="s">
        <v>79</v>
      </c>
      <c r="C71" s="1" t="n">
        <f aca="false">SUM(D71:AJ71)</f>
        <v>1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1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f aca="false">SUM(D71:AJ71)</f>
        <v>1</v>
      </c>
      <c r="AL71" s="1" t="s">
        <v>79</v>
      </c>
    </row>
    <row r="72" customFormat="false" ht="12.75" hidden="false" customHeight="false" outlineLevel="0" collapsed="false">
      <c r="A72" s="3" t="n">
        <v>5190</v>
      </c>
      <c r="B72" s="1" t="s">
        <v>80</v>
      </c>
      <c r="C72" s="1" t="n">
        <f aca="false">SUM(D72:AJ72)</f>
        <v>4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4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f aca="false">SUM(D72:AJ72)</f>
        <v>4</v>
      </c>
      <c r="AL72" s="1" t="s">
        <v>80</v>
      </c>
    </row>
    <row r="73" customFormat="false" ht="12.75" hidden="false" customHeight="false" outlineLevel="0" collapsed="false">
      <c r="A73" s="3" t="n">
        <v>5320</v>
      </c>
      <c r="B73" s="1" t="s">
        <v>81</v>
      </c>
      <c r="C73" s="1" t="n">
        <f aca="false">SUM(D73:AJ73)</f>
        <v>1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1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f aca="false">SUM(D73:AJ73)</f>
        <v>1</v>
      </c>
      <c r="AL73" s="1" t="s">
        <v>81</v>
      </c>
    </row>
    <row r="74" customFormat="false" ht="12.75" hidden="false" customHeight="false" outlineLevel="0" collapsed="false">
      <c r="A74" s="3" t="n">
        <v>5380</v>
      </c>
      <c r="B74" s="1" t="s">
        <v>82</v>
      </c>
      <c r="C74" s="1" t="n">
        <f aca="false">SUM(D74:AJ74)</f>
        <v>10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1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84</v>
      </c>
      <c r="X74" s="1" t="n">
        <v>7</v>
      </c>
      <c r="Y74" s="1" t="n">
        <v>3</v>
      </c>
      <c r="Z74" s="1" t="n">
        <v>0</v>
      </c>
      <c r="AA74" s="1" t="n">
        <v>0</v>
      </c>
      <c r="AB74" s="1" t="n">
        <v>2</v>
      </c>
      <c r="AC74" s="1" t="n">
        <v>0</v>
      </c>
      <c r="AD74" s="1" t="n">
        <v>0</v>
      </c>
      <c r="AE74" s="1" t="n">
        <v>0</v>
      </c>
      <c r="AF74" s="1" t="n">
        <v>3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f aca="false">SUM(D74:AJ74)</f>
        <v>100</v>
      </c>
      <c r="AL74" s="1" t="s">
        <v>82</v>
      </c>
    </row>
    <row r="75" customFormat="false" ht="12.75" hidden="false" customHeight="false" outlineLevel="0" collapsed="false">
      <c r="A75" s="3" t="n">
        <v>5410</v>
      </c>
      <c r="B75" s="1" t="s">
        <v>83</v>
      </c>
      <c r="C75" s="1" t="n">
        <f aca="false">SUM(D75:AJ75)</f>
        <v>2833</v>
      </c>
      <c r="D75" s="1" t="n">
        <v>0</v>
      </c>
      <c r="E75" s="1" t="n">
        <v>1</v>
      </c>
      <c r="F75" s="1" t="n">
        <v>0</v>
      </c>
      <c r="G75" s="1" t="n">
        <v>0</v>
      </c>
      <c r="H75" s="1" t="n">
        <v>1</v>
      </c>
      <c r="I75" s="1" t="n">
        <v>0</v>
      </c>
      <c r="J75" s="1" t="n">
        <v>2</v>
      </c>
      <c r="K75" s="1" t="n">
        <v>0</v>
      </c>
      <c r="L75" s="1" t="n">
        <v>8</v>
      </c>
      <c r="M75" s="1" t="n">
        <v>10</v>
      </c>
      <c r="N75" s="1" t="n">
        <v>0</v>
      </c>
      <c r="O75" s="1" t="n">
        <v>0</v>
      </c>
      <c r="P75" s="1" t="n">
        <v>0</v>
      </c>
      <c r="Q75" s="1" t="n">
        <v>190</v>
      </c>
      <c r="R75" s="1" t="n">
        <v>0</v>
      </c>
      <c r="S75" s="1" t="n">
        <v>26</v>
      </c>
      <c r="T75" s="1" t="n">
        <v>27</v>
      </c>
      <c r="U75" s="1" t="n">
        <v>47</v>
      </c>
      <c r="V75" s="1" t="n">
        <v>0</v>
      </c>
      <c r="W75" s="1" t="n">
        <v>354</v>
      </c>
      <c r="X75" s="1" t="n">
        <v>2138</v>
      </c>
      <c r="Y75" s="1" t="n">
        <v>0</v>
      </c>
      <c r="Z75" s="1" t="n">
        <v>0</v>
      </c>
      <c r="AA75" s="1" t="n">
        <v>17</v>
      </c>
      <c r="AB75" s="1" t="n">
        <v>3</v>
      </c>
      <c r="AC75" s="1" t="n">
        <v>1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8</v>
      </c>
      <c r="AJ75" s="1" t="n">
        <v>0</v>
      </c>
      <c r="AK75" s="1" t="n">
        <f aca="false">SUM(D75:AJ75)</f>
        <v>2833</v>
      </c>
      <c r="AL75" s="1" t="s">
        <v>83</v>
      </c>
    </row>
    <row r="76" customFormat="false" ht="12.75" hidden="false" customHeight="false" outlineLevel="0" collapsed="false">
      <c r="A76" s="3" t="n">
        <v>5460</v>
      </c>
      <c r="B76" s="1" t="s">
        <v>84</v>
      </c>
      <c r="C76" s="1" t="n">
        <f aca="false">SUM(D76:AJ76)</f>
        <v>3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3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f aca="false">SUM(D76:AJ76)</f>
        <v>3</v>
      </c>
      <c r="AL76" s="1" t="s">
        <v>84</v>
      </c>
    </row>
    <row r="77" customFormat="false" ht="12.75" hidden="false" customHeight="false" outlineLevel="0" collapsed="false">
      <c r="A77" s="3" t="n">
        <v>5480</v>
      </c>
      <c r="B77" s="1" t="s">
        <v>85</v>
      </c>
      <c r="C77" s="1" t="n">
        <f aca="false">SUM(D77:AJ77)</f>
        <v>2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2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f aca="false">SUM(D77:AJ77)</f>
        <v>2</v>
      </c>
      <c r="AL77" s="1" t="s">
        <v>85</v>
      </c>
    </row>
    <row r="78" customFormat="false" ht="12.75" hidden="false" customHeight="false" outlineLevel="0" collapsed="false">
      <c r="A78" s="3" t="n">
        <v>5540</v>
      </c>
      <c r="B78" s="1" t="s">
        <v>86</v>
      </c>
      <c r="C78" s="1" t="n">
        <f aca="false">SUM(D78:AJ78)</f>
        <v>4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4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f aca="false">SUM(D78:AJ78)</f>
        <v>4</v>
      </c>
      <c r="AL78" s="1" t="s">
        <v>86</v>
      </c>
    </row>
    <row r="79" customFormat="false" ht="12.75" hidden="false" customHeight="false" outlineLevel="0" collapsed="false">
      <c r="A79" s="12" t="n">
        <v>5659</v>
      </c>
      <c r="B79" s="13" t="s">
        <v>87</v>
      </c>
      <c r="C79" s="13" t="n">
        <f aca="false">SUM(D79:AJ79)</f>
        <v>1</v>
      </c>
      <c r="D79" s="13" t="n">
        <v>1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X79" s="13" t="n">
        <v>0</v>
      </c>
      <c r="Y79" s="13" t="n">
        <v>0</v>
      </c>
      <c r="Z79" s="13" t="n">
        <v>0</v>
      </c>
      <c r="AA79" s="13" t="n">
        <v>0</v>
      </c>
      <c r="AB79" s="13" t="n">
        <v>0</v>
      </c>
      <c r="AC79" s="13" t="n">
        <v>0</v>
      </c>
      <c r="AD79" s="13" t="n">
        <v>0</v>
      </c>
      <c r="AE79" s="13" t="n">
        <v>0</v>
      </c>
      <c r="AF79" s="13" t="n">
        <v>0</v>
      </c>
      <c r="AG79" s="13" t="n">
        <v>0</v>
      </c>
      <c r="AH79" s="13" t="n">
        <v>0</v>
      </c>
      <c r="AI79" s="13" t="n">
        <v>0</v>
      </c>
      <c r="AJ79" s="13" t="n">
        <v>0</v>
      </c>
      <c r="AK79" s="13" t="n">
        <f aca="false">SUM(D79:AJ79)</f>
        <v>1</v>
      </c>
      <c r="AL79" s="13" t="s">
        <v>87</v>
      </c>
    </row>
    <row r="80" customFormat="false" ht="12.75" hidden="false" customHeight="false" outlineLevel="0" collapsed="false">
      <c r="A80" s="3" t="n">
        <v>5670</v>
      </c>
      <c r="B80" s="1" t="s">
        <v>88</v>
      </c>
      <c r="C80" s="1" t="n">
        <f aca="false">SUM(D80:AJ80)</f>
        <v>3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3</v>
      </c>
      <c r="M80" s="1" t="n">
        <v>0</v>
      </c>
      <c r="N80" s="1" t="n">
        <v>0</v>
      </c>
      <c r="O80" s="1" t="n">
        <v>0</v>
      </c>
      <c r="P80" s="1" t="n">
        <v>1</v>
      </c>
      <c r="Q80" s="1" t="n">
        <v>0</v>
      </c>
      <c r="R80" s="1" t="n">
        <v>0</v>
      </c>
      <c r="S80" s="1" t="n">
        <v>1</v>
      </c>
      <c r="T80" s="1" t="n">
        <v>0</v>
      </c>
      <c r="U80" s="1" t="n">
        <v>7</v>
      </c>
      <c r="V80" s="1" t="n">
        <v>0</v>
      </c>
      <c r="W80" s="1" t="n">
        <v>6</v>
      </c>
      <c r="X80" s="1" t="n">
        <v>7</v>
      </c>
      <c r="Y80" s="1" t="n">
        <v>0</v>
      </c>
      <c r="Z80" s="1" t="n">
        <v>0</v>
      </c>
      <c r="AA80" s="1" t="n">
        <v>0</v>
      </c>
      <c r="AB80" s="1" t="n">
        <v>2</v>
      </c>
      <c r="AC80" s="1" t="n">
        <v>0</v>
      </c>
      <c r="AD80" s="1" t="n">
        <v>0</v>
      </c>
      <c r="AE80" s="1" t="n">
        <v>0</v>
      </c>
      <c r="AF80" s="1" t="n">
        <v>3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f aca="false">SUM(D80:AJ80)</f>
        <v>30</v>
      </c>
      <c r="AL80" s="1" t="s">
        <v>88</v>
      </c>
    </row>
    <row r="81" customFormat="false" ht="12.75" hidden="false" customHeight="false" outlineLevel="0" collapsed="false">
      <c r="A81" s="3" t="n">
        <v>5750</v>
      </c>
      <c r="B81" s="1" t="s">
        <v>89</v>
      </c>
      <c r="C81" s="1" t="n">
        <f aca="false">SUM(D81:AJ81)</f>
        <v>1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1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f aca="false">SUM(D81:AJ81)</f>
        <v>1</v>
      </c>
      <c r="AL81" s="1" t="s">
        <v>89</v>
      </c>
    </row>
    <row r="82" customFormat="false" ht="12.75" hidden="false" customHeight="false" outlineLevel="0" collapsed="false">
      <c r="A82" s="3" t="n">
        <v>5780</v>
      </c>
      <c r="B82" s="1" t="s">
        <v>90</v>
      </c>
      <c r="C82" s="1" t="n">
        <f aca="false">SUM(D82:AJ82)</f>
        <v>4041</v>
      </c>
      <c r="D82" s="1" t="n">
        <v>1</v>
      </c>
      <c r="E82" s="1" t="n">
        <v>0</v>
      </c>
      <c r="F82" s="1" t="n">
        <v>4</v>
      </c>
      <c r="G82" s="1" t="n">
        <v>0</v>
      </c>
      <c r="H82" s="1" t="n">
        <v>1</v>
      </c>
      <c r="I82" s="1" t="n">
        <v>0</v>
      </c>
      <c r="J82" s="1" t="n">
        <v>0</v>
      </c>
      <c r="K82" s="1" t="n">
        <v>2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12</v>
      </c>
      <c r="Q82" s="1" t="n">
        <v>16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3403</v>
      </c>
      <c r="X82" s="1" t="n">
        <v>91</v>
      </c>
      <c r="Y82" s="1" t="n">
        <v>426</v>
      </c>
      <c r="Z82" s="1" t="n">
        <v>0</v>
      </c>
      <c r="AA82" s="1" t="n">
        <v>0</v>
      </c>
      <c r="AB82" s="1" t="n">
        <v>73</v>
      </c>
      <c r="AC82" s="1" t="n">
        <v>10</v>
      </c>
      <c r="AD82" s="1" t="n">
        <v>2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f aca="false">SUM(D82:AJ82)</f>
        <v>4041</v>
      </c>
      <c r="AL82" s="1" t="s">
        <v>90</v>
      </c>
    </row>
    <row r="83" customFormat="false" ht="12.75" hidden="false" customHeight="false" outlineLevel="0" collapsed="false">
      <c r="A83" s="3" t="n">
        <v>5820</v>
      </c>
      <c r="B83" s="1" t="s">
        <v>91</v>
      </c>
      <c r="C83" s="1" t="n">
        <f aca="false">SUM(D83:AJ83)</f>
        <v>764</v>
      </c>
      <c r="D83" s="1" t="n">
        <v>0</v>
      </c>
      <c r="E83" s="1" t="n">
        <v>0</v>
      </c>
      <c r="F83" s="1" t="n">
        <v>23</v>
      </c>
      <c r="G83" s="1" t="n">
        <v>95</v>
      </c>
      <c r="H83" s="1" t="n">
        <v>0</v>
      </c>
      <c r="I83" s="1" t="n">
        <v>35</v>
      </c>
      <c r="J83" s="1" t="n">
        <v>0</v>
      </c>
      <c r="K83" s="1" t="n">
        <v>6</v>
      </c>
      <c r="L83" s="1" t="n">
        <v>120</v>
      </c>
      <c r="M83" s="1" t="n">
        <v>35</v>
      </c>
      <c r="N83" s="1" t="n">
        <v>70</v>
      </c>
      <c r="O83" s="1" t="n">
        <v>10</v>
      </c>
      <c r="P83" s="1" t="n">
        <v>40</v>
      </c>
      <c r="Q83" s="1" t="n">
        <v>10</v>
      </c>
      <c r="R83" s="1" t="n">
        <v>0</v>
      </c>
      <c r="S83" s="1" t="n">
        <v>0</v>
      </c>
      <c r="T83" s="1" t="n">
        <v>5</v>
      </c>
      <c r="U83" s="1" t="n">
        <v>0</v>
      </c>
      <c r="V83" s="1" t="n">
        <v>0</v>
      </c>
      <c r="W83" s="1" t="n">
        <v>285</v>
      </c>
      <c r="X83" s="1" t="n">
        <v>5</v>
      </c>
      <c r="Y83" s="1" t="n">
        <v>18</v>
      </c>
      <c r="Z83" s="1" t="n">
        <v>0</v>
      </c>
      <c r="AA83" s="1" t="n">
        <v>3</v>
      </c>
      <c r="AB83" s="1" t="n">
        <v>0</v>
      </c>
      <c r="AC83" s="1" t="n">
        <v>4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f aca="false">SUM(D83:AJ83)</f>
        <v>764</v>
      </c>
      <c r="AL83" s="1" t="s">
        <v>91</v>
      </c>
    </row>
    <row r="84" customFormat="false" ht="12.75" hidden="false" customHeight="false" outlineLevel="0" collapsed="false">
      <c r="A84" s="3" t="n">
        <v>5900</v>
      </c>
      <c r="B84" s="1" t="s">
        <v>92</v>
      </c>
      <c r="C84" s="1" t="n">
        <f aca="false">SUM(D84:AJ84)</f>
        <v>460</v>
      </c>
      <c r="D84" s="1" t="n">
        <v>0</v>
      </c>
      <c r="E84" s="1" t="n">
        <v>0</v>
      </c>
      <c r="F84" s="1" t="n">
        <v>5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3</v>
      </c>
      <c r="L84" s="1" t="n">
        <v>20</v>
      </c>
      <c r="M84" s="1" t="n">
        <v>5</v>
      </c>
      <c r="N84" s="1" t="n">
        <v>15</v>
      </c>
      <c r="O84" s="1" t="n">
        <v>5</v>
      </c>
      <c r="P84" s="1" t="n">
        <v>75</v>
      </c>
      <c r="Q84" s="1" t="n">
        <v>30</v>
      </c>
      <c r="R84" s="1" t="n">
        <v>0</v>
      </c>
      <c r="S84" s="1" t="n">
        <v>0</v>
      </c>
      <c r="T84" s="1" t="n">
        <v>0</v>
      </c>
      <c r="U84" s="1" t="n">
        <v>5</v>
      </c>
      <c r="V84" s="1" t="n">
        <v>2</v>
      </c>
      <c r="W84" s="1" t="n">
        <v>110</v>
      </c>
      <c r="X84" s="1" t="n">
        <v>18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5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f aca="false">SUM(D84:AJ84)</f>
        <v>460</v>
      </c>
      <c r="AL84" s="1" t="s">
        <v>92</v>
      </c>
    </row>
    <row r="85" customFormat="false" ht="12.75" hidden="false" customHeight="false" outlineLevel="0" collapsed="false">
      <c r="A85" s="3" t="n">
        <v>5910</v>
      </c>
      <c r="B85" s="1" t="s">
        <v>93</v>
      </c>
      <c r="C85" s="1" t="n">
        <f aca="false">SUM(D85:AJ85)</f>
        <v>3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1</v>
      </c>
      <c r="U85" s="1" t="n">
        <v>0</v>
      </c>
      <c r="V85" s="1" t="n">
        <v>0</v>
      </c>
      <c r="W85" s="1" t="n">
        <v>2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f aca="false">SUM(D85:AJ85)</f>
        <v>3</v>
      </c>
      <c r="AL85" s="1" t="s">
        <v>93</v>
      </c>
    </row>
    <row r="86" customFormat="false" ht="12.75" hidden="false" customHeight="false" outlineLevel="0" collapsed="false">
      <c r="A86" s="3" t="n">
        <v>5920</v>
      </c>
      <c r="B86" s="1" t="s">
        <v>94</v>
      </c>
      <c r="C86" s="1" t="n">
        <f aca="false">SUM(D86:AJ86)</f>
        <v>145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70</v>
      </c>
      <c r="X86" s="1" t="n">
        <v>60</v>
      </c>
      <c r="Y86" s="1" t="n">
        <v>0</v>
      </c>
      <c r="Z86" s="1" t="n">
        <v>15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f aca="false">SUM(D86:AJ86)</f>
        <v>145</v>
      </c>
      <c r="AL86" s="1" t="s">
        <v>94</v>
      </c>
    </row>
    <row r="87" customFormat="false" ht="12.75" hidden="false" customHeight="false" outlineLevel="0" collapsed="false">
      <c r="A87" s="3" t="n">
        <v>6000</v>
      </c>
      <c r="B87" s="1" t="s">
        <v>95</v>
      </c>
      <c r="C87" s="1" t="n">
        <f aca="false">SUM(D87:AJ87)</f>
        <v>5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5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f aca="false">SUM(D87:AJ87)</f>
        <v>5</v>
      </c>
      <c r="AL87" s="1" t="s">
        <v>95</v>
      </c>
    </row>
    <row r="88" customFormat="false" ht="12.75" hidden="false" customHeight="false" outlineLevel="0" collapsed="false">
      <c r="A88" s="3" t="n">
        <v>6110</v>
      </c>
      <c r="B88" s="1" t="s">
        <v>96</v>
      </c>
      <c r="C88" s="1" t="n">
        <f aca="false">SUM(D88:AJ88)</f>
        <v>49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2</v>
      </c>
      <c r="K88" s="1" t="n">
        <v>1</v>
      </c>
      <c r="L88" s="1" t="n">
        <v>2</v>
      </c>
      <c r="M88" s="1" t="n">
        <v>1</v>
      </c>
      <c r="N88" s="1" t="n">
        <v>0</v>
      </c>
      <c r="O88" s="1" t="n">
        <v>1</v>
      </c>
      <c r="P88" s="1" t="n">
        <v>0</v>
      </c>
      <c r="Q88" s="1" t="n">
        <v>8</v>
      </c>
      <c r="R88" s="1" t="n">
        <v>3</v>
      </c>
      <c r="S88" s="1" t="n">
        <v>0</v>
      </c>
      <c r="T88" s="1" t="n">
        <v>0</v>
      </c>
      <c r="U88" s="1" t="n">
        <v>2</v>
      </c>
      <c r="V88" s="1" t="n">
        <v>3</v>
      </c>
      <c r="W88" s="1" t="n">
        <v>14</v>
      </c>
      <c r="X88" s="1" t="n">
        <v>2</v>
      </c>
      <c r="Y88" s="1" t="n">
        <v>3</v>
      </c>
      <c r="Z88" s="1" t="n">
        <v>0</v>
      </c>
      <c r="AA88" s="1" t="n">
        <v>0</v>
      </c>
      <c r="AB88" s="1" t="n">
        <v>3</v>
      </c>
      <c r="AC88" s="1" t="n">
        <v>0</v>
      </c>
      <c r="AD88" s="1" t="n">
        <v>0</v>
      </c>
      <c r="AE88" s="1" t="n">
        <v>0</v>
      </c>
      <c r="AF88" s="1" t="n">
        <v>1</v>
      </c>
      <c r="AG88" s="1" t="n">
        <v>0</v>
      </c>
      <c r="AH88" s="1" t="n">
        <v>0</v>
      </c>
      <c r="AI88" s="1" t="n">
        <v>2</v>
      </c>
      <c r="AJ88" s="1" t="n">
        <v>1</v>
      </c>
      <c r="AK88" s="1" t="n">
        <f aca="false">SUM(D88:AJ88)</f>
        <v>49</v>
      </c>
      <c r="AL88" s="1" t="s">
        <v>96</v>
      </c>
    </row>
    <row r="89" customFormat="false" ht="12.75" hidden="false" customHeight="false" outlineLevel="0" collapsed="false">
      <c r="A89" s="3" t="n">
        <v>6150</v>
      </c>
      <c r="B89" s="1" t="s">
        <v>97</v>
      </c>
      <c r="C89" s="1" t="n">
        <f aca="false">SUM(D89:AJ89)</f>
        <v>120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2</v>
      </c>
      <c r="W89" s="1" t="n">
        <v>32</v>
      </c>
      <c r="X89" s="1" t="n">
        <v>2</v>
      </c>
      <c r="Y89" s="1" t="n">
        <v>0</v>
      </c>
      <c r="Z89" s="1" t="n">
        <v>0</v>
      </c>
      <c r="AA89" s="1" t="n">
        <v>4</v>
      </c>
      <c r="AB89" s="1" t="n">
        <v>16</v>
      </c>
      <c r="AC89" s="1" t="n">
        <v>8</v>
      </c>
      <c r="AD89" s="1" t="n">
        <v>12</v>
      </c>
      <c r="AE89" s="1" t="n">
        <v>2</v>
      </c>
      <c r="AF89" s="1" t="n">
        <v>13</v>
      </c>
      <c r="AG89" s="1" t="n">
        <v>10</v>
      </c>
      <c r="AH89" s="1" t="n">
        <v>0</v>
      </c>
      <c r="AI89" s="1" t="n">
        <v>17</v>
      </c>
      <c r="AJ89" s="1" t="n">
        <v>2</v>
      </c>
      <c r="AK89" s="1" t="n">
        <f aca="false">SUM(D89:AJ89)</f>
        <v>120</v>
      </c>
      <c r="AL89" s="1" t="s">
        <v>97</v>
      </c>
    </row>
    <row r="90" customFormat="false" ht="12.75" hidden="false" customHeight="false" outlineLevel="0" collapsed="false">
      <c r="A90" s="3" t="n">
        <v>6159</v>
      </c>
      <c r="B90" s="1" t="s">
        <v>98</v>
      </c>
      <c r="C90" s="1" t="n">
        <f aca="false">SUM(D90:AJ90)</f>
        <v>2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2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f aca="false">SUM(D90:AJ90)</f>
        <v>2</v>
      </c>
      <c r="AL90" s="1" t="s">
        <v>98</v>
      </c>
    </row>
    <row r="91" customFormat="false" ht="12.75" hidden="false" customHeight="false" outlineLevel="0" collapsed="false">
      <c r="A91" s="3" t="n">
        <v>6160</v>
      </c>
      <c r="B91" s="1" t="s">
        <v>99</v>
      </c>
      <c r="C91" s="1" t="n">
        <f aca="false">SUM(D91:AJ91)</f>
        <v>3218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3</v>
      </c>
      <c r="R91" s="1" t="n">
        <v>6</v>
      </c>
      <c r="S91" s="1" t="n">
        <v>0</v>
      </c>
      <c r="T91" s="1" t="n">
        <v>0</v>
      </c>
      <c r="U91" s="1" t="n">
        <v>0</v>
      </c>
      <c r="V91" s="1" t="n">
        <v>2</v>
      </c>
      <c r="W91" s="1" t="n">
        <v>670</v>
      </c>
      <c r="X91" s="1" t="n">
        <v>2465</v>
      </c>
      <c r="Y91" s="1" t="n">
        <v>24</v>
      </c>
      <c r="Z91" s="1" t="n">
        <v>3</v>
      </c>
      <c r="AA91" s="1" t="n">
        <v>15</v>
      </c>
      <c r="AB91" s="1" t="n">
        <v>6</v>
      </c>
      <c r="AC91" s="1" t="n">
        <v>1</v>
      </c>
      <c r="AD91" s="1" t="n">
        <v>1</v>
      </c>
      <c r="AE91" s="1" t="n">
        <v>0</v>
      </c>
      <c r="AF91" s="1" t="n">
        <v>13</v>
      </c>
      <c r="AG91" s="1" t="n">
        <v>5</v>
      </c>
      <c r="AH91" s="1" t="n">
        <v>0</v>
      </c>
      <c r="AI91" s="1" t="n">
        <v>0</v>
      </c>
      <c r="AJ91" s="1" t="n">
        <v>4</v>
      </c>
      <c r="AK91" s="1" t="n">
        <f aca="false">SUM(D91:AJ91)</f>
        <v>3218</v>
      </c>
      <c r="AL91" s="1" t="s">
        <v>99</v>
      </c>
    </row>
    <row r="92" customFormat="false" ht="12.75" hidden="false" customHeight="false" outlineLevel="0" collapsed="false">
      <c r="A92" s="3" t="n">
        <v>6240</v>
      </c>
      <c r="B92" s="1" t="s">
        <v>100</v>
      </c>
      <c r="C92" s="1" t="n">
        <f aca="false">SUM(D92:AJ92)</f>
        <v>16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2</v>
      </c>
      <c r="W92" s="1" t="n">
        <v>5</v>
      </c>
      <c r="X92" s="1" t="n">
        <v>0</v>
      </c>
      <c r="Y92" s="1" t="n">
        <v>0</v>
      </c>
      <c r="Z92" s="1" t="n">
        <v>2</v>
      </c>
      <c r="AA92" s="1" t="n">
        <v>2</v>
      </c>
      <c r="AB92" s="1" t="n">
        <v>1</v>
      </c>
      <c r="AC92" s="1" t="n">
        <v>1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2</v>
      </c>
      <c r="AJ92" s="1" t="n">
        <v>1</v>
      </c>
      <c r="AK92" s="1" t="n">
        <f aca="false">SUM(D92:AJ92)</f>
        <v>16</v>
      </c>
      <c r="AL92" s="1" t="s">
        <v>100</v>
      </c>
    </row>
    <row r="93" customFormat="false" ht="12.75" hidden="false" customHeight="false" outlineLevel="0" collapsed="false">
      <c r="A93" s="3" t="n">
        <v>6270</v>
      </c>
      <c r="B93" s="1" t="s">
        <v>101</v>
      </c>
      <c r="C93" s="1" t="n">
        <f aca="false">SUM(D93:AJ93)</f>
        <v>471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1</v>
      </c>
      <c r="Z93" s="1" t="n">
        <v>0</v>
      </c>
      <c r="AA93" s="1" t="n">
        <v>12</v>
      </c>
      <c r="AB93" s="1" t="n">
        <v>360</v>
      </c>
      <c r="AC93" s="1" t="n">
        <v>94</v>
      </c>
      <c r="AD93" s="1" t="n">
        <v>0</v>
      </c>
      <c r="AE93" s="1" t="n">
        <v>0</v>
      </c>
      <c r="AF93" s="1" t="n">
        <v>1</v>
      </c>
      <c r="AG93" s="1" t="n">
        <v>2</v>
      </c>
      <c r="AH93" s="1" t="n">
        <v>0</v>
      </c>
      <c r="AI93" s="1" t="n">
        <v>0</v>
      </c>
      <c r="AJ93" s="1" t="n">
        <v>1</v>
      </c>
      <c r="AK93" s="1" t="n">
        <f aca="false">SUM(D93:AJ93)</f>
        <v>471</v>
      </c>
      <c r="AL93" s="1" t="s">
        <v>101</v>
      </c>
    </row>
    <row r="94" customFormat="false" ht="12.75" hidden="false" customHeight="false" outlineLevel="0" collapsed="false">
      <c r="A94" s="3" t="n">
        <v>6340</v>
      </c>
      <c r="B94" s="1" t="s">
        <v>102</v>
      </c>
      <c r="C94" s="1" t="n">
        <f aca="false">SUM(D94:AJ94)</f>
        <v>64</v>
      </c>
      <c r="D94" s="1" t="n">
        <v>0</v>
      </c>
      <c r="E94" s="1" t="n">
        <v>1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2</v>
      </c>
      <c r="M94" s="1" t="n">
        <v>5</v>
      </c>
      <c r="N94" s="1" t="n">
        <v>0</v>
      </c>
      <c r="O94" s="1" t="n">
        <v>0</v>
      </c>
      <c r="P94" s="1" t="n">
        <v>1</v>
      </c>
      <c r="Q94" s="1" t="n">
        <v>4</v>
      </c>
      <c r="R94" s="1" t="n">
        <v>0</v>
      </c>
      <c r="S94" s="1" t="n">
        <v>1</v>
      </c>
      <c r="T94" s="1" t="n">
        <v>0</v>
      </c>
      <c r="U94" s="1" t="n">
        <v>2</v>
      </c>
      <c r="V94" s="1" t="n">
        <v>1</v>
      </c>
      <c r="W94" s="1" t="n">
        <v>12</v>
      </c>
      <c r="X94" s="1" t="n">
        <v>5</v>
      </c>
      <c r="Y94" s="1" t="n">
        <v>3</v>
      </c>
      <c r="Z94" s="1" t="n">
        <v>0</v>
      </c>
      <c r="AA94" s="1" t="n">
        <v>0</v>
      </c>
      <c r="AB94" s="1" t="n">
        <v>5</v>
      </c>
      <c r="AC94" s="1" t="n">
        <v>1</v>
      </c>
      <c r="AD94" s="1" t="n">
        <v>0</v>
      </c>
      <c r="AE94" s="1" t="n">
        <v>10</v>
      </c>
      <c r="AF94" s="1" t="n">
        <v>0</v>
      </c>
      <c r="AG94" s="1" t="n">
        <v>1</v>
      </c>
      <c r="AH94" s="1" t="n">
        <v>0</v>
      </c>
      <c r="AI94" s="1" t="n">
        <v>5</v>
      </c>
      <c r="AJ94" s="1" t="n">
        <v>5</v>
      </c>
      <c r="AK94" s="1" t="n">
        <f aca="false">SUM(D94:AJ94)</f>
        <v>64</v>
      </c>
      <c r="AL94" s="1" t="s">
        <v>102</v>
      </c>
    </row>
    <row r="95" customFormat="false" ht="12.75" hidden="false" customHeight="false" outlineLevel="0" collapsed="false">
      <c r="A95" s="3" t="n">
        <v>6360</v>
      </c>
      <c r="B95" s="1" t="s">
        <v>103</v>
      </c>
      <c r="C95" s="1" t="n">
        <f aca="false">SUM(D95:AJ95)</f>
        <v>11</v>
      </c>
      <c r="D95" s="1" t="n">
        <v>3</v>
      </c>
      <c r="E95" s="1" t="n">
        <v>0</v>
      </c>
      <c r="F95" s="1" t="n">
        <v>3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3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1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1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f aca="false">SUM(D95:AJ95)</f>
        <v>11</v>
      </c>
      <c r="AL95" s="1" t="s">
        <v>103</v>
      </c>
    </row>
    <row r="96" customFormat="false" ht="12.75" hidden="false" customHeight="false" outlineLevel="0" collapsed="false">
      <c r="A96" s="3" t="n">
        <v>6369</v>
      </c>
      <c r="B96" s="1" t="s">
        <v>104</v>
      </c>
      <c r="C96" s="1" t="n">
        <f aca="false">SUM(D96:AJ96)</f>
        <v>40</v>
      </c>
      <c r="D96" s="1" t="n">
        <v>22</v>
      </c>
      <c r="E96" s="1" t="n">
        <v>5</v>
      </c>
      <c r="F96" s="1" t="n">
        <v>1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2</v>
      </c>
      <c r="L96" s="1" t="n">
        <v>3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1</v>
      </c>
      <c r="R96" s="1" t="n">
        <v>1</v>
      </c>
      <c r="S96" s="1" t="n">
        <v>0</v>
      </c>
      <c r="T96" s="1" t="n">
        <v>0</v>
      </c>
      <c r="U96" s="1" t="n">
        <v>2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1</v>
      </c>
      <c r="AC96" s="1" t="n">
        <v>1</v>
      </c>
      <c r="AD96" s="1" t="n">
        <v>0</v>
      </c>
      <c r="AE96" s="1" t="n">
        <v>0</v>
      </c>
      <c r="AF96" s="1" t="n">
        <v>0</v>
      </c>
      <c r="AG96" s="1" t="n">
        <v>1</v>
      </c>
      <c r="AH96" s="1" t="n">
        <v>0</v>
      </c>
      <c r="AI96" s="1" t="n">
        <v>0</v>
      </c>
      <c r="AJ96" s="1" t="n">
        <v>0</v>
      </c>
      <c r="AK96" s="1" t="n">
        <f aca="false">SUM(D96:AJ96)</f>
        <v>40</v>
      </c>
      <c r="AL96" s="1" t="s">
        <v>104</v>
      </c>
    </row>
    <row r="97" customFormat="false" ht="12.75" hidden="false" customHeight="false" outlineLevel="0" collapsed="false">
      <c r="A97" s="12" t="n">
        <v>6380</v>
      </c>
      <c r="B97" s="13" t="s">
        <v>105</v>
      </c>
      <c r="C97" s="13" t="n">
        <f aca="false">SUM(D97:AJ97)</f>
        <v>1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1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3" t="n">
        <v>0</v>
      </c>
      <c r="X97" s="13" t="n">
        <v>0</v>
      </c>
      <c r="Y97" s="13" t="n">
        <v>0</v>
      </c>
      <c r="Z97" s="13" t="n">
        <v>0</v>
      </c>
      <c r="AA97" s="13" t="n">
        <v>0</v>
      </c>
      <c r="AB97" s="13" t="n">
        <v>0</v>
      </c>
      <c r="AC97" s="13" t="n">
        <v>0</v>
      </c>
      <c r="AD97" s="13" t="n">
        <v>0</v>
      </c>
      <c r="AE97" s="13" t="n">
        <v>0</v>
      </c>
      <c r="AF97" s="13" t="n">
        <v>0</v>
      </c>
      <c r="AG97" s="13" t="n">
        <v>0</v>
      </c>
      <c r="AH97" s="13" t="n">
        <v>0</v>
      </c>
      <c r="AI97" s="13" t="n">
        <v>0</v>
      </c>
      <c r="AJ97" s="13" t="n">
        <v>0</v>
      </c>
      <c r="AK97" s="13" t="n">
        <f aca="false">SUM(D97:AJ97)</f>
        <v>1</v>
      </c>
      <c r="AL97" s="13" t="s">
        <v>105</v>
      </c>
    </row>
    <row r="98" customFormat="false" ht="12.75" hidden="false" customHeight="false" outlineLevel="0" collapsed="false">
      <c r="A98" s="3" t="n">
        <v>6680</v>
      </c>
      <c r="B98" s="1" t="s">
        <v>106</v>
      </c>
      <c r="C98" s="1" t="n">
        <f aca="false">SUM(D98:AJ98)</f>
        <v>3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1</v>
      </c>
      <c r="M98" s="1" t="n">
        <v>1</v>
      </c>
      <c r="N98" s="1" t="n">
        <v>0</v>
      </c>
      <c r="O98" s="1" t="n">
        <v>0</v>
      </c>
      <c r="P98" s="1" t="n">
        <v>0</v>
      </c>
      <c r="Q98" s="1" t="n">
        <v>1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f aca="false">SUM(D98:AJ98)</f>
        <v>3</v>
      </c>
      <c r="AL98" s="1" t="s">
        <v>106</v>
      </c>
    </row>
    <row r="99" customFormat="false" ht="12.75" hidden="false" customHeight="false" outlineLevel="0" collapsed="false">
      <c r="A99" s="3" t="n">
        <v>6700</v>
      </c>
      <c r="B99" s="1" t="s">
        <v>107</v>
      </c>
      <c r="C99" s="1" t="n">
        <f aca="false">SUM(D99:AJ99)</f>
        <v>110</v>
      </c>
      <c r="D99" s="1" t="n">
        <v>0</v>
      </c>
      <c r="E99" s="1" t="n">
        <v>0</v>
      </c>
      <c r="F99" s="1" t="n">
        <v>0</v>
      </c>
      <c r="G99" s="1" t="n">
        <v>4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15</v>
      </c>
      <c r="M99" s="1" t="n">
        <v>5</v>
      </c>
      <c r="N99" s="1" t="n">
        <v>0</v>
      </c>
      <c r="O99" s="1" t="n">
        <v>15</v>
      </c>
      <c r="P99" s="1" t="n">
        <v>10</v>
      </c>
      <c r="Q99" s="1" t="n">
        <v>0</v>
      </c>
      <c r="R99" s="1" t="n">
        <v>0</v>
      </c>
      <c r="S99" s="1" t="n">
        <v>0</v>
      </c>
      <c r="T99" s="1" t="n">
        <v>25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f aca="false">SUM(D99:AJ99)</f>
        <v>110</v>
      </c>
      <c r="AL99" s="1" t="s">
        <v>107</v>
      </c>
    </row>
    <row r="100" customFormat="false" ht="12.75" hidden="false" customHeight="false" outlineLevel="0" collapsed="false">
      <c r="A100" s="3" t="n">
        <v>7680</v>
      </c>
      <c r="B100" s="1" t="s">
        <v>108</v>
      </c>
      <c r="C100" s="1" t="n">
        <f aca="false">SUM(D100:AJ100)</f>
        <v>1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1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f aca="false">SUM(D100:AJ100)</f>
        <v>1</v>
      </c>
      <c r="AL100" s="1" t="s">
        <v>108</v>
      </c>
    </row>
    <row r="101" customFormat="false" ht="12.75" hidden="false" customHeight="false" outlineLevel="0" collapsed="false">
      <c r="A101" s="3" t="n">
        <v>7950</v>
      </c>
      <c r="B101" s="1" t="s">
        <v>109</v>
      </c>
      <c r="C101" s="1" t="n">
        <f aca="false">SUM(D101:AJ101)</f>
        <v>14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6</v>
      </c>
      <c r="AG101" s="1" t="n">
        <v>0</v>
      </c>
      <c r="AH101" s="1" t="n">
        <v>1</v>
      </c>
      <c r="AI101" s="1" t="n">
        <v>7</v>
      </c>
      <c r="AJ101" s="1" t="n">
        <v>0</v>
      </c>
      <c r="AK101" s="1" t="n">
        <f aca="false">SUM(D101:AJ101)</f>
        <v>14</v>
      </c>
      <c r="AL101" s="1" t="s">
        <v>109</v>
      </c>
    </row>
    <row r="102" customFormat="false" ht="12.75" hidden="false" customHeight="false" outlineLevel="0" collapsed="false">
      <c r="A102" s="3" t="n">
        <v>9740</v>
      </c>
      <c r="B102" s="1" t="s">
        <v>110</v>
      </c>
      <c r="C102" s="1" t="n">
        <f aca="false">SUM(D102:AJ102)</f>
        <v>9</v>
      </c>
      <c r="D102" s="1" t="n">
        <v>0</v>
      </c>
      <c r="E102" s="1" t="n">
        <v>6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1</v>
      </c>
      <c r="N102" s="1" t="n">
        <v>0</v>
      </c>
      <c r="O102" s="1" t="n">
        <v>1</v>
      </c>
      <c r="P102" s="1" t="n">
        <v>0</v>
      </c>
      <c r="Q102" s="1" t="n">
        <v>1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f aca="false">SUM(D102:AJ102)</f>
        <v>9</v>
      </c>
      <c r="AL102" s="1" t="s">
        <v>110</v>
      </c>
    </row>
    <row r="103" customFormat="false" ht="12.75" hidden="false" customHeight="false" outlineLevel="0" collapsed="false">
      <c r="A103" s="3" t="n">
        <v>9760</v>
      </c>
      <c r="B103" s="1" t="s">
        <v>111</v>
      </c>
      <c r="C103" s="1" t="n">
        <f aca="false">SUM(D103:AJ103)</f>
        <v>53</v>
      </c>
      <c r="D103" s="1" t="n">
        <v>10</v>
      </c>
      <c r="E103" s="1" t="n">
        <v>12</v>
      </c>
      <c r="F103" s="1" t="n">
        <v>1</v>
      </c>
      <c r="G103" s="1" t="n">
        <v>0</v>
      </c>
      <c r="H103" s="1" t="n">
        <v>5</v>
      </c>
      <c r="I103" s="1" t="n">
        <v>0</v>
      </c>
      <c r="J103" s="1" t="n">
        <v>0</v>
      </c>
      <c r="K103" s="1" t="n">
        <v>8</v>
      </c>
      <c r="L103" s="1" t="n">
        <v>13</v>
      </c>
      <c r="M103" s="1" t="n">
        <v>2</v>
      </c>
      <c r="N103" s="1" t="n">
        <v>0</v>
      </c>
      <c r="O103" s="1" t="n">
        <v>1</v>
      </c>
      <c r="P103" s="1" t="n">
        <v>1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f aca="false">SUM(D103:AJ103)</f>
        <v>53</v>
      </c>
      <c r="AL103" s="1" t="s">
        <v>111</v>
      </c>
    </row>
    <row r="104" customFormat="false" ht="12.75" hidden="false" customHeight="false" outlineLevel="0" collapsed="false">
      <c r="A104" s="3" t="n">
        <v>9799</v>
      </c>
      <c r="B104" s="1" t="s">
        <v>112</v>
      </c>
      <c r="C104" s="1" t="n">
        <f aca="false">SUM(D104:AJ104)</f>
        <v>1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1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f aca="false">SUM(D104:AJ104)</f>
        <v>1</v>
      </c>
      <c r="AL104" s="1" t="s">
        <v>112</v>
      </c>
    </row>
    <row r="105" customFormat="false" ht="12.75" hidden="false" customHeight="false" outlineLevel="0" collapsed="false">
      <c r="A105" s="3" t="n">
        <v>9810</v>
      </c>
      <c r="B105" s="1" t="s">
        <v>113</v>
      </c>
      <c r="C105" s="1" t="n">
        <f aca="false">SUM(D105:AJ105)</f>
        <v>13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1</v>
      </c>
      <c r="Y105" s="1" t="n">
        <v>0</v>
      </c>
      <c r="Z105" s="1" t="n">
        <v>0</v>
      </c>
      <c r="AA105" s="1" t="n">
        <v>3</v>
      </c>
      <c r="AB105" s="1" t="n">
        <v>0</v>
      </c>
      <c r="AC105" s="1" t="n">
        <v>4</v>
      </c>
      <c r="AD105" s="1" t="n">
        <v>1</v>
      </c>
      <c r="AE105" s="1" t="n">
        <v>0</v>
      </c>
      <c r="AF105" s="1" t="n">
        <v>0</v>
      </c>
      <c r="AG105" s="1" t="n">
        <v>1</v>
      </c>
      <c r="AH105" s="1" t="n">
        <v>0</v>
      </c>
      <c r="AI105" s="1" t="n">
        <v>1</v>
      </c>
      <c r="AJ105" s="1" t="n">
        <v>2</v>
      </c>
      <c r="AK105" s="1" t="n">
        <f aca="false">SUM(D105:AJ105)</f>
        <v>13</v>
      </c>
      <c r="AL105" s="1" t="s">
        <v>113</v>
      </c>
    </row>
    <row r="106" customFormat="false" ht="12.75" hidden="false" customHeight="false" outlineLevel="0" collapsed="false">
      <c r="A106" s="3" t="n">
        <v>9920</v>
      </c>
      <c r="B106" s="1" t="s">
        <v>114</v>
      </c>
      <c r="C106" s="1" t="n">
        <f aca="false">SUM(D106:AJ106)</f>
        <v>22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7</v>
      </c>
      <c r="X106" s="1" t="n">
        <v>1</v>
      </c>
      <c r="Y106" s="1" t="n">
        <v>3</v>
      </c>
      <c r="Z106" s="1" t="n">
        <v>5</v>
      </c>
      <c r="AA106" s="1" t="n">
        <v>20</v>
      </c>
      <c r="AB106" s="1" t="n">
        <v>50</v>
      </c>
      <c r="AC106" s="1" t="n">
        <v>50</v>
      </c>
      <c r="AD106" s="1" t="n">
        <v>15</v>
      </c>
      <c r="AE106" s="1" t="n">
        <v>0</v>
      </c>
      <c r="AF106" s="1" t="n">
        <v>50</v>
      </c>
      <c r="AG106" s="1" t="n">
        <v>0</v>
      </c>
      <c r="AH106" s="1" t="n">
        <v>1</v>
      </c>
      <c r="AI106" s="1" t="n">
        <v>6</v>
      </c>
      <c r="AJ106" s="1" t="n">
        <v>12</v>
      </c>
      <c r="AK106" s="1" t="n">
        <f aca="false">SUM(D106:AJ106)</f>
        <v>220</v>
      </c>
      <c r="AL106" s="1" t="s">
        <v>114</v>
      </c>
    </row>
    <row r="107" customFormat="false" ht="12.75" hidden="false" customHeight="false" outlineLevel="0" collapsed="false">
      <c r="A107" s="3" t="n">
        <v>10010</v>
      </c>
      <c r="B107" s="1" t="s">
        <v>115</v>
      </c>
      <c r="C107" s="1" t="n">
        <f aca="false">SUM(D107:AJ107)</f>
        <v>9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1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7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1</v>
      </c>
      <c r="AK107" s="1" t="n">
        <f aca="false">SUM(D107:AJ107)</f>
        <v>9</v>
      </c>
      <c r="AL107" s="1" t="s">
        <v>115</v>
      </c>
    </row>
    <row r="108" customFormat="false" ht="12.75" hidden="false" customHeight="false" outlineLevel="0" collapsed="false">
      <c r="A108" s="3" t="n">
        <v>10090</v>
      </c>
      <c r="B108" s="1" t="s">
        <v>116</v>
      </c>
      <c r="C108" s="1" t="n">
        <f aca="false">SUM(D108:AJ108)</f>
        <v>5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1</v>
      </c>
      <c r="X108" s="1" t="n">
        <v>0</v>
      </c>
      <c r="Y108" s="1" t="n">
        <v>1</v>
      </c>
      <c r="Z108" s="1" t="n">
        <v>0</v>
      </c>
      <c r="AA108" s="1" t="n">
        <v>0</v>
      </c>
      <c r="AB108" s="1" t="n">
        <v>3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f aca="false">SUM(D108:AJ108)</f>
        <v>5</v>
      </c>
      <c r="AL108" s="1" t="s">
        <v>116</v>
      </c>
    </row>
    <row r="109" customFormat="false" ht="12.75" hidden="false" customHeight="false" outlineLevel="0" collapsed="false">
      <c r="A109" s="3" t="n">
        <v>10110</v>
      </c>
      <c r="B109" s="1" t="s">
        <v>117</v>
      </c>
      <c r="C109" s="1" t="n">
        <f aca="false">SUM(D109:AJ109)</f>
        <v>111</v>
      </c>
      <c r="D109" s="1" t="n">
        <v>0</v>
      </c>
      <c r="E109" s="1" t="n">
        <v>5</v>
      </c>
      <c r="F109" s="1" t="n">
        <v>0</v>
      </c>
      <c r="G109" s="1" t="n">
        <v>0</v>
      </c>
      <c r="H109" s="1" t="n">
        <v>6</v>
      </c>
      <c r="I109" s="1" t="n">
        <v>0</v>
      </c>
      <c r="J109" s="1" t="n">
        <v>0</v>
      </c>
      <c r="K109" s="1" t="n">
        <v>2</v>
      </c>
      <c r="L109" s="1" t="n">
        <v>5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63</v>
      </c>
      <c r="V109" s="1" t="n">
        <v>0</v>
      </c>
      <c r="W109" s="1" t="n">
        <v>3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f aca="false">SUM(D109:AJ109)</f>
        <v>111</v>
      </c>
      <c r="AL109" s="1" t="s">
        <v>117</v>
      </c>
    </row>
    <row r="110" customFormat="false" ht="12.75" hidden="false" customHeight="false" outlineLevel="0" collapsed="false">
      <c r="A110" s="3" t="n">
        <v>10170</v>
      </c>
      <c r="B110" s="1" t="s">
        <v>118</v>
      </c>
      <c r="C110" s="1" t="n">
        <f aca="false">SUM(D110:AJ110)</f>
        <v>2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1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1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f aca="false">SUM(D110:AJ110)</f>
        <v>2</v>
      </c>
      <c r="AL110" s="1" t="s">
        <v>118</v>
      </c>
    </row>
    <row r="111" customFormat="false" ht="12.75" hidden="false" customHeight="false" outlineLevel="0" collapsed="false">
      <c r="A111" s="3" t="n">
        <v>10190</v>
      </c>
      <c r="B111" s="1" t="s">
        <v>119</v>
      </c>
      <c r="C111" s="1" t="n">
        <f aca="false">SUM(D111:AJ111)</f>
        <v>2</v>
      </c>
      <c r="D111" s="1" t="n">
        <v>0</v>
      </c>
      <c r="E111" s="1" t="n">
        <v>0</v>
      </c>
      <c r="F111" s="1" t="n">
        <v>0</v>
      </c>
      <c r="G111" s="1" t="n">
        <v>1</v>
      </c>
      <c r="H111" s="1" t="n">
        <v>1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f aca="false">SUM(D111:AJ111)</f>
        <v>2</v>
      </c>
      <c r="AL111" s="1" t="s">
        <v>119</v>
      </c>
    </row>
    <row r="112" customFormat="false" ht="12.75" hidden="false" customHeight="false" outlineLevel="0" collapsed="false">
      <c r="A112" s="3" t="n">
        <v>10200</v>
      </c>
      <c r="B112" s="1" t="s">
        <v>120</v>
      </c>
      <c r="C112" s="1" t="n">
        <f aca="false">SUM(D112:AJ112)</f>
        <v>28</v>
      </c>
      <c r="D112" s="1" t="n">
        <v>0</v>
      </c>
      <c r="E112" s="1" t="n">
        <v>0</v>
      </c>
      <c r="F112" s="1" t="n">
        <v>0</v>
      </c>
      <c r="G112" s="1" t="n">
        <v>1</v>
      </c>
      <c r="H112" s="1" t="n">
        <v>0</v>
      </c>
      <c r="I112" s="1" t="n">
        <v>0</v>
      </c>
      <c r="J112" s="1" t="n">
        <v>1</v>
      </c>
      <c r="K112" s="1" t="n">
        <v>2</v>
      </c>
      <c r="L112" s="1" t="n">
        <v>0</v>
      </c>
      <c r="M112" s="1" t="n">
        <v>0</v>
      </c>
      <c r="N112" s="1" t="n">
        <v>6</v>
      </c>
      <c r="O112" s="1" t="n">
        <v>1</v>
      </c>
      <c r="P112" s="1" t="n">
        <v>3</v>
      </c>
      <c r="Q112" s="1" t="n">
        <v>3</v>
      </c>
      <c r="R112" s="1" t="n">
        <v>2</v>
      </c>
      <c r="S112" s="1" t="n">
        <v>1</v>
      </c>
      <c r="T112" s="1" t="n">
        <v>0</v>
      </c>
      <c r="U112" s="1" t="n">
        <v>1</v>
      </c>
      <c r="V112" s="1" t="n">
        <v>7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f aca="false">SUM(D112:AJ112)</f>
        <v>28</v>
      </c>
      <c r="AL112" s="1" t="s">
        <v>120</v>
      </c>
    </row>
    <row r="113" customFormat="false" ht="12.75" hidden="false" customHeight="false" outlineLevel="0" collapsed="false">
      <c r="A113" s="3" t="n">
        <v>12010</v>
      </c>
      <c r="B113" s="1" t="s">
        <v>121</v>
      </c>
      <c r="C113" s="1" t="n">
        <f aca="false">SUM(D113:AJ113)</f>
        <v>2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2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f aca="false">SUM(D113:AJ113)</f>
        <v>2</v>
      </c>
      <c r="AL113" s="1" t="s">
        <v>121</v>
      </c>
    </row>
    <row r="114" customFormat="false" ht="12.75" hidden="false" customHeight="false" outlineLevel="0" collapsed="false">
      <c r="A114" s="3" t="n">
        <v>13110</v>
      </c>
      <c r="B114" s="1" t="s">
        <v>122</v>
      </c>
      <c r="C114" s="1" t="n">
        <f aca="false">SUM(D114:AJ114)</f>
        <v>1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1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f aca="false">SUM(D114:AJ114)</f>
        <v>1</v>
      </c>
      <c r="AL114" s="1" t="s">
        <v>122</v>
      </c>
    </row>
    <row r="115" customFormat="false" ht="12.75" hidden="false" customHeight="false" outlineLevel="0" collapsed="false">
      <c r="A115" s="3" t="n">
        <v>13120</v>
      </c>
      <c r="B115" s="1" t="s">
        <v>123</v>
      </c>
      <c r="C115" s="1" t="n">
        <f aca="false">SUM(D115:AJ115)</f>
        <v>2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2</v>
      </c>
      <c r="AJ115" s="1" t="n">
        <v>0</v>
      </c>
      <c r="AK115" s="1" t="n">
        <f aca="false">SUM(D115:AJ115)</f>
        <v>2</v>
      </c>
      <c r="AL115" s="1" t="s">
        <v>123</v>
      </c>
    </row>
    <row r="116" customFormat="false" ht="12.75" hidden="false" customHeight="false" outlineLevel="0" collapsed="false">
      <c r="A116" s="3" t="n">
        <v>15600</v>
      </c>
      <c r="B116" s="1" t="s">
        <v>124</v>
      </c>
      <c r="C116" s="1" t="n">
        <f aca="false">SUM(D116:AJ116)</f>
        <v>80</v>
      </c>
      <c r="D116" s="1" t="n">
        <v>0</v>
      </c>
      <c r="E116" s="1" t="n">
        <v>0</v>
      </c>
      <c r="F116" s="1" t="n">
        <v>0</v>
      </c>
      <c r="G116" s="1" t="n">
        <v>7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5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f aca="false">SUM(D116:AJ116)</f>
        <v>80</v>
      </c>
      <c r="AL116" s="1" t="s">
        <v>124</v>
      </c>
    </row>
    <row r="117" customFormat="false" ht="12.75" hidden="false" customHeight="false" outlineLevel="0" collapsed="false">
      <c r="A117" s="3" t="n">
        <v>15630</v>
      </c>
      <c r="B117" s="1" t="s">
        <v>125</v>
      </c>
      <c r="C117" s="1" t="n">
        <f aca="false">SUM(D117:AJ117)</f>
        <v>55</v>
      </c>
      <c r="D117" s="1" t="n">
        <v>0</v>
      </c>
      <c r="E117" s="1" t="n">
        <v>7</v>
      </c>
      <c r="F117" s="1" t="n">
        <v>1</v>
      </c>
      <c r="G117" s="1" t="n">
        <v>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10</v>
      </c>
      <c r="V117" s="1" t="n">
        <v>0</v>
      </c>
      <c r="W117" s="1" t="n">
        <v>23</v>
      </c>
      <c r="X117" s="1" t="n">
        <v>6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f aca="false">SUM(D117:AJ117)</f>
        <v>55</v>
      </c>
      <c r="AL117" s="1" t="s">
        <v>125</v>
      </c>
    </row>
    <row r="118" customFormat="false" ht="12.75" hidden="false" customHeight="false" outlineLevel="0" collapsed="false">
      <c r="A118" s="3" t="n">
        <v>15671</v>
      </c>
      <c r="B118" s="1" t="s">
        <v>126</v>
      </c>
      <c r="C118" s="1" t="n">
        <f aca="false">SUM(D118:AJ118)</f>
        <v>9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2</v>
      </c>
      <c r="N118" s="1" t="n">
        <v>0</v>
      </c>
      <c r="O118" s="1" t="n">
        <v>4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1</v>
      </c>
      <c r="Y118" s="1" t="n">
        <v>2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f aca="false">SUM(D118:AJ118)</f>
        <v>9</v>
      </c>
      <c r="AL118" s="1" t="s">
        <v>126</v>
      </c>
    </row>
    <row r="119" customFormat="false" ht="12.75" hidden="false" customHeight="false" outlineLevel="0" collapsed="false">
      <c r="A119" s="3" t="n">
        <v>15673</v>
      </c>
      <c r="B119" s="1" t="s">
        <v>127</v>
      </c>
      <c r="C119" s="1" t="n">
        <f aca="false">SUM(D119:AJ119)</f>
        <v>3</v>
      </c>
      <c r="D119" s="1" t="n">
        <v>0</v>
      </c>
      <c r="E119" s="1" t="n">
        <v>0</v>
      </c>
      <c r="F119" s="1" t="n">
        <v>0</v>
      </c>
      <c r="G119" s="1" t="n">
        <v>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2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f aca="false">SUM(D119:AJ119)</f>
        <v>3</v>
      </c>
      <c r="AL119" s="1" t="s">
        <v>127</v>
      </c>
    </row>
    <row r="120" customFormat="false" ht="12.75" hidden="false" customHeight="false" outlineLevel="0" collapsed="false">
      <c r="A120" s="3" t="n">
        <v>15820</v>
      </c>
      <c r="B120" s="1" t="s">
        <v>128</v>
      </c>
      <c r="C120" s="1" t="n">
        <f aca="false">SUM(D120:AJ120)</f>
        <v>23</v>
      </c>
      <c r="D120" s="1" t="n">
        <v>0</v>
      </c>
      <c r="E120" s="1" t="n">
        <v>0</v>
      </c>
      <c r="F120" s="1" t="n">
        <v>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3</v>
      </c>
      <c r="L120" s="1" t="n">
        <v>8</v>
      </c>
      <c r="M120" s="1" t="n">
        <v>0</v>
      </c>
      <c r="N120" s="1" t="n">
        <v>0</v>
      </c>
      <c r="O120" s="1" t="n">
        <v>0</v>
      </c>
      <c r="P120" s="1" t="n">
        <v>3</v>
      </c>
      <c r="Q120" s="1" t="n">
        <v>0</v>
      </c>
      <c r="R120" s="1" t="n">
        <v>7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f aca="false">SUM(D120:AJ120)</f>
        <v>23</v>
      </c>
      <c r="AL120" s="1" t="s">
        <v>128</v>
      </c>
    </row>
    <row r="121" customFormat="false" ht="12.75" hidden="false" customHeight="false" outlineLevel="0" collapsed="false">
      <c r="A121" s="3" t="n">
        <v>16360</v>
      </c>
      <c r="B121" s="1" t="s">
        <v>129</v>
      </c>
      <c r="C121" s="1" t="n">
        <f aca="false">SUM(D121:AJ121)</f>
        <v>49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3</v>
      </c>
      <c r="L121" s="1" t="n">
        <v>21</v>
      </c>
      <c r="M121" s="1" t="n">
        <v>5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5</v>
      </c>
      <c r="S121" s="1" t="n">
        <v>0</v>
      </c>
      <c r="T121" s="1" t="n">
        <v>0</v>
      </c>
      <c r="U121" s="1" t="n">
        <v>2</v>
      </c>
      <c r="V121" s="1" t="n">
        <v>0</v>
      </c>
      <c r="W121" s="1" t="n">
        <v>3</v>
      </c>
      <c r="X121" s="1" t="n">
        <v>0</v>
      </c>
      <c r="Y121" s="1" t="n">
        <v>1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f aca="false">SUM(D121:AJ121)</f>
        <v>49</v>
      </c>
      <c r="AL121" s="1" t="s">
        <v>129</v>
      </c>
    </row>
    <row r="122" customFormat="false" ht="12.75" hidden="false" customHeight="false" outlineLevel="0" collapsed="false">
      <c r="A122" s="3" t="n">
        <v>16380</v>
      </c>
      <c r="B122" s="1" t="s">
        <v>130</v>
      </c>
      <c r="C122" s="1" t="n">
        <f aca="false">SUM(D122:AJ122)</f>
        <v>2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2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f aca="false">SUM(D122:AJ122)</f>
        <v>2</v>
      </c>
      <c r="AL122" s="1" t="s">
        <v>130</v>
      </c>
    </row>
    <row r="123" customFormat="false" ht="12.75" hidden="false" customHeight="false" outlineLevel="0" collapsed="false">
      <c r="A123" s="3" t="n">
        <v>16400</v>
      </c>
      <c r="B123" s="1" t="s">
        <v>131</v>
      </c>
      <c r="C123" s="1" t="n">
        <f aca="false">SUM(D123:AJ123)</f>
        <v>3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1</v>
      </c>
      <c r="X123" s="1" t="n">
        <v>0</v>
      </c>
      <c r="Y123" s="1" t="n">
        <v>2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f aca="false">SUM(D123:AJ123)</f>
        <v>3</v>
      </c>
      <c r="AL123" s="1" t="s">
        <v>131</v>
      </c>
    </row>
    <row r="124" customFormat="false" ht="12.75" hidden="false" customHeight="false" outlineLevel="0" collapsed="false">
      <c r="A124" s="3" t="n">
        <v>16490</v>
      </c>
      <c r="B124" s="1" t="s">
        <v>132</v>
      </c>
      <c r="C124" s="1" t="n">
        <f aca="false">SUM(D124:AJ124)</f>
        <v>23</v>
      </c>
      <c r="D124" s="1" t="n">
        <v>0</v>
      </c>
      <c r="E124" s="1" t="n">
        <v>8</v>
      </c>
      <c r="F124" s="1" t="n">
        <v>0</v>
      </c>
      <c r="G124" s="1" t="n">
        <v>5</v>
      </c>
      <c r="H124" s="1" t="n">
        <v>0</v>
      </c>
      <c r="I124" s="1" t="n">
        <v>0</v>
      </c>
      <c r="J124" s="1" t="n">
        <v>0</v>
      </c>
      <c r="K124" s="1" t="n">
        <v>4</v>
      </c>
      <c r="L124" s="1" t="n">
        <v>0</v>
      </c>
      <c r="M124" s="1" t="n">
        <v>6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f aca="false">SUM(D124:AJ124)</f>
        <v>23</v>
      </c>
      <c r="AL124" s="1" t="s">
        <v>132</v>
      </c>
    </row>
    <row r="125" customFormat="false" ht="12.75" hidden="false" customHeight="false" outlineLevel="0" collapsed="false">
      <c r="A125" s="3" t="n">
        <v>16530</v>
      </c>
      <c r="B125" s="1" t="s">
        <v>133</v>
      </c>
      <c r="C125" s="1" t="n">
        <f aca="false">SUM(D125:AJ125)</f>
        <v>2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2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f aca="false">SUM(D125:AJ125)</f>
        <v>2</v>
      </c>
      <c r="AL125" s="1" t="s">
        <v>133</v>
      </c>
    </row>
    <row r="126" customFormat="false" ht="12.75" hidden="false" customHeight="false" outlineLevel="0" collapsed="false">
      <c r="A126" s="3" t="n">
        <v>16540</v>
      </c>
      <c r="B126" s="1" t="s">
        <v>134</v>
      </c>
      <c r="C126" s="1" t="n">
        <f aca="false">SUM(D126:AJ126)</f>
        <v>3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3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f aca="false">SUM(D126:AJ126)</f>
        <v>3</v>
      </c>
      <c r="AL126" s="1" t="s">
        <v>134</v>
      </c>
    </row>
    <row r="127" customFormat="false" ht="12.75" hidden="false" customHeight="false" outlineLevel="0" collapsed="false">
      <c r="A127" s="3" t="n">
        <v>16600</v>
      </c>
      <c r="B127" s="1" t="s">
        <v>135</v>
      </c>
      <c r="C127" s="1" t="n">
        <f aca="false">SUM(D127:AJ127)</f>
        <v>86</v>
      </c>
      <c r="D127" s="1" t="n">
        <v>0</v>
      </c>
      <c r="E127" s="1" t="n">
        <v>0</v>
      </c>
      <c r="F127" s="1" t="n">
        <v>0</v>
      </c>
      <c r="G127" s="1" t="n">
        <v>1</v>
      </c>
      <c r="H127" s="1" t="n">
        <v>0</v>
      </c>
      <c r="I127" s="1" t="n">
        <v>0</v>
      </c>
      <c r="J127" s="1" t="n">
        <v>1</v>
      </c>
      <c r="K127" s="1" t="n">
        <v>1</v>
      </c>
      <c r="L127" s="1" t="n">
        <v>9</v>
      </c>
      <c r="M127" s="1" t="n">
        <v>6</v>
      </c>
      <c r="N127" s="1" t="n">
        <v>0</v>
      </c>
      <c r="O127" s="1" t="n">
        <v>0</v>
      </c>
      <c r="P127" s="1" t="n">
        <v>10</v>
      </c>
      <c r="Q127" s="1" t="n">
        <v>5</v>
      </c>
      <c r="R127" s="1" t="n">
        <v>6</v>
      </c>
      <c r="S127" s="1" t="n">
        <v>5</v>
      </c>
      <c r="T127" s="1" t="n">
        <v>0</v>
      </c>
      <c r="U127" s="1" t="n">
        <v>5</v>
      </c>
      <c r="V127" s="1" t="n">
        <v>12</v>
      </c>
      <c r="W127" s="1" t="n">
        <v>15</v>
      </c>
      <c r="X127" s="1" t="n">
        <v>1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f aca="false">SUM(D127:AJ127)</f>
        <v>86</v>
      </c>
      <c r="AL127" s="1" t="s">
        <v>135</v>
      </c>
    </row>
    <row r="128" customFormat="false" ht="12.75" hidden="false" customHeight="false" outlineLevel="0" collapsed="false">
      <c r="A128" s="3" t="n">
        <v>18570</v>
      </c>
      <c r="B128" s="1" t="s">
        <v>136</v>
      </c>
      <c r="C128" s="1" t="n">
        <f aca="false">SUM(D128:AJ128)</f>
        <v>2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2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f aca="false">SUM(D128:AJ128)</f>
        <v>2</v>
      </c>
      <c r="AL128" s="1" t="s">
        <v>136</v>
      </c>
    </row>
    <row r="129" customFormat="false" ht="12.75" hidden="false" customHeight="false" outlineLevel="0" collapsed="false">
      <c r="A129" s="14" t="s">
        <v>137</v>
      </c>
      <c r="B129" s="15"/>
      <c r="C129" s="16" t="n">
        <f aca="false">SUM(C8:C128)</f>
        <v>178752</v>
      </c>
      <c r="D129" s="16" t="n">
        <f aca="false">SUM(D8:D128)</f>
        <v>2542</v>
      </c>
      <c r="E129" s="16" t="n">
        <f aca="false">SUM(E8:E128)</f>
        <v>2993</v>
      </c>
      <c r="F129" s="16" t="n">
        <f aca="false">SUM(F8:F128)</f>
        <v>9069</v>
      </c>
      <c r="G129" s="16" t="n">
        <f aca="false">SUM(G8:G128)</f>
        <v>5685</v>
      </c>
      <c r="H129" s="16" t="n">
        <f aca="false">SUM(H8:H128)</f>
        <v>16223</v>
      </c>
      <c r="I129" s="16" t="n">
        <f aca="false">SUM(I8:I128)</f>
        <v>10878</v>
      </c>
      <c r="J129" s="16" t="n">
        <f aca="false">SUM(J8:J128)</f>
        <v>6632</v>
      </c>
      <c r="K129" s="16" t="n">
        <f aca="false">SUM(K8:K128)</f>
        <v>5899</v>
      </c>
      <c r="L129" s="16" t="n">
        <f aca="false">SUM(L8:L128)</f>
        <v>14061</v>
      </c>
      <c r="M129" s="16" t="n">
        <f aca="false">SUM(M8:M128)</f>
        <v>15420</v>
      </c>
      <c r="N129" s="16" t="n">
        <f aca="false">SUM(N8:N128)</f>
        <v>24237</v>
      </c>
      <c r="O129" s="16" t="n">
        <f aca="false">SUM(O8:O128)</f>
        <v>4687</v>
      </c>
      <c r="P129" s="16" t="n">
        <f aca="false">SUM(P8:P128)</f>
        <v>11675</v>
      </c>
      <c r="Q129" s="16" t="n">
        <f aca="false">SUM(Q8:Q128)</f>
        <v>3405</v>
      </c>
      <c r="R129" s="16" t="n">
        <f aca="false">SUM(R8:R128)</f>
        <v>685</v>
      </c>
      <c r="S129" s="16" t="n">
        <f aca="false">SUM(S8:S128)</f>
        <v>2058</v>
      </c>
      <c r="T129" s="16" t="n">
        <f aca="false">SUM(T8:T128)</f>
        <v>637</v>
      </c>
      <c r="U129" s="16" t="n">
        <f aca="false">SUM(U8:U128)</f>
        <v>2500</v>
      </c>
      <c r="V129" s="16" t="n">
        <f aca="false">SUM(V8:V128)</f>
        <v>245</v>
      </c>
      <c r="W129" s="16" t="n">
        <f aca="false">SUM(W8:W128)</f>
        <v>7883</v>
      </c>
      <c r="X129" s="16" t="n">
        <f aca="false">SUM(X8:X128)</f>
        <v>13274</v>
      </c>
      <c r="Y129" s="16" t="n">
        <f aca="false">SUM(Y8:Y128)</f>
        <v>572</v>
      </c>
      <c r="Z129" s="16" t="n">
        <f aca="false">SUM(Z8:Z128)</f>
        <v>90</v>
      </c>
      <c r="AA129" s="16" t="n">
        <f aca="false">SUM(AA8:AA128)</f>
        <v>245</v>
      </c>
      <c r="AB129" s="16" t="n">
        <f aca="false">SUM(AB8:AB128)</f>
        <v>1645</v>
      </c>
      <c r="AC129" s="16" t="n">
        <f aca="false">SUM(AC8:AC128)</f>
        <v>7401</v>
      </c>
      <c r="AD129" s="16" t="n">
        <f aca="false">SUM(AD8:AD128)</f>
        <v>112</v>
      </c>
      <c r="AE129" s="16" t="n">
        <f aca="false">SUM(AE8:AE128)</f>
        <v>386</v>
      </c>
      <c r="AF129" s="16" t="n">
        <f aca="false">SUM(AF8:AF128)</f>
        <v>7313</v>
      </c>
      <c r="AG129" s="16" t="n">
        <f aca="false">SUM(AG8:AG128)</f>
        <v>124</v>
      </c>
      <c r="AH129" s="16" t="n">
        <f aca="false">SUM(AH8:AH128)</f>
        <v>18</v>
      </c>
      <c r="AI129" s="16" t="n">
        <f aca="false">SUM(AI8:AI128)</f>
        <v>99</v>
      </c>
      <c r="AJ129" s="16" t="n">
        <f aca="false">SUM(AJ8:AJ128)</f>
        <v>59</v>
      </c>
      <c r="AK129" s="16" t="n">
        <f aca="false">SUM(AK8:AK128)</f>
        <v>178752</v>
      </c>
      <c r="AL129" s="17" t="s">
        <v>138</v>
      </c>
    </row>
    <row r="130" customFormat="false" ht="12.75" hidden="false" customHeight="false" outlineLevel="0" collapsed="false">
      <c r="C130" s="1" t="s">
        <v>3</v>
      </c>
      <c r="D130" s="18" t="n">
        <v>39515</v>
      </c>
      <c r="E130" s="18" t="n">
        <v>39517</v>
      </c>
      <c r="F130" s="18" t="n">
        <v>39522</v>
      </c>
      <c r="G130" s="18" t="n">
        <v>39524</v>
      </c>
      <c r="H130" s="18" t="n">
        <v>39532</v>
      </c>
      <c r="I130" s="18" t="n">
        <v>39533</v>
      </c>
      <c r="J130" s="18" t="n">
        <v>39534</v>
      </c>
      <c r="K130" s="18" t="n">
        <v>39535</v>
      </c>
      <c r="L130" s="18" t="n">
        <v>39537</v>
      </c>
      <c r="M130" s="18" t="n">
        <v>39538</v>
      </c>
      <c r="N130" s="18" t="n">
        <v>39540</v>
      </c>
      <c r="O130" s="18" t="n">
        <v>39541</v>
      </c>
      <c r="P130" s="18" t="n">
        <v>39545</v>
      </c>
      <c r="Q130" s="18" t="n">
        <v>39548</v>
      </c>
      <c r="R130" s="18" t="n">
        <v>39549</v>
      </c>
      <c r="S130" s="18" t="n">
        <v>39550</v>
      </c>
      <c r="T130" s="18" t="n">
        <v>39552</v>
      </c>
      <c r="U130" s="18" t="n">
        <v>39554</v>
      </c>
      <c r="V130" s="18" t="n">
        <v>39557</v>
      </c>
      <c r="W130" s="18" t="n">
        <v>39562</v>
      </c>
      <c r="X130" s="18" t="n">
        <v>39563</v>
      </c>
      <c r="Y130" s="18" t="n">
        <v>39566</v>
      </c>
      <c r="Z130" s="18" t="n">
        <v>39568</v>
      </c>
      <c r="AA130" s="18" t="n">
        <v>39573</v>
      </c>
      <c r="AB130" s="18" t="n">
        <v>39579</v>
      </c>
      <c r="AC130" s="18" t="n">
        <v>39580</v>
      </c>
      <c r="AD130" s="18" t="n">
        <v>39581</v>
      </c>
      <c r="AE130" s="18" t="n">
        <v>39583</v>
      </c>
      <c r="AF130" s="18" t="n">
        <v>39588</v>
      </c>
      <c r="AG130" s="18" t="n">
        <v>39590</v>
      </c>
      <c r="AH130" s="18" t="n">
        <v>39594</v>
      </c>
      <c r="AI130" s="18" t="n">
        <v>39595</v>
      </c>
      <c r="AJ130" s="18" t="n">
        <v>39596</v>
      </c>
    </row>
    <row r="131" customFormat="false" ht="12.75" hidden="false" customHeight="false" outlineLevel="0" collapsed="false">
      <c r="AJ131" s="19" t="s">
        <v>139</v>
      </c>
      <c r="AK131" s="1" t="n">
        <f aca="false">SUM(D129:AJ129)</f>
        <v>178752</v>
      </c>
    </row>
  </sheetData>
  <mergeCells count="1">
    <mergeCell ref="C2:AJ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id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D70" activeCellId="0" sqref="D7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5.16"/>
    <col collapsed="false" customWidth="true" hidden="false" outlineLevel="0" max="2" min="2" style="0" width="40.5"/>
    <col collapsed="false" customWidth="true" hidden="false" outlineLevel="0" max="3" min="3" style="0" width="20.5"/>
    <col collapsed="false" customWidth="true" hidden="false" outlineLevel="0" max="132" min="132" style="0" width="38.17"/>
  </cols>
  <sheetData>
    <row r="1" s="1" customFormat="true" ht="12.75" hidden="false" customHeight="false" outlineLevel="0" collapsed="false">
      <c r="A1" s="21" t="s">
        <v>205</v>
      </c>
      <c r="B1" s="4" t="s">
        <v>2</v>
      </c>
      <c r="C1" s="106"/>
    </row>
    <row r="2" s="3" customFormat="true" ht="12.75" hidden="false" customHeight="false" outlineLevel="0" collapsed="false">
      <c r="A2" s="21" t="s">
        <v>227</v>
      </c>
      <c r="B2" s="6" t="s">
        <v>818</v>
      </c>
      <c r="C2" s="107"/>
      <c r="D2" s="108" t="n">
        <v>42768</v>
      </c>
      <c r="E2" s="108" t="n">
        <v>42772</v>
      </c>
      <c r="F2" s="108" t="n">
        <v>42777</v>
      </c>
      <c r="G2" s="108" t="n">
        <v>42778</v>
      </c>
      <c r="H2" s="108" t="n">
        <v>42779</v>
      </c>
      <c r="I2" s="108" t="n">
        <v>42780</v>
      </c>
      <c r="J2" s="108" t="n">
        <v>42781</v>
      </c>
      <c r="K2" s="108" t="n">
        <v>42782</v>
      </c>
      <c r="L2" s="108" t="n">
        <v>42783</v>
      </c>
      <c r="M2" s="108" t="n">
        <v>42784</v>
      </c>
      <c r="N2" s="108" t="n">
        <v>42785</v>
      </c>
      <c r="O2" s="108" t="n">
        <v>42786</v>
      </c>
      <c r="P2" s="108" t="n">
        <v>42787</v>
      </c>
      <c r="Q2" s="108" t="n">
        <v>42788</v>
      </c>
      <c r="R2" s="108" t="n">
        <v>42789</v>
      </c>
      <c r="S2" s="108" t="n">
        <v>42790</v>
      </c>
      <c r="T2" s="108" t="n">
        <v>42791</v>
      </c>
      <c r="U2" s="108" t="n">
        <v>42792</v>
      </c>
      <c r="V2" s="108" t="n">
        <v>42793</v>
      </c>
      <c r="W2" s="108" t="n">
        <v>42794</v>
      </c>
      <c r="X2" s="108" t="n">
        <v>42795</v>
      </c>
      <c r="Y2" s="108" t="n">
        <v>42796</v>
      </c>
      <c r="Z2" s="108" t="n">
        <v>42797</v>
      </c>
      <c r="AA2" s="108" t="n">
        <v>42798</v>
      </c>
      <c r="AB2" s="108" t="n">
        <v>42799</v>
      </c>
      <c r="AC2" s="108" t="n">
        <v>42800</v>
      </c>
      <c r="AD2" s="108" t="n">
        <v>42801</v>
      </c>
      <c r="AE2" s="108" t="n">
        <v>42802</v>
      </c>
      <c r="AF2" s="108" t="n">
        <v>42803</v>
      </c>
      <c r="AG2" s="108" t="n">
        <v>42804</v>
      </c>
      <c r="AH2" s="108" t="n">
        <v>42805</v>
      </c>
      <c r="AI2" s="108" t="n">
        <v>42806</v>
      </c>
      <c r="AJ2" s="108" t="n">
        <v>42807</v>
      </c>
      <c r="AK2" s="108" t="n">
        <v>42808</v>
      </c>
      <c r="AL2" s="108" t="n">
        <v>42809</v>
      </c>
      <c r="AM2" s="108" t="n">
        <v>42810</v>
      </c>
      <c r="AN2" s="108" t="n">
        <v>42811</v>
      </c>
      <c r="AO2" s="108" t="n">
        <v>42812</v>
      </c>
      <c r="AP2" s="108" t="n">
        <v>42813</v>
      </c>
      <c r="AQ2" s="108" t="n">
        <v>42814</v>
      </c>
      <c r="AR2" s="108" t="n">
        <v>42815</v>
      </c>
      <c r="AS2" s="108" t="n">
        <v>42816</v>
      </c>
      <c r="AT2" s="108" t="n">
        <v>42817</v>
      </c>
      <c r="AU2" s="108" t="n">
        <v>42818</v>
      </c>
      <c r="AV2" s="108" t="n">
        <v>42819</v>
      </c>
      <c r="AW2" s="108" t="n">
        <v>42820</v>
      </c>
      <c r="AX2" s="108" t="n">
        <v>42821</v>
      </c>
      <c r="AY2" s="108" t="n">
        <v>42822</v>
      </c>
      <c r="AZ2" s="108" t="n">
        <v>42823</v>
      </c>
      <c r="BA2" s="108" t="n">
        <v>42824</v>
      </c>
      <c r="BB2" s="108" t="n">
        <v>42825</v>
      </c>
      <c r="BC2" s="108" t="n">
        <v>42826</v>
      </c>
      <c r="BD2" s="108" t="n">
        <v>42827</v>
      </c>
      <c r="BE2" s="108" t="n">
        <v>42828</v>
      </c>
      <c r="BF2" s="108" t="n">
        <v>42829</v>
      </c>
      <c r="BG2" s="108" t="n">
        <v>42830</v>
      </c>
      <c r="BH2" s="108" t="n">
        <v>42831</v>
      </c>
      <c r="BI2" s="108" t="n">
        <v>42832</v>
      </c>
      <c r="BJ2" s="108" t="n">
        <v>42833</v>
      </c>
      <c r="BK2" s="108" t="n">
        <v>42834</v>
      </c>
      <c r="BL2" s="108" t="n">
        <v>42835</v>
      </c>
      <c r="BM2" s="108" t="n">
        <v>42836</v>
      </c>
      <c r="BN2" s="108" t="n">
        <v>42837</v>
      </c>
      <c r="BO2" s="108" t="n">
        <v>42838</v>
      </c>
      <c r="BP2" s="108" t="n">
        <v>42839</v>
      </c>
      <c r="BQ2" s="108" t="n">
        <v>42840</v>
      </c>
      <c r="BR2" s="108" t="n">
        <v>42841</v>
      </c>
      <c r="BS2" s="108"/>
      <c r="BT2" s="108" t="n">
        <v>42842</v>
      </c>
      <c r="BU2" s="108" t="n">
        <v>42843</v>
      </c>
      <c r="BV2" s="108" t="n">
        <v>42844</v>
      </c>
      <c r="BW2" s="108" t="n">
        <v>42845</v>
      </c>
      <c r="BX2" s="108" t="n">
        <v>42846</v>
      </c>
      <c r="BY2" s="108" t="n">
        <v>42847</v>
      </c>
      <c r="BZ2" s="108" t="n">
        <v>42848</v>
      </c>
      <c r="CA2" s="108" t="n">
        <v>42849</v>
      </c>
      <c r="CB2" s="108" t="n">
        <v>42850</v>
      </c>
      <c r="CC2" s="108" t="n">
        <v>42851</v>
      </c>
      <c r="CD2" s="108" t="n">
        <v>42852</v>
      </c>
      <c r="CE2" s="108" t="n">
        <v>42853</v>
      </c>
      <c r="CF2" s="108" t="n">
        <v>42854</v>
      </c>
      <c r="CG2" s="108" t="n">
        <v>42855</v>
      </c>
      <c r="CH2" s="108" t="n">
        <v>42856</v>
      </c>
      <c r="CI2" s="108" t="n">
        <v>42857</v>
      </c>
      <c r="CJ2" s="108" t="n">
        <v>42858</v>
      </c>
      <c r="CK2" s="108" t="n">
        <v>42859</v>
      </c>
      <c r="CL2" s="108" t="n">
        <v>42860</v>
      </c>
      <c r="CM2" s="108" t="n">
        <v>42861</v>
      </c>
      <c r="CN2" s="108" t="n">
        <v>42862</v>
      </c>
      <c r="CO2" s="108" t="n">
        <v>42863</v>
      </c>
      <c r="CP2" s="108" t="n">
        <v>42864</v>
      </c>
      <c r="CQ2" s="108" t="n">
        <v>42865</v>
      </c>
      <c r="CR2" s="108" t="n">
        <v>42866</v>
      </c>
      <c r="CS2" s="108" t="n">
        <v>42867</v>
      </c>
      <c r="CT2" s="108" t="n">
        <v>42868</v>
      </c>
      <c r="CU2" s="108"/>
      <c r="CV2" s="108" t="n">
        <v>42869</v>
      </c>
      <c r="CW2" s="108" t="n">
        <v>42870</v>
      </c>
      <c r="CX2" s="108" t="n">
        <v>42871</v>
      </c>
      <c r="CY2" s="108" t="n">
        <v>42872</v>
      </c>
      <c r="CZ2" s="108" t="n">
        <v>42873</v>
      </c>
      <c r="DA2" s="108" t="n">
        <v>42874</v>
      </c>
      <c r="DB2" s="108" t="n">
        <v>42875</v>
      </c>
      <c r="DC2" s="108" t="n">
        <v>42876</v>
      </c>
      <c r="DD2" s="108" t="n">
        <v>42877</v>
      </c>
      <c r="DE2" s="108" t="n">
        <v>42878</v>
      </c>
      <c r="DF2" s="108"/>
      <c r="DG2" s="108" t="n">
        <v>42879</v>
      </c>
      <c r="DH2" s="108" t="n">
        <v>42880</v>
      </c>
      <c r="DI2" s="108" t="n">
        <v>42881</v>
      </c>
      <c r="DJ2" s="108" t="n">
        <v>42882</v>
      </c>
      <c r="DK2" s="108"/>
      <c r="DL2" s="108" t="n">
        <v>42883</v>
      </c>
      <c r="DM2" s="108" t="n">
        <v>42884</v>
      </c>
      <c r="DN2" s="108"/>
      <c r="DO2" s="108" t="n">
        <v>42885</v>
      </c>
      <c r="DP2" s="108" t="n">
        <v>42886</v>
      </c>
      <c r="DQ2" s="108" t="n">
        <v>42887</v>
      </c>
      <c r="DR2" s="108"/>
      <c r="DS2" s="108" t="n">
        <v>42888</v>
      </c>
      <c r="DT2" s="108"/>
      <c r="DU2" s="108" t="n">
        <v>42889</v>
      </c>
      <c r="DV2" s="108" t="n">
        <v>42890</v>
      </c>
      <c r="DW2" s="108" t="n">
        <v>42891</v>
      </c>
      <c r="DX2" s="108"/>
      <c r="DY2" s="108" t="n">
        <v>42892</v>
      </c>
      <c r="DZ2" s="108" t="n">
        <v>42893</v>
      </c>
      <c r="EA2" s="105"/>
    </row>
    <row r="3" s="3" customFormat="true" ht="12.75" hidden="false" customHeight="false" outlineLevel="0" collapsed="false">
      <c r="A3" s="29" t="s">
        <v>5</v>
      </c>
      <c r="B3" s="52"/>
      <c r="C3" s="109"/>
      <c r="D3" s="79" t="s">
        <v>465</v>
      </c>
      <c r="E3" s="79" t="s">
        <v>602</v>
      </c>
      <c r="F3" s="79" t="s">
        <v>466</v>
      </c>
      <c r="G3" s="79" t="s">
        <v>466</v>
      </c>
      <c r="H3" s="79" t="s">
        <v>466</v>
      </c>
      <c r="I3" s="79" t="s">
        <v>466</v>
      </c>
      <c r="J3" s="79" t="s">
        <v>469</v>
      </c>
      <c r="K3" s="79" t="s">
        <v>468</v>
      </c>
      <c r="L3" s="79" t="s">
        <v>466</v>
      </c>
      <c r="M3" s="79" t="s">
        <v>468</v>
      </c>
      <c r="N3" s="79" t="s">
        <v>473</v>
      </c>
      <c r="O3" s="82" t="s">
        <v>260</v>
      </c>
      <c r="P3" s="79" t="s">
        <v>660</v>
      </c>
      <c r="Q3" s="79" t="s">
        <v>819</v>
      </c>
      <c r="R3" s="79" t="s">
        <v>472</v>
      </c>
      <c r="S3" s="79" t="s">
        <v>659</v>
      </c>
      <c r="T3" s="79" t="s">
        <v>470</v>
      </c>
      <c r="U3" s="79" t="s">
        <v>742</v>
      </c>
      <c r="V3" s="79" t="s">
        <v>660</v>
      </c>
      <c r="W3" s="79" t="s">
        <v>470</v>
      </c>
      <c r="X3" s="79" t="s">
        <v>472</v>
      </c>
      <c r="Y3" s="79" t="s">
        <v>660</v>
      </c>
      <c r="Z3" s="79" t="s">
        <v>470</v>
      </c>
      <c r="AA3" s="79" t="s">
        <v>744</v>
      </c>
      <c r="AB3" s="79" t="s">
        <v>820</v>
      </c>
      <c r="AC3" s="79" t="s">
        <v>744</v>
      </c>
      <c r="AD3" s="79" t="s">
        <v>505</v>
      </c>
      <c r="AE3" s="79" t="s">
        <v>505</v>
      </c>
      <c r="AF3" s="79" t="s">
        <v>479</v>
      </c>
      <c r="AG3" s="79" t="s">
        <v>475</v>
      </c>
      <c r="AH3" s="79" t="s">
        <v>476</v>
      </c>
      <c r="AI3" s="79" t="s">
        <v>484</v>
      </c>
      <c r="AJ3" s="79" t="s">
        <v>484</v>
      </c>
      <c r="AK3" s="79" t="s">
        <v>480</v>
      </c>
      <c r="AL3" s="79" t="s">
        <v>485</v>
      </c>
      <c r="AM3" s="79" t="s">
        <v>487</v>
      </c>
      <c r="AN3" s="79" t="s">
        <v>488</v>
      </c>
      <c r="AO3" s="79" t="s">
        <v>821</v>
      </c>
      <c r="AP3" s="79" t="s">
        <v>488</v>
      </c>
      <c r="AQ3" s="79" t="s">
        <v>488</v>
      </c>
      <c r="AR3" s="79" t="s">
        <v>487</v>
      </c>
      <c r="AS3" s="79" t="s">
        <v>487</v>
      </c>
      <c r="AT3" s="79" t="s">
        <v>487</v>
      </c>
      <c r="AU3" s="79" t="s">
        <v>822</v>
      </c>
      <c r="AV3" s="79" t="s">
        <v>490</v>
      </c>
      <c r="AW3" s="79" t="s">
        <v>474</v>
      </c>
      <c r="AX3" s="79" t="s">
        <v>527</v>
      </c>
      <c r="AY3" s="79" t="s">
        <v>490</v>
      </c>
      <c r="AZ3" s="79" t="s">
        <v>474</v>
      </c>
      <c r="BA3" s="79" t="s">
        <v>476</v>
      </c>
      <c r="BB3" s="79" t="s">
        <v>481</v>
      </c>
      <c r="BC3" s="79" t="s">
        <v>481</v>
      </c>
      <c r="BD3" s="79" t="s">
        <v>484</v>
      </c>
      <c r="BE3" s="79" t="s">
        <v>480</v>
      </c>
      <c r="BF3" s="79" t="s">
        <v>484</v>
      </c>
      <c r="BG3" s="79" t="s">
        <v>490</v>
      </c>
      <c r="BH3" s="79" t="s">
        <v>485</v>
      </c>
      <c r="BI3" s="79" t="s">
        <v>477</v>
      </c>
      <c r="BJ3" s="79" t="s">
        <v>475</v>
      </c>
      <c r="BK3" s="79" t="s">
        <v>479</v>
      </c>
      <c r="BL3" s="79" t="s">
        <v>485</v>
      </c>
      <c r="BM3" s="79" t="s">
        <v>480</v>
      </c>
      <c r="BN3" s="79" t="s">
        <v>476</v>
      </c>
      <c r="BO3" s="79" t="s">
        <v>475</v>
      </c>
      <c r="BP3" s="79" t="s">
        <v>485</v>
      </c>
      <c r="BQ3" s="79" t="s">
        <v>473</v>
      </c>
      <c r="BR3" s="79" t="s">
        <v>493</v>
      </c>
      <c r="BS3" s="79" t="s">
        <v>521</v>
      </c>
      <c r="BT3" s="79" t="s">
        <v>485</v>
      </c>
      <c r="BU3" s="79" t="s">
        <v>486</v>
      </c>
      <c r="BV3" s="79" t="s">
        <v>475</v>
      </c>
      <c r="BW3" s="79" t="s">
        <v>493</v>
      </c>
      <c r="BX3" s="79" t="s">
        <v>487</v>
      </c>
      <c r="BY3" s="79" t="s">
        <v>484</v>
      </c>
      <c r="BZ3" s="79" t="s">
        <v>479</v>
      </c>
      <c r="CA3" s="79" t="s">
        <v>503</v>
      </c>
      <c r="CB3" s="79" t="s">
        <v>488</v>
      </c>
      <c r="CC3" s="79" t="s">
        <v>490</v>
      </c>
      <c r="CD3" s="79" t="s">
        <v>488</v>
      </c>
      <c r="CE3" s="79" t="s">
        <v>487</v>
      </c>
      <c r="CF3" s="79" t="s">
        <v>488</v>
      </c>
      <c r="CG3" s="79" t="s">
        <v>489</v>
      </c>
      <c r="CH3" s="79" t="s">
        <v>487</v>
      </c>
      <c r="CI3" s="79" t="s">
        <v>487</v>
      </c>
      <c r="CJ3" s="79" t="s">
        <v>488</v>
      </c>
      <c r="CK3" s="79" t="s">
        <v>497</v>
      </c>
      <c r="CL3" s="79" t="s">
        <v>487</v>
      </c>
      <c r="CM3" s="79" t="s">
        <v>508</v>
      </c>
      <c r="CN3" s="79" t="s">
        <v>497</v>
      </c>
      <c r="CO3" s="79" t="s">
        <v>485</v>
      </c>
      <c r="CP3" s="79" t="s">
        <v>486</v>
      </c>
      <c r="CQ3" s="79" t="s">
        <v>486</v>
      </c>
      <c r="CR3" s="79" t="s">
        <v>508</v>
      </c>
      <c r="CS3" s="79" t="s">
        <v>490</v>
      </c>
      <c r="CT3" s="79" t="s">
        <v>490</v>
      </c>
      <c r="CU3" s="79" t="s">
        <v>496</v>
      </c>
      <c r="CV3" s="79" t="s">
        <v>504</v>
      </c>
      <c r="CW3" s="79" t="s">
        <v>488</v>
      </c>
      <c r="CX3" s="79" t="s">
        <v>503</v>
      </c>
      <c r="CY3" s="79" t="s">
        <v>488</v>
      </c>
      <c r="CZ3" s="79" t="s">
        <v>490</v>
      </c>
      <c r="DA3" s="79" t="s">
        <v>480</v>
      </c>
      <c r="DB3" s="79" t="s">
        <v>486</v>
      </c>
      <c r="DC3" s="79" t="s">
        <v>756</v>
      </c>
      <c r="DD3" s="79" t="s">
        <v>508</v>
      </c>
      <c r="DE3" s="79" t="s">
        <v>487</v>
      </c>
      <c r="DF3" s="79" t="s">
        <v>823</v>
      </c>
      <c r="DG3" s="79" t="s">
        <v>756</v>
      </c>
      <c r="DH3" s="79" t="s">
        <v>526</v>
      </c>
      <c r="DI3" s="79" t="s">
        <v>824</v>
      </c>
      <c r="DJ3" s="79" t="s">
        <v>756</v>
      </c>
      <c r="DK3" s="79" t="s">
        <v>663</v>
      </c>
      <c r="DL3" s="79" t="s">
        <v>664</v>
      </c>
      <c r="DM3" s="79" t="s">
        <v>486</v>
      </c>
      <c r="DN3" s="79" t="s">
        <v>547</v>
      </c>
      <c r="DO3" s="79" t="s">
        <v>481</v>
      </c>
      <c r="DP3" s="79" t="s">
        <v>497</v>
      </c>
      <c r="DQ3" s="79" t="s">
        <v>484</v>
      </c>
      <c r="DR3" s="79" t="s">
        <v>562</v>
      </c>
      <c r="DS3" s="79" t="s">
        <v>490</v>
      </c>
      <c r="DT3" s="79" t="s">
        <v>701</v>
      </c>
      <c r="DU3" s="79" t="s">
        <v>488</v>
      </c>
      <c r="DV3" s="79" t="s">
        <v>580</v>
      </c>
      <c r="DW3" s="79" t="s">
        <v>485</v>
      </c>
      <c r="DX3" s="79" t="s">
        <v>748</v>
      </c>
      <c r="DY3" s="79" t="s">
        <v>487</v>
      </c>
      <c r="DZ3" s="79" t="s">
        <v>484</v>
      </c>
      <c r="EA3" s="105"/>
    </row>
    <row r="4" s="3" customFormat="true" ht="12.75" hidden="false" customHeight="false" outlineLevel="0" collapsed="false">
      <c r="A4" s="29" t="s">
        <v>6</v>
      </c>
      <c r="B4" s="8"/>
      <c r="C4" s="110"/>
      <c r="D4" s="79" t="s">
        <v>583</v>
      </c>
      <c r="E4" s="79" t="s">
        <v>534</v>
      </c>
      <c r="F4" s="79" t="s">
        <v>556</v>
      </c>
      <c r="G4" s="79" t="s">
        <v>536</v>
      </c>
      <c r="H4" s="79" t="s">
        <v>541</v>
      </c>
      <c r="I4" s="79" t="s">
        <v>534</v>
      </c>
      <c r="J4" s="79" t="s">
        <v>533</v>
      </c>
      <c r="K4" s="79" t="s">
        <v>543</v>
      </c>
      <c r="L4" s="79" t="s">
        <v>675</v>
      </c>
      <c r="M4" s="79" t="s">
        <v>562</v>
      </c>
      <c r="N4" s="79" t="s">
        <v>533</v>
      </c>
      <c r="O4" s="82" t="s">
        <v>261</v>
      </c>
      <c r="P4" s="79" t="s">
        <v>559</v>
      </c>
      <c r="Q4" s="79" t="s">
        <v>543</v>
      </c>
      <c r="R4" s="79" t="s">
        <v>825</v>
      </c>
      <c r="S4" s="79" t="s">
        <v>761</v>
      </c>
      <c r="T4" s="79" t="s">
        <v>533</v>
      </c>
      <c r="U4" s="79" t="s">
        <v>595</v>
      </c>
      <c r="V4" s="79" t="s">
        <v>533</v>
      </c>
      <c r="W4" s="79" t="s">
        <v>559</v>
      </c>
      <c r="X4" s="79" t="s">
        <v>547</v>
      </c>
      <c r="Y4" s="79" t="s">
        <v>543</v>
      </c>
      <c r="Z4" s="79" t="s">
        <v>826</v>
      </c>
      <c r="AA4" s="79" t="s">
        <v>535</v>
      </c>
      <c r="AB4" s="79" t="s">
        <v>827</v>
      </c>
      <c r="AC4" s="79" t="s">
        <v>534</v>
      </c>
      <c r="AD4" s="79" t="s">
        <v>586</v>
      </c>
      <c r="AE4" s="79" t="s">
        <v>495</v>
      </c>
      <c r="AF4" s="79" t="s">
        <v>541</v>
      </c>
      <c r="AG4" s="79" t="s">
        <v>547</v>
      </c>
      <c r="AH4" s="79" t="s">
        <v>690</v>
      </c>
      <c r="AI4" s="79" t="s">
        <v>547</v>
      </c>
      <c r="AJ4" s="79" t="s">
        <v>495</v>
      </c>
      <c r="AK4" s="79" t="s">
        <v>823</v>
      </c>
      <c r="AL4" s="79" t="s">
        <v>569</v>
      </c>
      <c r="AM4" s="79" t="s">
        <v>532</v>
      </c>
      <c r="AN4" s="79" t="s">
        <v>532</v>
      </c>
      <c r="AO4" s="79" t="s">
        <v>533</v>
      </c>
      <c r="AP4" s="79" t="s">
        <v>533</v>
      </c>
      <c r="AQ4" s="79" t="s">
        <v>541</v>
      </c>
      <c r="AR4" s="79" t="s">
        <v>496</v>
      </c>
      <c r="AS4" s="79" t="s">
        <v>585</v>
      </c>
      <c r="AT4" s="79" t="s">
        <v>533</v>
      </c>
      <c r="AU4" s="79" t="s">
        <v>580</v>
      </c>
      <c r="AV4" s="79" t="s">
        <v>532</v>
      </c>
      <c r="AW4" s="79" t="s">
        <v>689</v>
      </c>
      <c r="AX4" s="79" t="s">
        <v>563</v>
      </c>
      <c r="AY4" s="79" t="s">
        <v>558</v>
      </c>
      <c r="AZ4" s="79" t="s">
        <v>566</v>
      </c>
      <c r="BA4" s="79" t="s">
        <v>563</v>
      </c>
      <c r="BB4" s="79" t="s">
        <v>762</v>
      </c>
      <c r="BC4" s="79" t="s">
        <v>511</v>
      </c>
      <c r="BD4" s="79" t="s">
        <v>684</v>
      </c>
      <c r="BE4" s="79" t="s">
        <v>579</v>
      </c>
      <c r="BF4" s="79" t="s">
        <v>512</v>
      </c>
      <c r="BG4" s="79" t="s">
        <v>499</v>
      </c>
      <c r="BH4" s="79" t="s">
        <v>553</v>
      </c>
      <c r="BI4" s="79" t="s">
        <v>513</v>
      </c>
      <c r="BJ4" s="79" t="s">
        <v>766</v>
      </c>
      <c r="BK4" s="79" t="s">
        <v>570</v>
      </c>
      <c r="BL4" s="79" t="s">
        <v>547</v>
      </c>
      <c r="BM4" s="79" t="s">
        <v>513</v>
      </c>
      <c r="BN4" s="79" t="s">
        <v>673</v>
      </c>
      <c r="BO4" s="79" t="s">
        <v>563</v>
      </c>
      <c r="BP4" s="79" t="s">
        <v>591</v>
      </c>
      <c r="BQ4" s="79" t="s">
        <v>690</v>
      </c>
      <c r="BR4" s="79" t="s">
        <v>827</v>
      </c>
      <c r="BS4" s="79" t="s">
        <v>567</v>
      </c>
      <c r="BT4" s="79" t="s">
        <v>520</v>
      </c>
      <c r="BU4" s="79" t="s">
        <v>543</v>
      </c>
      <c r="BV4" s="79" t="s">
        <v>533</v>
      </c>
      <c r="BW4" s="79" t="s">
        <v>582</v>
      </c>
      <c r="BX4" s="79" t="s">
        <v>532</v>
      </c>
      <c r="BY4" s="79" t="s">
        <v>532</v>
      </c>
      <c r="BZ4" s="79" t="s">
        <v>532</v>
      </c>
      <c r="CA4" s="79" t="s">
        <v>520</v>
      </c>
      <c r="CB4" s="79" t="s">
        <v>576</v>
      </c>
      <c r="CC4" s="79" t="s">
        <v>591</v>
      </c>
      <c r="CD4" s="79" t="s">
        <v>570</v>
      </c>
      <c r="CE4" s="79" t="s">
        <v>561</v>
      </c>
      <c r="CF4" s="79" t="s">
        <v>575</v>
      </c>
      <c r="CG4" s="79" t="s">
        <v>594</v>
      </c>
      <c r="CH4" s="79" t="s">
        <v>495</v>
      </c>
      <c r="CI4" s="79" t="s">
        <v>680</v>
      </c>
      <c r="CJ4" s="79" t="s">
        <v>583</v>
      </c>
      <c r="CK4" s="79" t="s">
        <v>533</v>
      </c>
      <c r="CL4" s="79" t="s">
        <v>672</v>
      </c>
      <c r="CM4" s="79" t="s">
        <v>570</v>
      </c>
      <c r="CN4" s="79" t="s">
        <v>571</v>
      </c>
      <c r="CO4" s="79" t="s">
        <v>534</v>
      </c>
      <c r="CP4" s="79" t="s">
        <v>550</v>
      </c>
      <c r="CQ4" s="79" t="s">
        <v>688</v>
      </c>
      <c r="CR4" s="79" t="s">
        <v>677</v>
      </c>
      <c r="CS4" s="79" t="s">
        <v>673</v>
      </c>
      <c r="CT4" s="79" t="s">
        <v>667</v>
      </c>
      <c r="CU4" s="79" t="s">
        <v>561</v>
      </c>
      <c r="CV4" s="79" t="s">
        <v>601</v>
      </c>
      <c r="CW4" s="79" t="s">
        <v>594</v>
      </c>
      <c r="CX4" s="79" t="s">
        <v>674</v>
      </c>
      <c r="CY4" s="79" t="s">
        <v>536</v>
      </c>
      <c r="CZ4" s="79" t="s">
        <v>513</v>
      </c>
      <c r="DA4" s="79" t="s">
        <v>513</v>
      </c>
      <c r="DB4" s="79" t="s">
        <v>686</v>
      </c>
      <c r="DC4" s="79" t="s">
        <v>551</v>
      </c>
      <c r="DD4" s="79" t="s">
        <v>533</v>
      </c>
      <c r="DE4" s="79" t="s">
        <v>534</v>
      </c>
      <c r="DF4" s="79" t="s">
        <v>593</v>
      </c>
      <c r="DG4" s="79" t="s">
        <v>574</v>
      </c>
      <c r="DH4" s="79" t="s">
        <v>700</v>
      </c>
      <c r="DI4" s="79" t="s">
        <v>590</v>
      </c>
      <c r="DJ4" s="79" t="s">
        <v>547</v>
      </c>
      <c r="DK4" s="79" t="s">
        <v>587</v>
      </c>
      <c r="DL4" s="79" t="s">
        <v>589</v>
      </c>
      <c r="DM4" s="79" t="s">
        <v>828</v>
      </c>
      <c r="DN4" s="79" t="s">
        <v>567</v>
      </c>
      <c r="DO4" s="79" t="s">
        <v>570</v>
      </c>
      <c r="DP4" s="79" t="s">
        <v>593</v>
      </c>
      <c r="DQ4" s="79" t="s">
        <v>540</v>
      </c>
      <c r="DR4" s="79" t="s">
        <v>590</v>
      </c>
      <c r="DS4" s="79" t="s">
        <v>682</v>
      </c>
      <c r="DT4" s="79" t="s">
        <v>570</v>
      </c>
      <c r="DU4" s="79" t="s">
        <v>819</v>
      </c>
      <c r="DV4" s="79" t="s">
        <v>601</v>
      </c>
      <c r="DW4" s="79" t="s">
        <v>546</v>
      </c>
      <c r="DX4" s="79" t="s">
        <v>576</v>
      </c>
      <c r="DY4" s="79" t="s">
        <v>819</v>
      </c>
      <c r="DZ4" s="79" t="s">
        <v>694</v>
      </c>
      <c r="EA4" s="105"/>
    </row>
    <row r="5" s="3" customFormat="true" ht="12.75" hidden="false" customHeight="false" outlineLevel="0" collapsed="false">
      <c r="A5" s="3" t="s">
        <v>7</v>
      </c>
      <c r="C5" s="111"/>
      <c r="D5" s="79" t="s">
        <v>8</v>
      </c>
      <c r="E5" s="79" t="s">
        <v>8</v>
      </c>
      <c r="F5" s="79" t="s">
        <v>8</v>
      </c>
      <c r="G5" s="79" t="s">
        <v>8</v>
      </c>
      <c r="H5" s="79" t="s">
        <v>8</v>
      </c>
      <c r="I5" s="79" t="s">
        <v>294</v>
      </c>
      <c r="J5" s="79" t="s">
        <v>294</v>
      </c>
      <c r="K5" s="79" t="s">
        <v>8</v>
      </c>
      <c r="L5" s="79" t="s">
        <v>8</v>
      </c>
      <c r="M5" s="79" t="s">
        <v>294</v>
      </c>
      <c r="N5" s="79" t="s">
        <v>784</v>
      </c>
      <c r="O5" s="82" t="s">
        <v>829</v>
      </c>
      <c r="P5" s="79" t="s">
        <v>8</v>
      </c>
      <c r="Q5" s="79" t="s">
        <v>8</v>
      </c>
      <c r="R5" s="79" t="s">
        <v>8</v>
      </c>
      <c r="S5" s="79" t="s">
        <v>294</v>
      </c>
      <c r="T5" s="79" t="s">
        <v>294</v>
      </c>
      <c r="U5" s="79" t="s">
        <v>8</v>
      </c>
      <c r="V5" s="79" t="s">
        <v>8</v>
      </c>
      <c r="W5" s="79" t="s">
        <v>294</v>
      </c>
      <c r="X5" s="79" t="s">
        <v>784</v>
      </c>
      <c r="Y5" s="79" t="s">
        <v>8</v>
      </c>
      <c r="Z5" s="79" t="s">
        <v>294</v>
      </c>
      <c r="AA5" s="79" t="s">
        <v>8</v>
      </c>
      <c r="AB5" s="79" t="s">
        <v>8</v>
      </c>
      <c r="AC5" s="79" t="s">
        <v>8</v>
      </c>
      <c r="AD5" s="79" t="s">
        <v>302</v>
      </c>
      <c r="AE5" s="79" t="s">
        <v>294</v>
      </c>
      <c r="AF5" s="79" t="s">
        <v>8</v>
      </c>
      <c r="AG5" s="79" t="s">
        <v>294</v>
      </c>
      <c r="AH5" s="79" t="s">
        <v>830</v>
      </c>
      <c r="AI5" s="79" t="s">
        <v>831</v>
      </c>
      <c r="AJ5" s="79" t="s">
        <v>8</v>
      </c>
      <c r="AK5" s="79" t="s">
        <v>294</v>
      </c>
      <c r="AL5" s="79" t="s">
        <v>294</v>
      </c>
      <c r="AM5" s="79" t="s">
        <v>8</v>
      </c>
      <c r="AN5" s="79" t="s">
        <v>832</v>
      </c>
      <c r="AO5" s="79" t="s">
        <v>210</v>
      </c>
      <c r="AP5" s="79" t="s">
        <v>294</v>
      </c>
      <c r="AQ5" s="79" t="s">
        <v>8</v>
      </c>
      <c r="AR5" s="79" t="s">
        <v>302</v>
      </c>
      <c r="AS5" s="79" t="s">
        <v>294</v>
      </c>
      <c r="AT5" s="79" t="s">
        <v>8</v>
      </c>
      <c r="AU5" s="79" t="s">
        <v>302</v>
      </c>
      <c r="AV5" s="79" t="s">
        <v>307</v>
      </c>
      <c r="AW5" s="79" t="s">
        <v>621</v>
      </c>
      <c r="AX5" s="79" t="s">
        <v>8</v>
      </c>
      <c r="AY5" s="79" t="s">
        <v>294</v>
      </c>
      <c r="AZ5" s="79" t="s">
        <v>8</v>
      </c>
      <c r="BA5" s="79" t="s">
        <v>8</v>
      </c>
      <c r="BB5" s="79" t="s">
        <v>833</v>
      </c>
      <c r="BC5" s="79" t="s">
        <v>621</v>
      </c>
      <c r="BD5" s="79" t="s">
        <v>621</v>
      </c>
      <c r="BE5" s="79" t="s">
        <v>8</v>
      </c>
      <c r="BF5" s="79" t="s">
        <v>209</v>
      </c>
      <c r="BG5" s="79" t="s">
        <v>294</v>
      </c>
      <c r="BH5" s="79" t="s">
        <v>8</v>
      </c>
      <c r="BI5" s="79" t="s">
        <v>294</v>
      </c>
      <c r="BJ5" s="79" t="s">
        <v>307</v>
      </c>
      <c r="BK5" s="79" t="s">
        <v>834</v>
      </c>
      <c r="BL5" s="79" t="s">
        <v>8</v>
      </c>
      <c r="BM5" s="79" t="s">
        <v>8</v>
      </c>
      <c r="BN5" s="79" t="s">
        <v>8</v>
      </c>
      <c r="BO5" s="79" t="s">
        <v>294</v>
      </c>
      <c r="BP5" s="79" t="s">
        <v>835</v>
      </c>
      <c r="BQ5" s="79" t="s">
        <v>294</v>
      </c>
      <c r="BR5" s="79" t="s">
        <v>210</v>
      </c>
      <c r="BS5" s="79" t="s">
        <v>8</v>
      </c>
      <c r="BT5" s="79" t="s">
        <v>294</v>
      </c>
      <c r="BU5" s="79" t="s">
        <v>302</v>
      </c>
      <c r="BV5" s="79" t="s">
        <v>8</v>
      </c>
      <c r="BW5" s="79" t="s">
        <v>709</v>
      </c>
      <c r="BX5" s="79" t="s">
        <v>294</v>
      </c>
      <c r="BY5" s="79" t="s">
        <v>836</v>
      </c>
      <c r="BZ5" s="79" t="s">
        <v>837</v>
      </c>
      <c r="CA5" s="79" t="s">
        <v>8</v>
      </c>
      <c r="CB5" s="79" t="s">
        <v>784</v>
      </c>
      <c r="CC5" s="79" t="s">
        <v>838</v>
      </c>
      <c r="CD5" s="79" t="s">
        <v>8</v>
      </c>
      <c r="CE5" s="79" t="s">
        <v>8</v>
      </c>
      <c r="CF5" s="79" t="s">
        <v>839</v>
      </c>
      <c r="CG5" s="79" t="s">
        <v>784</v>
      </c>
      <c r="CH5" s="79" t="s">
        <v>238</v>
      </c>
      <c r="CI5" s="79" t="s">
        <v>238</v>
      </c>
      <c r="CJ5" s="79" t="s">
        <v>8</v>
      </c>
      <c r="CK5" s="79" t="s">
        <v>8</v>
      </c>
      <c r="CL5" s="79" t="s">
        <v>8</v>
      </c>
      <c r="CM5" s="79" t="s">
        <v>840</v>
      </c>
      <c r="CN5" s="79" t="s">
        <v>841</v>
      </c>
      <c r="CO5" s="79" t="s">
        <v>8</v>
      </c>
      <c r="CP5" s="79" t="s">
        <v>842</v>
      </c>
      <c r="CQ5" s="79" t="s">
        <v>8</v>
      </c>
      <c r="CR5" s="79" t="s">
        <v>8</v>
      </c>
      <c r="CS5" s="79" t="s">
        <v>209</v>
      </c>
      <c r="CT5" s="79" t="s">
        <v>843</v>
      </c>
      <c r="CU5" s="79" t="s">
        <v>8</v>
      </c>
      <c r="CV5" s="79" t="s">
        <v>844</v>
      </c>
      <c r="CW5" s="79" t="s">
        <v>845</v>
      </c>
      <c r="CX5" s="79" t="s">
        <v>8</v>
      </c>
      <c r="CY5" s="79" t="s">
        <v>294</v>
      </c>
      <c r="CZ5" s="79" t="s">
        <v>843</v>
      </c>
      <c r="DA5" s="79" t="s">
        <v>842</v>
      </c>
      <c r="DB5" s="79" t="s">
        <v>846</v>
      </c>
      <c r="DC5" s="79" t="s">
        <v>847</v>
      </c>
      <c r="DD5" s="79" t="s">
        <v>8</v>
      </c>
      <c r="DE5" s="79" t="s">
        <v>848</v>
      </c>
      <c r="DF5" s="79" t="s">
        <v>8</v>
      </c>
      <c r="DG5" s="79" t="s">
        <v>626</v>
      </c>
      <c r="DH5" s="79" t="s">
        <v>849</v>
      </c>
      <c r="DI5" s="79" t="s">
        <v>850</v>
      </c>
      <c r="DJ5" s="79" t="s">
        <v>307</v>
      </c>
      <c r="DK5" s="79" t="s">
        <v>238</v>
      </c>
      <c r="DL5" s="79" t="s">
        <v>851</v>
      </c>
      <c r="DM5" s="79" t="s">
        <v>626</v>
      </c>
      <c r="DN5" s="79" t="s">
        <v>626</v>
      </c>
      <c r="DO5" s="79" t="s">
        <v>302</v>
      </c>
      <c r="DP5" s="79" t="s">
        <v>311</v>
      </c>
      <c r="DQ5" s="79" t="s">
        <v>8</v>
      </c>
      <c r="DR5" s="79" t="s">
        <v>852</v>
      </c>
      <c r="DS5" s="79" t="s">
        <v>8</v>
      </c>
      <c r="DT5" s="79" t="s">
        <v>240</v>
      </c>
      <c r="DU5" s="79" t="s">
        <v>8</v>
      </c>
      <c r="DV5" s="79" t="s">
        <v>8</v>
      </c>
      <c r="DW5" s="79" t="s">
        <v>853</v>
      </c>
      <c r="DX5" s="79" t="s">
        <v>8</v>
      </c>
      <c r="DY5" s="79" t="s">
        <v>8</v>
      </c>
      <c r="DZ5" s="79" t="s">
        <v>8</v>
      </c>
      <c r="EA5" s="105"/>
    </row>
    <row r="6" s="3" customFormat="true" ht="12.75" hidden="false" customHeight="false" outlineLevel="0" collapsed="false">
      <c r="A6" s="10" t="s">
        <v>241</v>
      </c>
      <c r="B6" s="10" t="s">
        <v>242</v>
      </c>
      <c r="C6" s="10" t="s">
        <v>854</v>
      </c>
      <c r="D6" s="84" t="s">
        <v>159</v>
      </c>
      <c r="E6" s="84" t="s">
        <v>159</v>
      </c>
      <c r="F6" s="84" t="s">
        <v>159</v>
      </c>
      <c r="G6" s="84" t="s">
        <v>159</v>
      </c>
      <c r="H6" s="84" t="s">
        <v>159</v>
      </c>
      <c r="I6" s="84" t="s">
        <v>159</v>
      </c>
      <c r="J6" s="84" t="s">
        <v>159</v>
      </c>
      <c r="K6" s="84" t="s">
        <v>159</v>
      </c>
      <c r="L6" s="84" t="s">
        <v>159</v>
      </c>
      <c r="M6" s="84" t="s">
        <v>159</v>
      </c>
      <c r="N6" s="84" t="s">
        <v>159</v>
      </c>
      <c r="O6" s="84" t="s">
        <v>159</v>
      </c>
      <c r="P6" s="84" t="s">
        <v>159</v>
      </c>
      <c r="Q6" s="84" t="s">
        <v>159</v>
      </c>
      <c r="R6" s="84" t="s">
        <v>159</v>
      </c>
      <c r="S6" s="84" t="s">
        <v>159</v>
      </c>
      <c r="T6" s="84" t="s">
        <v>159</v>
      </c>
      <c r="U6" s="84" t="s">
        <v>159</v>
      </c>
      <c r="V6" s="84" t="s">
        <v>159</v>
      </c>
      <c r="W6" s="84" t="s">
        <v>159</v>
      </c>
      <c r="X6" s="84" t="s">
        <v>159</v>
      </c>
      <c r="Y6" s="84" t="s">
        <v>159</v>
      </c>
      <c r="Z6" s="84" t="s">
        <v>159</v>
      </c>
      <c r="AA6" s="84" t="s">
        <v>159</v>
      </c>
      <c r="AB6" s="84" t="s">
        <v>159</v>
      </c>
      <c r="AC6" s="84" t="s">
        <v>159</v>
      </c>
      <c r="AD6" s="84" t="s">
        <v>159</v>
      </c>
      <c r="AE6" s="84" t="s">
        <v>159</v>
      </c>
      <c r="AF6" s="84" t="s">
        <v>159</v>
      </c>
      <c r="AG6" s="84" t="s">
        <v>159</v>
      </c>
      <c r="AH6" s="84" t="s">
        <v>159</v>
      </c>
      <c r="AI6" s="84" t="s">
        <v>159</v>
      </c>
      <c r="AJ6" s="84" t="s">
        <v>159</v>
      </c>
      <c r="AK6" s="84" t="s">
        <v>159</v>
      </c>
      <c r="AL6" s="84" t="s">
        <v>159</v>
      </c>
      <c r="AM6" s="84" t="s">
        <v>159</v>
      </c>
      <c r="AN6" s="84" t="s">
        <v>159</v>
      </c>
      <c r="AO6" s="84" t="s">
        <v>159</v>
      </c>
      <c r="AP6" s="84" t="s">
        <v>159</v>
      </c>
      <c r="AQ6" s="84" t="s">
        <v>159</v>
      </c>
      <c r="AR6" s="84" t="s">
        <v>159</v>
      </c>
      <c r="AS6" s="84" t="s">
        <v>159</v>
      </c>
      <c r="AT6" s="84" t="s">
        <v>159</v>
      </c>
      <c r="AU6" s="84" t="s">
        <v>159</v>
      </c>
      <c r="AV6" s="84" t="s">
        <v>159</v>
      </c>
      <c r="AW6" s="84" t="s">
        <v>159</v>
      </c>
      <c r="AX6" s="84" t="s">
        <v>159</v>
      </c>
      <c r="AY6" s="84" t="s">
        <v>159</v>
      </c>
      <c r="AZ6" s="84" t="s">
        <v>159</v>
      </c>
      <c r="BA6" s="84" t="s">
        <v>159</v>
      </c>
      <c r="BB6" s="84" t="s">
        <v>159</v>
      </c>
      <c r="BC6" s="84" t="s">
        <v>159</v>
      </c>
      <c r="BD6" s="84" t="s">
        <v>159</v>
      </c>
      <c r="BE6" s="84" t="s">
        <v>159</v>
      </c>
      <c r="BF6" s="84" t="s">
        <v>159</v>
      </c>
      <c r="BG6" s="84" t="s">
        <v>159</v>
      </c>
      <c r="BH6" s="84" t="s">
        <v>159</v>
      </c>
      <c r="BI6" s="84" t="s">
        <v>159</v>
      </c>
      <c r="BJ6" s="84" t="s">
        <v>159</v>
      </c>
      <c r="BK6" s="84" t="s">
        <v>159</v>
      </c>
      <c r="BL6" s="84" t="s">
        <v>159</v>
      </c>
      <c r="BM6" s="84" t="s">
        <v>159</v>
      </c>
      <c r="BN6" s="84" t="s">
        <v>159</v>
      </c>
      <c r="BO6" s="84" t="s">
        <v>159</v>
      </c>
      <c r="BP6" s="84" t="s">
        <v>159</v>
      </c>
      <c r="BQ6" s="84" t="s">
        <v>159</v>
      </c>
      <c r="BR6" s="84" t="s">
        <v>159</v>
      </c>
      <c r="BS6" s="84" t="s">
        <v>159</v>
      </c>
      <c r="BT6" s="84" t="s">
        <v>159</v>
      </c>
      <c r="BU6" s="84" t="s">
        <v>159</v>
      </c>
      <c r="BV6" s="84" t="s">
        <v>159</v>
      </c>
      <c r="BW6" s="84" t="s">
        <v>159</v>
      </c>
      <c r="BX6" s="84" t="s">
        <v>159</v>
      </c>
      <c r="BY6" s="84" t="s">
        <v>159</v>
      </c>
      <c r="BZ6" s="84" t="s">
        <v>159</v>
      </c>
      <c r="CA6" s="84" t="s">
        <v>159</v>
      </c>
      <c r="CB6" s="84" t="s">
        <v>159</v>
      </c>
      <c r="CC6" s="84" t="s">
        <v>159</v>
      </c>
      <c r="CD6" s="84" t="s">
        <v>159</v>
      </c>
      <c r="CE6" s="84" t="s">
        <v>159</v>
      </c>
      <c r="CF6" s="84" t="s">
        <v>159</v>
      </c>
      <c r="CG6" s="84" t="s">
        <v>159</v>
      </c>
      <c r="CH6" s="84" t="s">
        <v>159</v>
      </c>
      <c r="CI6" s="84" t="s">
        <v>159</v>
      </c>
      <c r="CJ6" s="84" t="s">
        <v>159</v>
      </c>
      <c r="CK6" s="84" t="s">
        <v>159</v>
      </c>
      <c r="CL6" s="84" t="s">
        <v>159</v>
      </c>
      <c r="CM6" s="84" t="s">
        <v>159</v>
      </c>
      <c r="CN6" s="84" t="s">
        <v>159</v>
      </c>
      <c r="CO6" s="84" t="s">
        <v>159</v>
      </c>
      <c r="CP6" s="84" t="s">
        <v>159</v>
      </c>
      <c r="CQ6" s="84" t="s">
        <v>159</v>
      </c>
      <c r="CR6" s="84" t="s">
        <v>159</v>
      </c>
      <c r="CS6" s="84" t="s">
        <v>159</v>
      </c>
      <c r="CT6" s="84" t="s">
        <v>159</v>
      </c>
      <c r="CU6" s="84" t="s">
        <v>159</v>
      </c>
      <c r="CV6" s="84" t="s">
        <v>159</v>
      </c>
      <c r="CW6" s="84" t="s">
        <v>159</v>
      </c>
      <c r="CX6" s="84" t="s">
        <v>159</v>
      </c>
      <c r="CY6" s="84" t="s">
        <v>159</v>
      </c>
      <c r="CZ6" s="84" t="s">
        <v>159</v>
      </c>
      <c r="DA6" s="84" t="s">
        <v>159</v>
      </c>
      <c r="DB6" s="84" t="s">
        <v>159</v>
      </c>
      <c r="DC6" s="84" t="s">
        <v>159</v>
      </c>
      <c r="DD6" s="84" t="s">
        <v>159</v>
      </c>
      <c r="DE6" s="84" t="s">
        <v>159</v>
      </c>
      <c r="DF6" s="84" t="s">
        <v>159</v>
      </c>
      <c r="DG6" s="84" t="s">
        <v>159</v>
      </c>
      <c r="DH6" s="84" t="s">
        <v>159</v>
      </c>
      <c r="DI6" s="84" t="s">
        <v>159</v>
      </c>
      <c r="DJ6" s="84" t="s">
        <v>159</v>
      </c>
      <c r="DK6" s="84" t="s">
        <v>159</v>
      </c>
      <c r="DL6" s="84" t="s">
        <v>159</v>
      </c>
      <c r="DM6" s="84" t="s">
        <v>159</v>
      </c>
      <c r="DN6" s="84" t="s">
        <v>159</v>
      </c>
      <c r="DO6" s="84" t="s">
        <v>159</v>
      </c>
      <c r="DP6" s="84" t="s">
        <v>159</v>
      </c>
      <c r="DQ6" s="84" t="s">
        <v>159</v>
      </c>
      <c r="DR6" s="84" t="s">
        <v>159</v>
      </c>
      <c r="DS6" s="84" t="s">
        <v>159</v>
      </c>
      <c r="DT6" s="84" t="s">
        <v>159</v>
      </c>
      <c r="DU6" s="84" t="s">
        <v>159</v>
      </c>
      <c r="DV6" s="84" t="s">
        <v>159</v>
      </c>
      <c r="DW6" s="84" t="s">
        <v>159</v>
      </c>
      <c r="DX6" s="84" t="s">
        <v>159</v>
      </c>
      <c r="DY6" s="84" t="s">
        <v>159</v>
      </c>
      <c r="DZ6" s="84" t="s">
        <v>159</v>
      </c>
      <c r="EA6" s="84" t="s">
        <v>732</v>
      </c>
      <c r="EB6" s="10" t="s">
        <v>242</v>
      </c>
    </row>
    <row r="7" s="1" customFormat="true" ht="12.75" hidden="false" customHeight="false" outlineLevel="0" collapsed="false">
      <c r="A7" s="79" t="n">
        <v>20</v>
      </c>
      <c r="B7" s="38" t="s">
        <v>315</v>
      </c>
      <c r="C7" s="101" t="n">
        <v>1366</v>
      </c>
      <c r="D7" s="86" t="n">
        <v>10</v>
      </c>
      <c r="E7" s="86" t="n">
        <v>4</v>
      </c>
      <c r="F7" s="86" t="n">
        <v>5</v>
      </c>
      <c r="G7" s="86" t="n">
        <v>5</v>
      </c>
      <c r="H7" s="86"/>
      <c r="I7" s="86" t="n">
        <v>3</v>
      </c>
      <c r="J7" s="86" t="n">
        <v>8</v>
      </c>
      <c r="K7" s="86" t="n">
        <v>6</v>
      </c>
      <c r="L7" s="86"/>
      <c r="M7" s="86" t="n">
        <v>6</v>
      </c>
      <c r="N7" s="86"/>
      <c r="O7" s="86"/>
      <c r="P7" s="86" t="n">
        <v>2</v>
      </c>
      <c r="Q7" s="86" t="n">
        <v>6</v>
      </c>
      <c r="R7" s="86" t="n">
        <v>6</v>
      </c>
      <c r="S7" s="86" t="n">
        <v>6</v>
      </c>
      <c r="T7" s="86" t="n">
        <v>4</v>
      </c>
      <c r="U7" s="86"/>
      <c r="V7" s="86" t="n">
        <v>9</v>
      </c>
      <c r="W7" s="86" t="n">
        <v>14</v>
      </c>
      <c r="X7" s="86" t="n">
        <v>19</v>
      </c>
      <c r="Y7" s="86" t="n">
        <v>12</v>
      </c>
      <c r="Z7" s="86" t="n">
        <v>18</v>
      </c>
      <c r="AA7" s="86" t="n">
        <v>15</v>
      </c>
      <c r="AB7" s="86" t="n">
        <v>6</v>
      </c>
      <c r="AC7" s="86"/>
      <c r="AD7" s="86" t="n">
        <v>5</v>
      </c>
      <c r="AE7" s="86" t="n">
        <v>13</v>
      </c>
      <c r="AF7" s="86"/>
      <c r="AG7" s="86" t="n">
        <v>1</v>
      </c>
      <c r="AH7" s="86" t="n">
        <v>3</v>
      </c>
      <c r="AI7" s="86" t="n">
        <v>2</v>
      </c>
      <c r="AJ7" s="86" t="n">
        <v>5</v>
      </c>
      <c r="AK7" s="86" t="n">
        <v>3</v>
      </c>
      <c r="AL7" s="86" t="n">
        <v>10</v>
      </c>
      <c r="AM7" s="86" t="n">
        <v>4</v>
      </c>
      <c r="AN7" s="86" t="n">
        <v>21</v>
      </c>
      <c r="AO7" s="86" t="n">
        <v>4</v>
      </c>
      <c r="AP7" s="86" t="n">
        <v>5</v>
      </c>
      <c r="AQ7" s="86" t="n">
        <v>2</v>
      </c>
      <c r="AR7" s="86" t="n">
        <v>35</v>
      </c>
      <c r="AS7" s="86" t="n">
        <v>7</v>
      </c>
      <c r="AT7" s="86" t="n">
        <v>4</v>
      </c>
      <c r="AU7" s="86" t="n">
        <v>4</v>
      </c>
      <c r="AV7" s="86" t="n">
        <v>4</v>
      </c>
      <c r="AW7" s="86"/>
      <c r="AX7" s="86" t="n">
        <v>1</v>
      </c>
      <c r="AY7" s="86" t="n">
        <v>2</v>
      </c>
      <c r="AZ7" s="86"/>
      <c r="BA7" s="86" t="n">
        <v>1</v>
      </c>
      <c r="BB7" s="86" t="n">
        <v>28</v>
      </c>
      <c r="BC7" s="86" t="n">
        <v>9</v>
      </c>
      <c r="BD7" s="86" t="n">
        <v>3</v>
      </c>
      <c r="BE7" s="86" t="n">
        <v>19</v>
      </c>
      <c r="BF7" s="86" t="n">
        <v>53</v>
      </c>
      <c r="BG7" s="86" t="n">
        <v>54</v>
      </c>
      <c r="BH7" s="86" t="n">
        <v>7</v>
      </c>
      <c r="BI7" s="86" t="n">
        <v>5</v>
      </c>
      <c r="BJ7" s="86" t="n">
        <v>11</v>
      </c>
      <c r="BK7" s="86" t="n">
        <v>137</v>
      </c>
      <c r="BL7" s="86" t="n">
        <v>6</v>
      </c>
      <c r="BM7" s="86" t="n">
        <v>2</v>
      </c>
      <c r="BN7" s="86" t="n">
        <v>4</v>
      </c>
      <c r="BO7" s="86" t="n">
        <v>103</v>
      </c>
      <c r="BP7" s="86" t="n">
        <v>115</v>
      </c>
      <c r="BQ7" s="86" t="n">
        <v>7</v>
      </c>
      <c r="BR7" s="86" t="n">
        <v>33</v>
      </c>
      <c r="BS7" s="86" t="n">
        <v>3</v>
      </c>
      <c r="BT7" s="86" t="n">
        <v>26</v>
      </c>
      <c r="BU7" s="86" t="n">
        <v>3</v>
      </c>
      <c r="BV7" s="86" t="n">
        <v>7</v>
      </c>
      <c r="BW7" s="86" t="n">
        <v>97</v>
      </c>
      <c r="BX7" s="86" t="n">
        <v>2</v>
      </c>
      <c r="BY7" s="86"/>
      <c r="BZ7" s="86" t="n">
        <v>13</v>
      </c>
      <c r="CA7" s="86" t="n">
        <v>56</v>
      </c>
      <c r="CB7" s="86" t="n">
        <v>27</v>
      </c>
      <c r="CC7" s="86" t="n">
        <v>30</v>
      </c>
      <c r="CD7" s="86" t="n">
        <v>54</v>
      </c>
      <c r="CE7" s="86" t="n">
        <v>45</v>
      </c>
      <c r="CF7" s="86" t="n">
        <v>33</v>
      </c>
      <c r="CG7" s="86" t="n">
        <v>1</v>
      </c>
      <c r="CH7" s="86"/>
      <c r="CI7" s="86"/>
      <c r="CJ7" s="86" t="n">
        <v>5</v>
      </c>
      <c r="CK7" s="86" t="n">
        <v>1</v>
      </c>
      <c r="CL7" s="86" t="n">
        <v>7</v>
      </c>
      <c r="CM7" s="86" t="n">
        <v>7</v>
      </c>
      <c r="CN7" s="86" t="n">
        <v>6</v>
      </c>
      <c r="CO7" s="86"/>
      <c r="CP7" s="86" t="n">
        <v>8</v>
      </c>
      <c r="CQ7" s="86" t="n">
        <v>21</v>
      </c>
      <c r="CR7" s="86" t="n">
        <v>7</v>
      </c>
      <c r="CS7" s="86"/>
      <c r="CT7" s="86"/>
      <c r="CU7" s="86"/>
      <c r="CV7" s="86" t="n">
        <v>2</v>
      </c>
      <c r="CW7" s="86"/>
      <c r="CX7" s="86"/>
      <c r="CY7" s="86" t="n">
        <v>2</v>
      </c>
      <c r="CZ7" s="86"/>
      <c r="DA7" s="86"/>
      <c r="DB7" s="86" t="n">
        <v>1</v>
      </c>
      <c r="DC7" s="86"/>
      <c r="DD7" s="86"/>
      <c r="DE7" s="86"/>
      <c r="DF7" s="86"/>
      <c r="DG7" s="86"/>
      <c r="DH7" s="86"/>
      <c r="DI7" s="86"/>
      <c r="DJ7" s="86" t="n">
        <v>1</v>
      </c>
      <c r="DK7" s="86"/>
      <c r="DL7" s="86" t="n">
        <v>2</v>
      </c>
      <c r="DM7" s="86"/>
      <c r="DN7" s="86"/>
      <c r="DO7" s="86"/>
      <c r="DP7" s="86" t="n">
        <v>2</v>
      </c>
      <c r="DQ7" s="86" t="n">
        <v>1</v>
      </c>
      <c r="DR7" s="86"/>
      <c r="DS7" s="86"/>
      <c r="DT7" s="86"/>
      <c r="DU7" s="86"/>
      <c r="DV7" s="86"/>
      <c r="DW7" s="86"/>
      <c r="DX7" s="86"/>
      <c r="DY7" s="86"/>
      <c r="DZ7" s="86"/>
      <c r="EA7" s="85" t="n">
        <f aca="false">SUM(D7:DZ7)</f>
        <v>1366</v>
      </c>
      <c r="EB7" s="38" t="s">
        <v>315</v>
      </c>
    </row>
    <row r="8" s="1" customFormat="true" ht="12.75" hidden="false" customHeight="false" outlineLevel="0" collapsed="false">
      <c r="A8" s="79" t="n">
        <v>29</v>
      </c>
      <c r="B8" s="38" t="s">
        <v>316</v>
      </c>
      <c r="C8" s="101" t="n">
        <v>15</v>
      </c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 t="n">
        <v>1</v>
      </c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 t="n">
        <v>1</v>
      </c>
      <c r="BC8" s="86"/>
      <c r="BD8" s="86"/>
      <c r="BE8" s="86"/>
      <c r="BF8" s="86"/>
      <c r="BG8" s="86"/>
      <c r="BH8" s="86"/>
      <c r="BI8" s="86"/>
      <c r="BJ8" s="86"/>
      <c r="BK8" s="86" t="n">
        <v>2</v>
      </c>
      <c r="BL8" s="86" t="n">
        <v>1</v>
      </c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 t="n">
        <v>1</v>
      </c>
      <c r="BZ8" s="86"/>
      <c r="CA8" s="86"/>
      <c r="CB8" s="86"/>
      <c r="CC8" s="86"/>
      <c r="CD8" s="86"/>
      <c r="CE8" s="86" t="n">
        <v>4</v>
      </c>
      <c r="CF8" s="86"/>
      <c r="CG8" s="86"/>
      <c r="CH8" s="86"/>
      <c r="CI8" s="86"/>
      <c r="CJ8" s="86"/>
      <c r="CK8" s="86"/>
      <c r="CL8" s="86"/>
      <c r="CM8" s="86"/>
      <c r="CN8" s="86" t="n">
        <v>3</v>
      </c>
      <c r="CO8" s="86"/>
      <c r="CP8" s="86"/>
      <c r="CQ8" s="86"/>
      <c r="CR8" s="86"/>
      <c r="CS8" s="86"/>
      <c r="CT8" s="86" t="n">
        <v>1</v>
      </c>
      <c r="CU8" s="86"/>
      <c r="CV8" s="86"/>
      <c r="CW8" s="86"/>
      <c r="CX8" s="86"/>
      <c r="CY8" s="86"/>
      <c r="CZ8" s="86"/>
      <c r="DA8" s="86"/>
      <c r="DB8" s="86" t="n">
        <v>1</v>
      </c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5" t="n">
        <f aca="false">SUM(D8:DZ8)</f>
        <v>15</v>
      </c>
      <c r="EB8" s="38" t="s">
        <v>316</v>
      </c>
    </row>
    <row r="9" s="1" customFormat="true" ht="12.75" hidden="false" customHeight="false" outlineLevel="0" collapsed="false">
      <c r="A9" s="79" t="n">
        <v>30</v>
      </c>
      <c r="B9" s="38" t="s">
        <v>317</v>
      </c>
      <c r="C9" s="101" t="n">
        <v>438</v>
      </c>
      <c r="D9" s="86" t="n">
        <v>1</v>
      </c>
      <c r="E9" s="86"/>
      <c r="F9" s="86"/>
      <c r="G9" s="86"/>
      <c r="H9" s="86" t="n">
        <v>1</v>
      </c>
      <c r="I9" s="86"/>
      <c r="J9" s="86" t="n">
        <v>2</v>
      </c>
      <c r="K9" s="86"/>
      <c r="L9" s="86"/>
      <c r="M9" s="86" t="n">
        <v>1</v>
      </c>
      <c r="N9" s="86"/>
      <c r="O9" s="86"/>
      <c r="P9" s="86"/>
      <c r="Q9" s="86" t="n">
        <v>1</v>
      </c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 t="n">
        <v>1</v>
      </c>
      <c r="AQ9" s="86"/>
      <c r="AR9" s="86"/>
      <c r="AS9" s="86"/>
      <c r="AT9" s="86"/>
      <c r="AU9" s="86"/>
      <c r="AV9" s="86"/>
      <c r="AW9" s="86" t="n">
        <v>1</v>
      </c>
      <c r="AX9" s="86"/>
      <c r="AY9" s="86"/>
      <c r="AZ9" s="86" t="n">
        <v>2</v>
      </c>
      <c r="BA9" s="86" t="n">
        <v>1</v>
      </c>
      <c r="BB9" s="86" t="n">
        <v>3</v>
      </c>
      <c r="BC9" s="86"/>
      <c r="BD9" s="86" t="n">
        <v>2</v>
      </c>
      <c r="BE9" s="86" t="n">
        <v>4</v>
      </c>
      <c r="BF9" s="86" t="n">
        <v>3</v>
      </c>
      <c r="BG9" s="86" t="n">
        <v>10</v>
      </c>
      <c r="BH9" s="86" t="n">
        <v>4</v>
      </c>
      <c r="BI9" s="86" t="n">
        <v>1</v>
      </c>
      <c r="BJ9" s="86" t="n">
        <v>3</v>
      </c>
      <c r="BK9" s="86" t="n">
        <v>41</v>
      </c>
      <c r="BL9" s="86" t="n">
        <v>3</v>
      </c>
      <c r="BM9" s="86"/>
      <c r="BN9" s="86"/>
      <c r="BO9" s="86" t="n">
        <v>7</v>
      </c>
      <c r="BP9" s="86" t="n">
        <v>19</v>
      </c>
      <c r="BQ9" s="86" t="n">
        <v>9</v>
      </c>
      <c r="BR9" s="86" t="n">
        <v>6</v>
      </c>
      <c r="BS9" s="86" t="n">
        <v>4</v>
      </c>
      <c r="BT9" s="86" t="n">
        <v>11</v>
      </c>
      <c r="BU9" s="86" t="n">
        <v>2</v>
      </c>
      <c r="BV9" s="86" t="n">
        <v>7</v>
      </c>
      <c r="BW9" s="86" t="n">
        <v>14</v>
      </c>
      <c r="BX9" s="86" t="n">
        <v>2</v>
      </c>
      <c r="BY9" s="86" t="n">
        <v>1</v>
      </c>
      <c r="BZ9" s="86" t="n">
        <v>2</v>
      </c>
      <c r="CA9" s="86" t="n">
        <v>8</v>
      </c>
      <c r="CB9" s="86" t="n">
        <v>7</v>
      </c>
      <c r="CC9" s="86" t="n">
        <v>1</v>
      </c>
      <c r="CD9" s="86" t="n">
        <v>8</v>
      </c>
      <c r="CE9" s="86" t="n">
        <v>35</v>
      </c>
      <c r="CF9" s="86" t="n">
        <v>15</v>
      </c>
      <c r="CG9" s="86" t="n">
        <v>2</v>
      </c>
      <c r="CH9" s="86" t="n">
        <v>8</v>
      </c>
      <c r="CI9" s="86" t="n">
        <v>7</v>
      </c>
      <c r="CJ9" s="86" t="n">
        <v>12</v>
      </c>
      <c r="CK9" s="86" t="n">
        <v>5</v>
      </c>
      <c r="CL9" s="86" t="n">
        <v>18</v>
      </c>
      <c r="CM9" s="86" t="n">
        <v>41</v>
      </c>
      <c r="CN9" s="86" t="n">
        <v>19</v>
      </c>
      <c r="CO9" s="86"/>
      <c r="CP9" s="86" t="n">
        <v>1</v>
      </c>
      <c r="CQ9" s="86" t="n">
        <v>11</v>
      </c>
      <c r="CR9" s="86" t="n">
        <v>11</v>
      </c>
      <c r="CS9" s="86"/>
      <c r="CT9" s="86" t="n">
        <v>13</v>
      </c>
      <c r="CU9" s="86" t="n">
        <v>1</v>
      </c>
      <c r="CV9" s="86" t="n">
        <v>4</v>
      </c>
      <c r="CW9" s="86" t="n">
        <v>2</v>
      </c>
      <c r="CX9" s="86"/>
      <c r="CY9" s="86" t="n">
        <v>4</v>
      </c>
      <c r="CZ9" s="86" t="n">
        <v>3</v>
      </c>
      <c r="DA9" s="86"/>
      <c r="DB9" s="86" t="n">
        <v>2</v>
      </c>
      <c r="DC9" s="86" t="n">
        <v>6</v>
      </c>
      <c r="DD9" s="86"/>
      <c r="DE9" s="86" t="n">
        <v>1</v>
      </c>
      <c r="DF9" s="86"/>
      <c r="DG9" s="86" t="n">
        <v>4</v>
      </c>
      <c r="DH9" s="86" t="n">
        <v>3</v>
      </c>
      <c r="DI9" s="86" t="n">
        <v>2</v>
      </c>
      <c r="DJ9" s="86"/>
      <c r="DK9" s="86"/>
      <c r="DL9" s="86" t="n">
        <v>6</v>
      </c>
      <c r="DM9" s="86" t="n">
        <v>2</v>
      </c>
      <c r="DN9" s="86"/>
      <c r="DO9" s="86" t="n">
        <v>1</v>
      </c>
      <c r="DP9" s="86"/>
      <c r="DQ9" s="86"/>
      <c r="DR9" s="86" t="n">
        <v>2</v>
      </c>
      <c r="DS9" s="86" t="n">
        <v>3</v>
      </c>
      <c r="DT9" s="86"/>
      <c r="DU9" s="86"/>
      <c r="DV9" s="86" t="n">
        <v>1</v>
      </c>
      <c r="DW9" s="86"/>
      <c r="DX9" s="86"/>
      <c r="DY9" s="86"/>
      <c r="DZ9" s="86"/>
      <c r="EA9" s="85" t="n">
        <f aca="false">SUM(D9:DZ9)</f>
        <v>438</v>
      </c>
      <c r="EB9" s="38" t="s">
        <v>317</v>
      </c>
    </row>
    <row r="10" s="1" customFormat="true" ht="12.75" hidden="false" customHeight="false" outlineLevel="0" collapsed="false">
      <c r="A10" s="79" t="n">
        <v>90</v>
      </c>
      <c r="B10" s="38" t="s">
        <v>318</v>
      </c>
      <c r="C10" s="101" t="n">
        <v>186</v>
      </c>
      <c r="D10" s="86"/>
      <c r="E10" s="86"/>
      <c r="F10" s="86"/>
      <c r="G10" s="86" t="n">
        <v>1</v>
      </c>
      <c r="H10" s="86"/>
      <c r="I10" s="86" t="n">
        <v>3</v>
      </c>
      <c r="J10" s="86" t="n">
        <v>1</v>
      </c>
      <c r="K10" s="86" t="n">
        <v>1</v>
      </c>
      <c r="L10" s="86"/>
      <c r="M10" s="86"/>
      <c r="N10" s="86"/>
      <c r="O10" s="86"/>
      <c r="P10" s="86"/>
      <c r="Q10" s="86" t="n">
        <v>1</v>
      </c>
      <c r="R10" s="86" t="n">
        <v>1</v>
      </c>
      <c r="S10" s="86" t="n">
        <v>1</v>
      </c>
      <c r="T10" s="86" t="n">
        <v>2</v>
      </c>
      <c r="U10" s="86"/>
      <c r="V10" s="86"/>
      <c r="W10" s="86" t="n">
        <v>3</v>
      </c>
      <c r="X10" s="86"/>
      <c r="Y10" s="86" t="n">
        <v>1</v>
      </c>
      <c r="Z10" s="86" t="n">
        <v>1</v>
      </c>
      <c r="AA10" s="86" t="n">
        <v>7</v>
      </c>
      <c r="AB10" s="86" t="n">
        <v>9</v>
      </c>
      <c r="AC10" s="86" t="n">
        <v>2</v>
      </c>
      <c r="AD10" s="86" t="n">
        <v>2</v>
      </c>
      <c r="AE10" s="86" t="n">
        <v>1</v>
      </c>
      <c r="AF10" s="86"/>
      <c r="AG10" s="86" t="n">
        <v>1</v>
      </c>
      <c r="AH10" s="86" t="n">
        <v>1</v>
      </c>
      <c r="AI10" s="86" t="n">
        <v>1</v>
      </c>
      <c r="AJ10" s="86" t="n">
        <v>5</v>
      </c>
      <c r="AK10" s="86" t="n">
        <v>2</v>
      </c>
      <c r="AL10" s="86"/>
      <c r="AM10" s="86" t="n">
        <v>1</v>
      </c>
      <c r="AN10" s="86"/>
      <c r="AO10" s="86"/>
      <c r="AP10" s="86"/>
      <c r="AQ10" s="86" t="n">
        <v>2</v>
      </c>
      <c r="AR10" s="86" t="n">
        <v>3</v>
      </c>
      <c r="AS10" s="86" t="n">
        <v>2</v>
      </c>
      <c r="AT10" s="86" t="n">
        <v>4</v>
      </c>
      <c r="AU10" s="86" t="n">
        <v>7</v>
      </c>
      <c r="AV10" s="86" t="n">
        <v>1</v>
      </c>
      <c r="AW10" s="86" t="n">
        <v>2</v>
      </c>
      <c r="AX10" s="86" t="n">
        <v>2</v>
      </c>
      <c r="AY10" s="86" t="n">
        <v>6</v>
      </c>
      <c r="AZ10" s="86"/>
      <c r="BA10" s="86"/>
      <c r="BB10" s="86" t="n">
        <v>2</v>
      </c>
      <c r="BC10" s="86" t="n">
        <v>5</v>
      </c>
      <c r="BD10" s="86" t="n">
        <v>8</v>
      </c>
      <c r="BE10" s="86"/>
      <c r="BF10" s="86" t="n">
        <v>40</v>
      </c>
      <c r="BG10" s="86"/>
      <c r="BH10" s="86"/>
      <c r="BI10" s="86"/>
      <c r="BJ10" s="86"/>
      <c r="BK10" s="86" t="n">
        <v>34</v>
      </c>
      <c r="BL10" s="86"/>
      <c r="BM10" s="86"/>
      <c r="BN10" s="86"/>
      <c r="BO10" s="86"/>
      <c r="BP10" s="86"/>
      <c r="BQ10" s="86"/>
      <c r="BR10" s="86"/>
      <c r="BS10" s="86" t="n">
        <v>3</v>
      </c>
      <c r="BT10" s="86"/>
      <c r="BU10" s="86" t="n">
        <v>2</v>
      </c>
      <c r="BV10" s="86" t="n">
        <v>1</v>
      </c>
      <c r="BW10" s="86" t="n">
        <v>1</v>
      </c>
      <c r="BX10" s="86"/>
      <c r="BY10" s="86"/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86" t="n">
        <v>2</v>
      </c>
      <c r="CK10" s="86"/>
      <c r="CL10" s="86"/>
      <c r="CM10" s="86" t="n">
        <v>2</v>
      </c>
      <c r="CN10" s="86" t="n">
        <v>4</v>
      </c>
      <c r="CO10" s="86" t="n">
        <v>1</v>
      </c>
      <c r="CP10" s="86"/>
      <c r="CQ10" s="86" t="n">
        <v>1</v>
      </c>
      <c r="CR10" s="86"/>
      <c r="CS10" s="86"/>
      <c r="CT10" s="86"/>
      <c r="CU10" s="86"/>
      <c r="CV10" s="86"/>
      <c r="CW10" s="86"/>
      <c r="CX10" s="86"/>
      <c r="CY10" s="86"/>
      <c r="CZ10" s="86"/>
      <c r="DA10" s="86"/>
      <c r="DB10" s="86"/>
      <c r="DC10" s="86"/>
      <c r="DD10" s="86"/>
      <c r="DE10" s="86"/>
      <c r="DF10" s="86"/>
      <c r="DG10" s="86"/>
      <c r="DH10" s="86" t="n">
        <v>3</v>
      </c>
      <c r="DI10" s="86"/>
      <c r="DJ10" s="86"/>
      <c r="DK10" s="86"/>
      <c r="DL10" s="86"/>
      <c r="DM10" s="86"/>
      <c r="DN10" s="86"/>
      <c r="DO10" s="86"/>
      <c r="DP10" s="86"/>
      <c r="DQ10" s="86"/>
      <c r="DR10" s="86"/>
      <c r="DS10" s="86"/>
      <c r="DT10" s="86"/>
      <c r="DU10" s="86"/>
      <c r="DV10" s="86"/>
      <c r="DW10" s="86"/>
      <c r="DX10" s="86"/>
      <c r="DY10" s="86"/>
      <c r="DZ10" s="86"/>
      <c r="EA10" s="85" t="n">
        <f aca="false">SUM(D10:DZ10)</f>
        <v>186</v>
      </c>
      <c r="EB10" s="38" t="s">
        <v>318</v>
      </c>
    </row>
    <row r="11" s="1" customFormat="true" ht="12.75" hidden="false" customHeight="false" outlineLevel="0" collapsed="false">
      <c r="A11" s="79" t="n">
        <v>100</v>
      </c>
      <c r="B11" s="38" t="s">
        <v>320</v>
      </c>
      <c r="C11" s="101" t="n">
        <v>620</v>
      </c>
      <c r="D11" s="86" t="n">
        <v>2</v>
      </c>
      <c r="E11" s="86"/>
      <c r="F11" s="86"/>
      <c r="G11" s="86" t="n">
        <v>2</v>
      </c>
      <c r="H11" s="86"/>
      <c r="I11" s="86" t="n">
        <v>1</v>
      </c>
      <c r="J11" s="86"/>
      <c r="K11" s="86"/>
      <c r="L11" s="86"/>
      <c r="M11" s="86" t="n">
        <v>1</v>
      </c>
      <c r="N11" s="86"/>
      <c r="O11" s="86"/>
      <c r="P11" s="86"/>
      <c r="Q11" s="86"/>
      <c r="R11" s="86"/>
      <c r="S11" s="86" t="n">
        <v>1</v>
      </c>
      <c r="T11" s="86"/>
      <c r="U11" s="86"/>
      <c r="V11" s="86"/>
      <c r="W11" s="86" t="n">
        <v>11</v>
      </c>
      <c r="X11" s="86"/>
      <c r="Y11" s="86" t="n">
        <v>1</v>
      </c>
      <c r="Z11" s="86" t="n">
        <v>1</v>
      </c>
      <c r="AA11" s="86" t="n">
        <v>8</v>
      </c>
      <c r="AB11" s="86"/>
      <c r="AC11" s="86" t="n">
        <v>1</v>
      </c>
      <c r="AD11" s="86" t="n">
        <v>5</v>
      </c>
      <c r="AE11" s="86" t="n">
        <v>2</v>
      </c>
      <c r="AF11" s="86"/>
      <c r="AG11" s="86" t="n">
        <v>1</v>
      </c>
      <c r="AH11" s="86" t="n">
        <v>6</v>
      </c>
      <c r="AI11" s="86" t="n">
        <v>3</v>
      </c>
      <c r="AJ11" s="86" t="n">
        <v>2</v>
      </c>
      <c r="AK11" s="86"/>
      <c r="AL11" s="86"/>
      <c r="AM11" s="86"/>
      <c r="AN11" s="86"/>
      <c r="AO11" s="86"/>
      <c r="AP11" s="86"/>
      <c r="AQ11" s="86"/>
      <c r="AR11" s="86" t="n">
        <v>1</v>
      </c>
      <c r="AS11" s="86"/>
      <c r="AT11" s="86" t="n">
        <v>8</v>
      </c>
      <c r="AU11" s="86" t="n">
        <v>36</v>
      </c>
      <c r="AV11" s="86"/>
      <c r="AW11" s="86"/>
      <c r="AX11" s="86" t="n">
        <v>1</v>
      </c>
      <c r="AY11" s="86"/>
      <c r="AZ11" s="86"/>
      <c r="BA11" s="86"/>
      <c r="BB11" s="86"/>
      <c r="BC11" s="86"/>
      <c r="BD11" s="86" t="n">
        <v>16</v>
      </c>
      <c r="BE11" s="86" t="n">
        <v>1</v>
      </c>
      <c r="BF11" s="86" t="n">
        <v>38</v>
      </c>
      <c r="BG11" s="86"/>
      <c r="BH11" s="86" t="n">
        <v>4</v>
      </c>
      <c r="BI11" s="86"/>
      <c r="BJ11" s="86"/>
      <c r="BK11" s="86" t="n">
        <v>321</v>
      </c>
      <c r="BL11" s="86"/>
      <c r="BM11" s="86"/>
      <c r="BN11" s="86"/>
      <c r="BO11" s="86"/>
      <c r="BP11" s="86"/>
      <c r="BQ11" s="86"/>
      <c r="BR11" s="86" t="n">
        <v>1</v>
      </c>
      <c r="BS11" s="86" t="n">
        <v>27</v>
      </c>
      <c r="BT11" s="86" t="n">
        <v>7</v>
      </c>
      <c r="BU11" s="86" t="n">
        <v>14</v>
      </c>
      <c r="BV11" s="86" t="n">
        <v>2</v>
      </c>
      <c r="BW11" s="86" t="n">
        <v>3</v>
      </c>
      <c r="BX11" s="86"/>
      <c r="BY11" s="86"/>
      <c r="BZ11" s="86"/>
      <c r="CA11" s="86"/>
      <c r="CB11" s="86"/>
      <c r="CC11" s="86" t="n">
        <v>5</v>
      </c>
      <c r="CD11" s="86" t="n">
        <v>10</v>
      </c>
      <c r="CE11" s="86" t="n">
        <v>2</v>
      </c>
      <c r="CF11" s="86" t="n">
        <v>25</v>
      </c>
      <c r="CG11" s="86" t="n">
        <v>3</v>
      </c>
      <c r="CH11" s="86" t="n">
        <v>1</v>
      </c>
      <c r="CI11" s="86"/>
      <c r="CJ11" s="86" t="n">
        <v>1</v>
      </c>
      <c r="CK11" s="86" t="n">
        <v>2</v>
      </c>
      <c r="CL11" s="86" t="n">
        <v>1</v>
      </c>
      <c r="CM11" s="86" t="n">
        <v>6</v>
      </c>
      <c r="CN11" s="86" t="n">
        <v>15</v>
      </c>
      <c r="CO11" s="86"/>
      <c r="CP11" s="86" t="n">
        <v>1</v>
      </c>
      <c r="CQ11" s="86" t="n">
        <v>1</v>
      </c>
      <c r="CR11" s="86"/>
      <c r="CS11" s="86" t="n">
        <v>1</v>
      </c>
      <c r="CT11" s="86"/>
      <c r="CU11" s="86"/>
      <c r="CV11" s="86" t="n">
        <v>5</v>
      </c>
      <c r="CW11" s="86"/>
      <c r="CX11" s="86"/>
      <c r="CY11" s="86"/>
      <c r="CZ11" s="86"/>
      <c r="DA11" s="86"/>
      <c r="DB11" s="86" t="n">
        <v>2</v>
      </c>
      <c r="DC11" s="86"/>
      <c r="DD11" s="86" t="n">
        <v>2</v>
      </c>
      <c r="DE11" s="86"/>
      <c r="DF11" s="86"/>
      <c r="DG11" s="86" t="n">
        <v>2</v>
      </c>
      <c r="DH11" s="86" t="n">
        <v>1</v>
      </c>
      <c r="DI11" s="86"/>
      <c r="DJ11" s="86"/>
      <c r="DK11" s="86" t="n">
        <v>3</v>
      </c>
      <c r="DL11" s="86"/>
      <c r="DM11" s="86"/>
      <c r="DN11" s="86"/>
      <c r="DO11" s="86" t="n">
        <v>1</v>
      </c>
      <c r="DP11" s="86"/>
      <c r="DQ11" s="86"/>
      <c r="DR11" s="86"/>
      <c r="DS11" s="86"/>
      <c r="DT11" s="86"/>
      <c r="DU11" s="86"/>
      <c r="DV11" s="86"/>
      <c r="DW11" s="86" t="n">
        <v>1</v>
      </c>
      <c r="DX11" s="86"/>
      <c r="DY11" s="86" t="n">
        <v>1</v>
      </c>
      <c r="DZ11" s="86"/>
      <c r="EA11" s="85" t="n">
        <f aca="false">SUM(D11:DZ11)</f>
        <v>620</v>
      </c>
      <c r="EB11" s="38" t="s">
        <v>320</v>
      </c>
    </row>
    <row r="12" s="1" customFormat="true" ht="12.75" hidden="false" customHeight="false" outlineLevel="0" collapsed="false">
      <c r="A12" s="79" t="n">
        <v>110</v>
      </c>
      <c r="B12" s="38" t="s">
        <v>321</v>
      </c>
      <c r="C12" s="101" t="n">
        <v>7</v>
      </c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 t="n">
        <v>1</v>
      </c>
      <c r="AS12" s="86" t="n">
        <v>1</v>
      </c>
      <c r="AT12" s="86"/>
      <c r="AU12" s="86" t="n">
        <v>2</v>
      </c>
      <c r="AV12" s="86"/>
      <c r="AW12" s="86"/>
      <c r="AX12" s="86"/>
      <c r="AY12" s="86"/>
      <c r="AZ12" s="86"/>
      <c r="BA12" s="86"/>
      <c r="BB12" s="86"/>
      <c r="BC12" s="86"/>
      <c r="BD12" s="86"/>
      <c r="BE12" s="86" t="n">
        <v>3</v>
      </c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5" t="n">
        <f aca="false">SUM(D12:DZ12)</f>
        <v>7</v>
      </c>
      <c r="EB12" s="38" t="s">
        <v>321</v>
      </c>
    </row>
    <row r="13" s="1" customFormat="true" ht="12.75" hidden="false" customHeight="false" outlineLevel="0" collapsed="false">
      <c r="A13" s="79" t="n">
        <v>710</v>
      </c>
      <c r="B13" s="38" t="s">
        <v>632</v>
      </c>
      <c r="C13" s="101" t="n">
        <v>8</v>
      </c>
      <c r="D13" s="86"/>
      <c r="E13" s="86"/>
      <c r="F13" s="86"/>
      <c r="G13" s="86"/>
      <c r="H13" s="86"/>
      <c r="I13" s="86"/>
      <c r="J13" s="86"/>
      <c r="K13" s="86"/>
      <c r="L13" s="86"/>
      <c r="M13" s="86" t="n">
        <v>1</v>
      </c>
      <c r="N13" s="86"/>
      <c r="O13" s="86"/>
      <c r="P13" s="86"/>
      <c r="Q13" s="86"/>
      <c r="R13" s="86"/>
      <c r="S13" s="86"/>
      <c r="T13" s="86" t="n">
        <v>1</v>
      </c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 t="n">
        <v>1</v>
      </c>
      <c r="AF13" s="86"/>
      <c r="AG13" s="86"/>
      <c r="AH13" s="86"/>
      <c r="AI13" s="86"/>
      <c r="AJ13" s="86"/>
      <c r="AK13" s="86"/>
      <c r="AL13" s="86"/>
      <c r="AM13" s="86" t="n">
        <v>1</v>
      </c>
      <c r="AN13" s="86"/>
      <c r="AO13" s="86"/>
      <c r="AP13" s="86"/>
      <c r="AQ13" s="86"/>
      <c r="AR13" s="86" t="n">
        <v>1</v>
      </c>
      <c r="AS13" s="86"/>
      <c r="AT13" s="86"/>
      <c r="AU13" s="86"/>
      <c r="AV13" s="86" t="n">
        <v>1</v>
      </c>
      <c r="AW13" s="86"/>
      <c r="AX13" s="86"/>
      <c r="AY13" s="86"/>
      <c r="AZ13" s="86" t="n">
        <v>1</v>
      </c>
      <c r="BA13" s="86"/>
      <c r="BB13" s="86"/>
      <c r="BC13" s="86"/>
      <c r="BD13" s="86"/>
      <c r="BE13" s="86"/>
      <c r="BF13" s="86" t="n">
        <v>1</v>
      </c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5" t="n">
        <f aca="false">SUM(D13:DZ13)</f>
        <v>8</v>
      </c>
      <c r="EB13" s="38" t="s">
        <v>632</v>
      </c>
    </row>
    <row r="14" s="1" customFormat="true" ht="12.75" hidden="false" customHeight="false" outlineLevel="0" collapsed="false">
      <c r="A14" s="79" t="n">
        <v>720</v>
      </c>
      <c r="B14" s="38" t="s">
        <v>323</v>
      </c>
      <c r="C14" s="101" t="n">
        <v>4380</v>
      </c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 t="n">
        <v>10</v>
      </c>
      <c r="Q14" s="86"/>
      <c r="R14" s="86"/>
      <c r="S14" s="86"/>
      <c r="T14" s="86" t="n">
        <v>8</v>
      </c>
      <c r="U14" s="86"/>
      <c r="V14" s="86" t="n">
        <v>10</v>
      </c>
      <c r="W14" s="86" t="n">
        <v>2</v>
      </c>
      <c r="X14" s="86"/>
      <c r="Y14" s="86" t="n">
        <v>5</v>
      </c>
      <c r="Z14" s="86" t="n">
        <v>4</v>
      </c>
      <c r="AA14" s="86" t="n">
        <v>10</v>
      </c>
      <c r="AB14" s="86" t="n">
        <v>12</v>
      </c>
      <c r="AC14" s="86"/>
      <c r="AD14" s="86" t="n">
        <v>10</v>
      </c>
      <c r="AE14" s="86" t="n">
        <v>10</v>
      </c>
      <c r="AF14" s="86" t="n">
        <v>23</v>
      </c>
      <c r="AG14" s="86" t="n">
        <v>4</v>
      </c>
      <c r="AH14" s="86" t="n">
        <v>16</v>
      </c>
      <c r="AI14" s="86" t="n">
        <v>214</v>
      </c>
      <c r="AJ14" s="86" t="n">
        <v>238</v>
      </c>
      <c r="AK14" s="86" t="n">
        <v>61</v>
      </c>
      <c r="AL14" s="86" t="n">
        <v>142</v>
      </c>
      <c r="AM14" s="86" t="n">
        <v>30</v>
      </c>
      <c r="AN14" s="86" t="n">
        <v>95</v>
      </c>
      <c r="AO14" s="86" t="n">
        <v>24</v>
      </c>
      <c r="AP14" s="86" t="n">
        <v>62</v>
      </c>
      <c r="AQ14" s="86" t="n">
        <v>19</v>
      </c>
      <c r="AR14" s="86" t="n">
        <v>196</v>
      </c>
      <c r="AS14" s="86" t="n">
        <v>210</v>
      </c>
      <c r="AT14" s="86" t="n">
        <v>27</v>
      </c>
      <c r="AU14" s="86" t="n">
        <v>57</v>
      </c>
      <c r="AV14" s="86" t="n">
        <v>183</v>
      </c>
      <c r="AW14" s="86" t="n">
        <v>19</v>
      </c>
      <c r="AX14" s="86" t="n">
        <v>19</v>
      </c>
      <c r="AY14" s="86" t="n">
        <v>337</v>
      </c>
      <c r="AZ14" s="86" t="n">
        <v>24</v>
      </c>
      <c r="BA14" s="86" t="n">
        <v>195</v>
      </c>
      <c r="BB14" s="86" t="n">
        <v>87</v>
      </c>
      <c r="BC14" s="86" t="n">
        <v>132</v>
      </c>
      <c r="BD14" s="86" t="n">
        <v>86</v>
      </c>
      <c r="BE14" s="86" t="n">
        <v>16</v>
      </c>
      <c r="BF14" s="86" t="n">
        <v>64</v>
      </c>
      <c r="BG14" s="86" t="n">
        <v>37</v>
      </c>
      <c r="BH14" s="86" t="n">
        <v>29</v>
      </c>
      <c r="BI14" s="86"/>
      <c r="BJ14" s="86" t="n">
        <v>37</v>
      </c>
      <c r="BK14" s="86" t="n">
        <v>164</v>
      </c>
      <c r="BL14" s="86" t="n">
        <v>74</v>
      </c>
      <c r="BM14" s="86" t="n">
        <v>10</v>
      </c>
      <c r="BN14" s="86"/>
      <c r="BO14" s="86" t="n">
        <v>20</v>
      </c>
      <c r="BP14" s="86" t="n">
        <v>35</v>
      </c>
      <c r="BQ14" s="86" t="n">
        <v>12</v>
      </c>
      <c r="BR14" s="86" t="n">
        <v>55</v>
      </c>
      <c r="BS14" s="86"/>
      <c r="BT14" s="86" t="n">
        <v>44</v>
      </c>
      <c r="BU14" s="86"/>
      <c r="BV14" s="86" t="n">
        <v>2</v>
      </c>
      <c r="BW14" s="86" t="n">
        <v>316</v>
      </c>
      <c r="BX14" s="86" t="n">
        <v>22</v>
      </c>
      <c r="BY14" s="86"/>
      <c r="BZ14" s="86"/>
      <c r="CA14" s="86" t="n">
        <v>16</v>
      </c>
      <c r="CB14" s="86" t="n">
        <v>42</v>
      </c>
      <c r="CC14" s="86" t="n">
        <v>301</v>
      </c>
      <c r="CD14" s="86" t="n">
        <v>103</v>
      </c>
      <c r="CE14" s="86" t="n">
        <v>34</v>
      </c>
      <c r="CF14" s="86" t="n">
        <v>45</v>
      </c>
      <c r="CG14" s="86" t="n">
        <v>25</v>
      </c>
      <c r="CH14" s="86"/>
      <c r="CI14" s="86" t="n">
        <v>8</v>
      </c>
      <c r="CJ14" s="86"/>
      <c r="CK14" s="86"/>
      <c r="CL14" s="86"/>
      <c r="CM14" s="86" t="n">
        <v>30</v>
      </c>
      <c r="CN14" s="86" t="n">
        <v>38</v>
      </c>
      <c r="CO14" s="86" t="n">
        <v>37</v>
      </c>
      <c r="CP14" s="86" t="n">
        <v>66</v>
      </c>
      <c r="CQ14" s="86" t="n">
        <v>5</v>
      </c>
      <c r="CR14" s="86" t="n">
        <v>1</v>
      </c>
      <c r="CS14" s="86"/>
      <c r="CT14" s="86" t="n">
        <v>10</v>
      </c>
      <c r="CU14" s="86"/>
      <c r="CV14" s="86" t="n">
        <v>5</v>
      </c>
      <c r="CW14" s="86"/>
      <c r="CX14" s="86"/>
      <c r="CY14" s="86" t="n">
        <v>12</v>
      </c>
      <c r="CZ14" s="86" t="n">
        <v>10</v>
      </c>
      <c r="DA14" s="86"/>
      <c r="DB14" s="86" t="n">
        <v>6</v>
      </c>
      <c r="DC14" s="86" t="n">
        <v>32</v>
      </c>
      <c r="DD14" s="86"/>
      <c r="DE14" s="86" t="n">
        <v>15</v>
      </c>
      <c r="DF14" s="86"/>
      <c r="DG14" s="86"/>
      <c r="DH14" s="86"/>
      <c r="DI14" s="86" t="n">
        <v>2</v>
      </c>
      <c r="DJ14" s="86"/>
      <c r="DK14" s="86"/>
      <c r="DL14" s="86" t="n">
        <v>6</v>
      </c>
      <c r="DM14" s="86" t="n">
        <v>3</v>
      </c>
      <c r="DN14" s="86"/>
      <c r="DO14" s="86"/>
      <c r="DP14" s="86"/>
      <c r="DQ14" s="86"/>
      <c r="DR14" s="86" t="n">
        <v>4</v>
      </c>
      <c r="DS14" s="86"/>
      <c r="DT14" s="86"/>
      <c r="DU14" s="86"/>
      <c r="DV14" s="86"/>
      <c r="DW14" s="86" t="n">
        <v>6</v>
      </c>
      <c r="DX14" s="86"/>
      <c r="DY14" s="86"/>
      <c r="DZ14" s="86"/>
      <c r="EA14" s="85" t="n">
        <f aca="false">SUM(D14:DZ14)</f>
        <v>4380</v>
      </c>
      <c r="EB14" s="38" t="s">
        <v>323</v>
      </c>
    </row>
    <row r="15" s="86" customFormat="true" ht="12.75" hidden="false" customHeight="false" outlineLevel="0" collapsed="false">
      <c r="A15" s="79" t="n">
        <v>1210</v>
      </c>
      <c r="B15" s="38" t="s">
        <v>633</v>
      </c>
      <c r="C15" s="101" t="n">
        <v>1</v>
      </c>
      <c r="DW15" s="86" t="n">
        <v>1</v>
      </c>
      <c r="EA15" s="85" t="n">
        <f aca="false">SUM(D15:DZ15)</f>
        <v>1</v>
      </c>
      <c r="EB15" s="38" t="s">
        <v>633</v>
      </c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1" customFormat="true" ht="12.75" hidden="false" customHeight="false" outlineLevel="0" collapsed="false">
      <c r="A16" s="79" t="n">
        <v>1220</v>
      </c>
      <c r="B16" s="38" t="s">
        <v>324</v>
      </c>
      <c r="C16" s="101" t="n">
        <v>60</v>
      </c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 t="n">
        <v>1</v>
      </c>
      <c r="AC16" s="86"/>
      <c r="AD16" s="86"/>
      <c r="AE16" s="86" t="n">
        <v>1</v>
      </c>
      <c r="AF16" s="86"/>
      <c r="AG16" s="86"/>
      <c r="AH16" s="86" t="n">
        <v>4</v>
      </c>
      <c r="AI16" s="86"/>
      <c r="AJ16" s="86" t="n">
        <v>3</v>
      </c>
      <c r="AK16" s="86" t="n">
        <v>2</v>
      </c>
      <c r="AL16" s="86" t="n">
        <v>3</v>
      </c>
      <c r="AM16" s="86"/>
      <c r="AN16" s="86" t="n">
        <v>4</v>
      </c>
      <c r="AO16" s="86" t="n">
        <v>4</v>
      </c>
      <c r="AP16" s="86"/>
      <c r="AQ16" s="86"/>
      <c r="AR16" s="86" t="n">
        <v>2</v>
      </c>
      <c r="AS16" s="86" t="n">
        <v>2</v>
      </c>
      <c r="AT16" s="86"/>
      <c r="AU16" s="86"/>
      <c r="AV16" s="86"/>
      <c r="AW16" s="86"/>
      <c r="AX16" s="86"/>
      <c r="AY16" s="86" t="n">
        <v>2</v>
      </c>
      <c r="AZ16" s="86"/>
      <c r="BA16" s="86"/>
      <c r="BB16" s="86" t="n">
        <v>1</v>
      </c>
      <c r="BC16" s="86"/>
      <c r="BD16" s="86" t="n">
        <v>3</v>
      </c>
      <c r="BE16" s="86"/>
      <c r="BF16" s="86"/>
      <c r="BG16" s="86"/>
      <c r="BH16" s="86"/>
      <c r="BI16" s="86"/>
      <c r="BJ16" s="86" t="n">
        <v>1</v>
      </c>
      <c r="BK16" s="86" t="n">
        <v>5</v>
      </c>
      <c r="BL16" s="86"/>
      <c r="BM16" s="86"/>
      <c r="BN16" s="86"/>
      <c r="BO16" s="86"/>
      <c r="BP16" s="86" t="n">
        <v>2</v>
      </c>
      <c r="BQ16" s="86"/>
      <c r="BR16" s="86" t="n">
        <v>5</v>
      </c>
      <c r="BS16" s="86" t="n">
        <v>1</v>
      </c>
      <c r="BT16" s="86"/>
      <c r="BU16" s="86"/>
      <c r="BV16" s="86"/>
      <c r="BW16" s="86"/>
      <c r="BX16" s="86"/>
      <c r="BY16" s="86"/>
      <c r="BZ16" s="86"/>
      <c r="CA16" s="86"/>
      <c r="CB16" s="86"/>
      <c r="CC16" s="86" t="n">
        <v>1</v>
      </c>
      <c r="CD16" s="86"/>
      <c r="CE16" s="86"/>
      <c r="CF16" s="86"/>
      <c r="CG16" s="86"/>
      <c r="CH16" s="86"/>
      <c r="CI16" s="86"/>
      <c r="CJ16" s="86" t="n">
        <v>1</v>
      </c>
      <c r="CK16" s="86"/>
      <c r="CL16" s="86"/>
      <c r="CM16" s="86"/>
      <c r="CN16" s="86" t="n">
        <v>1</v>
      </c>
      <c r="CO16" s="86" t="n">
        <v>2</v>
      </c>
      <c r="CP16" s="86"/>
      <c r="CQ16" s="86" t="n">
        <v>1</v>
      </c>
      <c r="CR16" s="86"/>
      <c r="CS16" s="86"/>
      <c r="CT16" s="86"/>
      <c r="CU16" s="86"/>
      <c r="CV16" s="86" t="n">
        <v>2</v>
      </c>
      <c r="CW16" s="86"/>
      <c r="CX16" s="86"/>
      <c r="CY16" s="86"/>
      <c r="CZ16" s="86"/>
      <c r="DA16" s="86"/>
      <c r="DB16" s="86" t="n">
        <v>3</v>
      </c>
      <c r="DC16" s="86" t="n">
        <v>1</v>
      </c>
      <c r="DD16" s="86"/>
      <c r="DE16" s="86"/>
      <c r="DF16" s="86"/>
      <c r="DG16" s="86"/>
      <c r="DH16" s="86"/>
      <c r="DI16" s="86"/>
      <c r="DJ16" s="86" t="n">
        <v>2</v>
      </c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/>
      <c r="DZ16" s="86"/>
      <c r="EA16" s="85" t="n">
        <f aca="false">SUM(D16:DZ16)</f>
        <v>60</v>
      </c>
      <c r="EB16" s="38" t="s">
        <v>324</v>
      </c>
    </row>
    <row r="17" s="86" customFormat="true" ht="12.75" hidden="false" customHeight="false" outlineLevel="0" collapsed="false">
      <c r="A17" s="79" t="n">
        <v>1310</v>
      </c>
      <c r="B17" s="38" t="s">
        <v>325</v>
      </c>
      <c r="C17" s="101" t="n">
        <v>2</v>
      </c>
      <c r="CB17" s="86" t="n">
        <v>1</v>
      </c>
      <c r="DH17" s="86" t="n">
        <v>1</v>
      </c>
      <c r="EA17" s="85" t="n">
        <f aca="false">SUM(D17:DZ17)</f>
        <v>2</v>
      </c>
      <c r="EB17" s="38" t="s">
        <v>325</v>
      </c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86" customFormat="true" ht="12.75" hidden="false" customHeight="false" outlineLevel="0" collapsed="false">
      <c r="A18" s="79" t="n">
        <v>1340</v>
      </c>
      <c r="B18" s="38" t="s">
        <v>326</v>
      </c>
      <c r="C18" s="101" t="n">
        <v>4</v>
      </c>
      <c r="AM18" s="86" t="n">
        <v>1</v>
      </c>
      <c r="CV18" s="86" t="n">
        <v>3</v>
      </c>
      <c r="EA18" s="85" t="n">
        <f aca="false">SUM(D18:DZ18)</f>
        <v>4</v>
      </c>
      <c r="EB18" s="38" t="s">
        <v>326</v>
      </c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1" customFormat="true" ht="12.75" hidden="false" customHeight="false" outlineLevel="0" collapsed="false">
      <c r="A19" s="79" t="n">
        <v>1520</v>
      </c>
      <c r="B19" s="38" t="s">
        <v>327</v>
      </c>
      <c r="C19" s="101" t="n">
        <v>1163</v>
      </c>
      <c r="D19" s="86" t="n">
        <v>3</v>
      </c>
      <c r="E19" s="86"/>
      <c r="F19" s="86" t="n">
        <v>2</v>
      </c>
      <c r="G19" s="86"/>
      <c r="H19" s="86" t="n">
        <v>3</v>
      </c>
      <c r="I19" s="86"/>
      <c r="J19" s="86"/>
      <c r="K19" s="86" t="n">
        <v>13</v>
      </c>
      <c r="L19" s="86"/>
      <c r="M19" s="86" t="n">
        <v>22</v>
      </c>
      <c r="N19" s="86"/>
      <c r="O19" s="86"/>
      <c r="P19" s="86" t="n">
        <v>3</v>
      </c>
      <c r="Q19" s="86" t="n">
        <v>3</v>
      </c>
      <c r="R19" s="86" t="n">
        <v>1</v>
      </c>
      <c r="S19" s="86" t="n">
        <v>49</v>
      </c>
      <c r="T19" s="86" t="n">
        <v>8</v>
      </c>
      <c r="U19" s="86"/>
      <c r="V19" s="86" t="n">
        <v>5</v>
      </c>
      <c r="W19" s="86" t="n">
        <v>6</v>
      </c>
      <c r="X19" s="86" t="n">
        <v>2</v>
      </c>
      <c r="Y19" s="86" t="n">
        <v>5</v>
      </c>
      <c r="Z19" s="86" t="n">
        <v>2</v>
      </c>
      <c r="AA19" s="86" t="n">
        <v>6</v>
      </c>
      <c r="AB19" s="86"/>
      <c r="AC19" s="86"/>
      <c r="AD19" s="86" t="n">
        <v>29</v>
      </c>
      <c r="AE19" s="86" t="n">
        <v>2</v>
      </c>
      <c r="AF19" s="86"/>
      <c r="AG19" s="86" t="n">
        <v>4</v>
      </c>
      <c r="AH19" s="86" t="n">
        <v>4</v>
      </c>
      <c r="AI19" s="86"/>
      <c r="AJ19" s="86"/>
      <c r="AK19" s="86"/>
      <c r="AL19" s="86"/>
      <c r="AM19" s="86"/>
      <c r="AN19" s="86"/>
      <c r="AO19" s="86"/>
      <c r="AP19" s="86" t="n">
        <v>10</v>
      </c>
      <c r="AQ19" s="86"/>
      <c r="AR19" s="86"/>
      <c r="AS19" s="86" t="n">
        <v>3</v>
      </c>
      <c r="AT19" s="86" t="n">
        <v>16</v>
      </c>
      <c r="AU19" s="86" t="n">
        <v>12</v>
      </c>
      <c r="AV19" s="86" t="n">
        <v>9</v>
      </c>
      <c r="AW19" s="86"/>
      <c r="AX19" s="86"/>
      <c r="AY19" s="86"/>
      <c r="AZ19" s="86" t="n">
        <v>5</v>
      </c>
      <c r="BA19" s="86"/>
      <c r="BB19" s="86"/>
      <c r="BC19" s="86"/>
      <c r="BD19" s="86"/>
      <c r="BE19" s="86"/>
      <c r="BF19" s="86"/>
      <c r="BG19" s="86"/>
      <c r="BH19" s="86" t="n">
        <v>7</v>
      </c>
      <c r="BI19" s="86"/>
      <c r="BJ19" s="86"/>
      <c r="BK19" s="86" t="n">
        <v>16</v>
      </c>
      <c r="BL19" s="86" t="n">
        <v>3</v>
      </c>
      <c r="BM19" s="86"/>
      <c r="BN19" s="86"/>
      <c r="BO19" s="86"/>
      <c r="BP19" s="86" t="n">
        <v>2</v>
      </c>
      <c r="BQ19" s="86" t="n">
        <v>2</v>
      </c>
      <c r="BR19" s="86" t="n">
        <v>8</v>
      </c>
      <c r="BS19" s="86"/>
      <c r="BT19" s="86" t="n">
        <v>7</v>
      </c>
      <c r="BU19" s="86" t="n">
        <v>8</v>
      </c>
      <c r="BV19" s="86"/>
      <c r="BW19" s="86" t="n">
        <v>2</v>
      </c>
      <c r="BX19" s="86"/>
      <c r="BY19" s="86"/>
      <c r="BZ19" s="86" t="n">
        <v>1</v>
      </c>
      <c r="CA19" s="86"/>
      <c r="CB19" s="86"/>
      <c r="CC19" s="86" t="n">
        <v>9</v>
      </c>
      <c r="CD19" s="86" t="n">
        <v>7</v>
      </c>
      <c r="CE19" s="86" t="n">
        <v>3</v>
      </c>
      <c r="CF19" s="86" t="n">
        <v>17</v>
      </c>
      <c r="CG19" s="86" t="n">
        <v>6</v>
      </c>
      <c r="CH19" s="86" t="n">
        <v>8</v>
      </c>
      <c r="CI19" s="86" t="n">
        <v>4</v>
      </c>
      <c r="CJ19" s="86" t="n">
        <v>11</v>
      </c>
      <c r="CK19" s="86"/>
      <c r="CL19" s="86" t="n">
        <v>6</v>
      </c>
      <c r="CM19" s="86" t="n">
        <v>6</v>
      </c>
      <c r="CN19" s="86" t="n">
        <v>22</v>
      </c>
      <c r="CO19" s="86"/>
      <c r="CP19" s="86" t="n">
        <v>6</v>
      </c>
      <c r="CQ19" s="86"/>
      <c r="CR19" s="86" t="n">
        <v>6</v>
      </c>
      <c r="CS19" s="86" t="n">
        <v>20</v>
      </c>
      <c r="CT19" s="86" t="n">
        <v>20</v>
      </c>
      <c r="CU19" s="86" t="n">
        <v>3</v>
      </c>
      <c r="CV19" s="86"/>
      <c r="CW19" s="86"/>
      <c r="CX19" s="86"/>
      <c r="CY19" s="86"/>
      <c r="CZ19" s="86" t="n">
        <v>13</v>
      </c>
      <c r="DA19" s="86"/>
      <c r="DB19" s="86" t="n">
        <v>15</v>
      </c>
      <c r="DC19" s="86" t="n">
        <v>44</v>
      </c>
      <c r="DD19" s="86" t="n">
        <v>23</v>
      </c>
      <c r="DE19" s="86" t="n">
        <v>25</v>
      </c>
      <c r="DF19" s="86" t="n">
        <v>6</v>
      </c>
      <c r="DG19" s="86"/>
      <c r="DH19" s="86" t="n">
        <v>10</v>
      </c>
      <c r="DI19" s="86" t="n">
        <v>3</v>
      </c>
      <c r="DJ19" s="86" t="n">
        <v>43</v>
      </c>
      <c r="DK19" s="86" t="n">
        <v>12</v>
      </c>
      <c r="DL19" s="86" t="n">
        <v>42</v>
      </c>
      <c r="DM19" s="86"/>
      <c r="DN19" s="86" t="n">
        <v>65</v>
      </c>
      <c r="DO19" s="86" t="n">
        <v>47</v>
      </c>
      <c r="DP19" s="86"/>
      <c r="DQ19" s="86"/>
      <c r="DR19" s="86" t="n">
        <v>4</v>
      </c>
      <c r="DS19" s="86" t="n">
        <v>64</v>
      </c>
      <c r="DT19" s="86" t="n">
        <v>81</v>
      </c>
      <c r="DU19" s="86" t="n">
        <v>48</v>
      </c>
      <c r="DV19" s="86" t="n">
        <v>12</v>
      </c>
      <c r="DW19" s="86" t="n">
        <v>72</v>
      </c>
      <c r="DX19" s="86" t="n">
        <v>16</v>
      </c>
      <c r="DY19" s="86" t="n">
        <v>77</v>
      </c>
      <c r="DZ19" s="86" t="n">
        <v>4</v>
      </c>
      <c r="EA19" s="85" t="n">
        <f aca="false">SUM(D19:DZ19)</f>
        <v>1163</v>
      </c>
      <c r="EB19" s="38" t="s">
        <v>327</v>
      </c>
    </row>
    <row r="20" s="1" customFormat="true" ht="12.75" hidden="false" customHeight="false" outlineLevel="0" collapsed="false">
      <c r="A20" s="79" t="n">
        <v>1540</v>
      </c>
      <c r="B20" s="38" t="s">
        <v>329</v>
      </c>
      <c r="C20" s="101" t="n">
        <v>224</v>
      </c>
      <c r="D20" s="86"/>
      <c r="E20" s="86"/>
      <c r="F20" s="86"/>
      <c r="G20" s="86"/>
      <c r="H20" s="86"/>
      <c r="I20" s="86"/>
      <c r="J20" s="86"/>
      <c r="K20" s="86"/>
      <c r="L20" s="86"/>
      <c r="M20" s="86" t="n">
        <v>6</v>
      </c>
      <c r="N20" s="86"/>
      <c r="O20" s="86"/>
      <c r="P20" s="86"/>
      <c r="Q20" s="86" t="n">
        <v>2</v>
      </c>
      <c r="R20" s="86" t="n">
        <v>10</v>
      </c>
      <c r="S20" s="86"/>
      <c r="T20" s="86"/>
      <c r="U20" s="86"/>
      <c r="V20" s="86"/>
      <c r="W20" s="86" t="n">
        <v>81</v>
      </c>
      <c r="X20" s="86" t="n">
        <v>9</v>
      </c>
      <c r="Y20" s="86" t="n">
        <v>8</v>
      </c>
      <c r="Z20" s="86"/>
      <c r="AA20" s="86"/>
      <c r="AB20" s="86"/>
      <c r="AC20" s="86"/>
      <c r="AD20" s="86"/>
      <c r="AE20" s="86" t="n">
        <v>7</v>
      </c>
      <c r="AF20" s="86" t="n">
        <v>43</v>
      </c>
      <c r="AG20" s="86" t="n">
        <v>7</v>
      </c>
      <c r="AH20" s="86" t="n">
        <v>23</v>
      </c>
      <c r="AI20" s="86"/>
      <c r="AJ20" s="86"/>
      <c r="AK20" s="86"/>
      <c r="AL20" s="86"/>
      <c r="AM20" s="86"/>
      <c r="AN20" s="86" t="n">
        <v>23</v>
      </c>
      <c r="AO20" s="86"/>
      <c r="AP20" s="86"/>
      <c r="AQ20" s="86"/>
      <c r="AR20" s="86"/>
      <c r="AS20" s="86" t="n">
        <v>2</v>
      </c>
      <c r="AT20" s="86"/>
      <c r="AU20" s="86"/>
      <c r="AV20" s="86"/>
      <c r="AW20" s="86"/>
      <c r="AX20" s="86" t="n">
        <v>3</v>
      </c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/>
      <c r="DP20" s="86"/>
      <c r="DQ20" s="86"/>
      <c r="DR20" s="86"/>
      <c r="DS20" s="86"/>
      <c r="DT20" s="86"/>
      <c r="DU20" s="86"/>
      <c r="DV20" s="86"/>
      <c r="DW20" s="86"/>
      <c r="DX20" s="86"/>
      <c r="DY20" s="86"/>
      <c r="DZ20" s="86"/>
      <c r="EA20" s="85" t="n">
        <f aca="false">SUM(D20:DZ20)</f>
        <v>224</v>
      </c>
      <c r="EB20" s="38" t="s">
        <v>329</v>
      </c>
    </row>
    <row r="21" s="86" customFormat="true" ht="12.75" hidden="false" customHeight="false" outlineLevel="0" collapsed="false">
      <c r="A21" s="79" t="n">
        <v>1570</v>
      </c>
      <c r="B21" s="38" t="s">
        <v>802</v>
      </c>
      <c r="C21" s="101" t="n">
        <v>43</v>
      </c>
      <c r="M21" s="86" t="n">
        <v>23</v>
      </c>
      <c r="AH21" s="86" t="n">
        <v>20</v>
      </c>
      <c r="EA21" s="85" t="n">
        <f aca="false">SUM(D21:DZ21)</f>
        <v>43</v>
      </c>
      <c r="EB21" s="38" t="s">
        <v>802</v>
      </c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86" customFormat="true" ht="12.75" hidden="false" customHeight="false" outlineLevel="0" collapsed="false">
      <c r="A22" s="79" t="n">
        <v>1571</v>
      </c>
      <c r="B22" s="38" t="s">
        <v>855</v>
      </c>
      <c r="C22" s="101" t="n">
        <v>3</v>
      </c>
      <c r="E22" s="86" t="n">
        <v>3</v>
      </c>
      <c r="EA22" s="85" t="n">
        <f aca="false">SUM(D22:DZ22)</f>
        <v>3</v>
      </c>
      <c r="EB22" s="38" t="s">
        <v>855</v>
      </c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1" customFormat="true" ht="12.75" hidden="false" customHeight="false" outlineLevel="0" collapsed="false">
      <c r="A23" s="79" t="n">
        <v>1590</v>
      </c>
      <c r="B23" s="38" t="s">
        <v>334</v>
      </c>
      <c r="C23" s="101" t="n">
        <v>1935</v>
      </c>
      <c r="D23" s="86"/>
      <c r="E23" s="86"/>
      <c r="F23" s="86"/>
      <c r="G23" s="86"/>
      <c r="H23" s="86"/>
      <c r="I23" s="86"/>
      <c r="J23" s="86"/>
      <c r="K23" s="86" t="n">
        <v>2</v>
      </c>
      <c r="L23" s="86"/>
      <c r="M23" s="86" t="n">
        <v>44</v>
      </c>
      <c r="N23" s="86"/>
      <c r="O23" s="86"/>
      <c r="P23" s="86" t="n">
        <v>73</v>
      </c>
      <c r="Q23" s="86"/>
      <c r="R23" s="86" t="n">
        <v>12</v>
      </c>
      <c r="S23" s="86" t="n">
        <v>2</v>
      </c>
      <c r="T23" s="86" t="n">
        <v>109</v>
      </c>
      <c r="U23" s="86"/>
      <c r="V23" s="86" t="n">
        <v>24</v>
      </c>
      <c r="W23" s="86" t="n">
        <v>2</v>
      </c>
      <c r="X23" s="86" t="n">
        <v>34</v>
      </c>
      <c r="Y23" s="86" t="n">
        <v>9</v>
      </c>
      <c r="Z23" s="86" t="n">
        <v>1</v>
      </c>
      <c r="AA23" s="86" t="n">
        <v>17</v>
      </c>
      <c r="AB23" s="86" t="n">
        <v>9</v>
      </c>
      <c r="AC23" s="86" t="n">
        <v>2</v>
      </c>
      <c r="AD23" s="86" t="n">
        <v>3</v>
      </c>
      <c r="AE23" s="86" t="n">
        <v>240</v>
      </c>
      <c r="AF23" s="86"/>
      <c r="AG23" s="86" t="n">
        <v>77</v>
      </c>
      <c r="AH23" s="86" t="n">
        <v>20</v>
      </c>
      <c r="AI23" s="86" t="n">
        <v>5</v>
      </c>
      <c r="AJ23" s="86"/>
      <c r="AK23" s="86" t="n">
        <v>119</v>
      </c>
      <c r="AL23" s="86" t="n">
        <v>19</v>
      </c>
      <c r="AM23" s="86" t="n">
        <v>57</v>
      </c>
      <c r="AN23" s="86"/>
      <c r="AO23" s="86"/>
      <c r="AP23" s="86"/>
      <c r="AQ23" s="86" t="n">
        <v>6</v>
      </c>
      <c r="AR23" s="86" t="n">
        <v>76</v>
      </c>
      <c r="AS23" s="86" t="n">
        <v>64</v>
      </c>
      <c r="AT23" s="86"/>
      <c r="AU23" s="86" t="n">
        <v>221</v>
      </c>
      <c r="AV23" s="86" t="n">
        <v>136</v>
      </c>
      <c r="AW23" s="86"/>
      <c r="AX23" s="86" t="n">
        <v>80</v>
      </c>
      <c r="AY23" s="86" t="n">
        <v>368</v>
      </c>
      <c r="AZ23" s="86"/>
      <c r="BA23" s="86"/>
      <c r="BB23" s="86" t="n">
        <v>83</v>
      </c>
      <c r="BC23" s="86" t="n">
        <v>2</v>
      </c>
      <c r="BD23" s="86"/>
      <c r="BE23" s="86"/>
      <c r="BF23" s="86" t="n">
        <v>14</v>
      </c>
      <c r="BG23" s="86"/>
      <c r="BH23" s="86"/>
      <c r="BI23" s="86"/>
      <c r="BJ23" s="86"/>
      <c r="BK23" s="86" t="n">
        <v>1</v>
      </c>
      <c r="BL23" s="86"/>
      <c r="BM23" s="86"/>
      <c r="BN23" s="86"/>
      <c r="BO23" s="86"/>
      <c r="BP23" s="86"/>
      <c r="BQ23" s="86"/>
      <c r="BR23" s="86"/>
      <c r="BS23" s="86"/>
      <c r="BT23" s="86" t="n">
        <v>2</v>
      </c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 t="n">
        <v>1</v>
      </c>
      <c r="CU23" s="86"/>
      <c r="CV23" s="86"/>
      <c r="CW23" s="86"/>
      <c r="CX23" s="86"/>
      <c r="CY23" s="86"/>
      <c r="CZ23" s="86"/>
      <c r="DA23" s="86"/>
      <c r="DB23" s="86" t="n">
        <v>1</v>
      </c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  <c r="DV23" s="86"/>
      <c r="DW23" s="86"/>
      <c r="DX23" s="86"/>
      <c r="DY23" s="86"/>
      <c r="DZ23" s="86"/>
      <c r="EA23" s="85" t="n">
        <f aca="false">SUM(D23:DZ23)</f>
        <v>1935</v>
      </c>
      <c r="EB23" s="38" t="s">
        <v>334</v>
      </c>
    </row>
    <row r="24" s="1" customFormat="true" ht="12.75" hidden="false" customHeight="false" outlineLevel="0" collapsed="false">
      <c r="A24" s="79" t="n">
        <v>1610</v>
      </c>
      <c r="B24" s="38" t="s">
        <v>335</v>
      </c>
      <c r="C24" s="101" t="n">
        <v>971</v>
      </c>
      <c r="D24" s="86"/>
      <c r="E24" s="86"/>
      <c r="F24" s="86" t="n">
        <v>1</v>
      </c>
      <c r="G24" s="86"/>
      <c r="H24" s="86"/>
      <c r="I24" s="86"/>
      <c r="J24" s="86" t="n">
        <v>9</v>
      </c>
      <c r="K24" s="86" t="n">
        <v>31</v>
      </c>
      <c r="L24" s="86"/>
      <c r="M24" s="86" t="n">
        <v>87</v>
      </c>
      <c r="N24" s="86" t="n">
        <v>30</v>
      </c>
      <c r="O24" s="86"/>
      <c r="P24" s="86" t="n">
        <v>71</v>
      </c>
      <c r="Q24" s="86" t="n">
        <v>5</v>
      </c>
      <c r="R24" s="86" t="n">
        <v>9</v>
      </c>
      <c r="S24" s="86"/>
      <c r="T24" s="86" t="n">
        <v>5</v>
      </c>
      <c r="U24" s="86"/>
      <c r="V24" s="86" t="n">
        <v>1</v>
      </c>
      <c r="W24" s="86" t="n">
        <v>6</v>
      </c>
      <c r="X24" s="86"/>
      <c r="Y24" s="86" t="n">
        <v>2</v>
      </c>
      <c r="Z24" s="86" t="n">
        <v>5</v>
      </c>
      <c r="AA24" s="86" t="n">
        <v>4</v>
      </c>
      <c r="AB24" s="86"/>
      <c r="AC24" s="86"/>
      <c r="AD24" s="86" t="n">
        <v>4</v>
      </c>
      <c r="AE24" s="86" t="n">
        <v>22</v>
      </c>
      <c r="AF24" s="86" t="n">
        <v>10</v>
      </c>
      <c r="AG24" s="86" t="n">
        <v>51</v>
      </c>
      <c r="AH24" s="86" t="n">
        <v>42</v>
      </c>
      <c r="AI24" s="86" t="n">
        <v>10</v>
      </c>
      <c r="AJ24" s="86" t="n">
        <v>9</v>
      </c>
      <c r="AK24" s="86" t="n">
        <v>10</v>
      </c>
      <c r="AL24" s="86" t="n">
        <v>13</v>
      </c>
      <c r="AM24" s="86" t="n">
        <v>33</v>
      </c>
      <c r="AN24" s="86" t="n">
        <v>6</v>
      </c>
      <c r="AO24" s="86"/>
      <c r="AP24" s="86" t="n">
        <v>11</v>
      </c>
      <c r="AQ24" s="86"/>
      <c r="AR24" s="86" t="n">
        <v>4</v>
      </c>
      <c r="AS24" s="86" t="n">
        <v>6</v>
      </c>
      <c r="AT24" s="86" t="n">
        <v>2</v>
      </c>
      <c r="AU24" s="86" t="n">
        <v>5</v>
      </c>
      <c r="AV24" s="86" t="n">
        <v>3</v>
      </c>
      <c r="AW24" s="86"/>
      <c r="AX24" s="86" t="n">
        <v>30</v>
      </c>
      <c r="AY24" s="86" t="n">
        <v>7</v>
      </c>
      <c r="AZ24" s="86" t="n">
        <v>1</v>
      </c>
      <c r="BA24" s="86"/>
      <c r="BB24" s="86" t="n">
        <v>6</v>
      </c>
      <c r="BC24" s="86" t="n">
        <v>1</v>
      </c>
      <c r="BD24" s="86" t="n">
        <v>9</v>
      </c>
      <c r="BE24" s="86" t="n">
        <v>5</v>
      </c>
      <c r="BF24" s="86" t="n">
        <v>10</v>
      </c>
      <c r="BG24" s="86"/>
      <c r="BH24" s="86" t="n">
        <v>4</v>
      </c>
      <c r="BI24" s="86" t="n">
        <v>2</v>
      </c>
      <c r="BJ24" s="86"/>
      <c r="BK24" s="86" t="n">
        <v>5</v>
      </c>
      <c r="BL24" s="86" t="n">
        <v>4</v>
      </c>
      <c r="BM24" s="86"/>
      <c r="BN24" s="86"/>
      <c r="BO24" s="86"/>
      <c r="BP24" s="86" t="n">
        <v>2</v>
      </c>
      <c r="BQ24" s="86"/>
      <c r="BR24" s="86" t="n">
        <v>13</v>
      </c>
      <c r="BS24" s="86"/>
      <c r="BT24" s="86" t="n">
        <v>4</v>
      </c>
      <c r="BU24" s="86"/>
      <c r="BV24" s="86" t="n">
        <v>2</v>
      </c>
      <c r="BW24" s="86"/>
      <c r="BX24" s="86" t="n">
        <v>2</v>
      </c>
      <c r="BY24" s="86"/>
      <c r="BZ24" s="86"/>
      <c r="CA24" s="86"/>
      <c r="CB24" s="86"/>
      <c r="CC24" s="86" t="n">
        <v>1</v>
      </c>
      <c r="CD24" s="86" t="n">
        <v>3</v>
      </c>
      <c r="CE24" s="86"/>
      <c r="CF24" s="86" t="n">
        <v>2</v>
      </c>
      <c r="CG24" s="86"/>
      <c r="CH24" s="86" t="n">
        <v>6</v>
      </c>
      <c r="CI24" s="86"/>
      <c r="CJ24" s="86" t="n">
        <v>2</v>
      </c>
      <c r="CK24" s="86"/>
      <c r="CL24" s="86"/>
      <c r="CM24" s="86" t="n">
        <v>1</v>
      </c>
      <c r="CN24" s="86"/>
      <c r="CO24" s="86" t="n">
        <v>1</v>
      </c>
      <c r="CP24" s="86" t="n">
        <v>2</v>
      </c>
      <c r="CQ24" s="86"/>
      <c r="CR24" s="86" t="n">
        <v>25</v>
      </c>
      <c r="CS24" s="86" t="n">
        <v>22</v>
      </c>
      <c r="CT24" s="86" t="n">
        <v>28</v>
      </c>
      <c r="CU24" s="86"/>
      <c r="CV24" s="86" t="n">
        <v>41</v>
      </c>
      <c r="CW24" s="86" t="n">
        <v>6</v>
      </c>
      <c r="CX24" s="86" t="n">
        <v>18</v>
      </c>
      <c r="CY24" s="86" t="n">
        <v>24</v>
      </c>
      <c r="CZ24" s="86" t="n">
        <v>22</v>
      </c>
      <c r="DA24" s="86"/>
      <c r="DB24" s="86" t="n">
        <v>23</v>
      </c>
      <c r="DC24" s="86" t="n">
        <v>39</v>
      </c>
      <c r="DD24" s="86" t="n">
        <v>11</v>
      </c>
      <c r="DE24" s="86" t="n">
        <v>26</v>
      </c>
      <c r="DF24" s="86"/>
      <c r="DG24" s="86"/>
      <c r="DH24" s="86" t="n">
        <v>2</v>
      </c>
      <c r="DI24" s="86" t="n">
        <v>9</v>
      </c>
      <c r="DJ24" s="86" t="n">
        <v>16</v>
      </c>
      <c r="DK24" s="86"/>
      <c r="DL24" s="86" t="n">
        <v>13</v>
      </c>
      <c r="DM24" s="86"/>
      <c r="DN24" s="86"/>
      <c r="DO24" s="86"/>
      <c r="DP24" s="86" t="n">
        <v>1</v>
      </c>
      <c r="DQ24" s="86"/>
      <c r="DR24" s="86"/>
      <c r="DS24" s="86" t="n">
        <v>13</v>
      </c>
      <c r="DT24" s="86"/>
      <c r="DU24" s="86"/>
      <c r="DV24" s="86"/>
      <c r="DW24" s="86"/>
      <c r="DX24" s="86"/>
      <c r="DY24" s="86"/>
      <c r="DZ24" s="86"/>
      <c r="EA24" s="85" t="n">
        <f aca="false">SUM(D24:DZ24)</f>
        <v>971</v>
      </c>
      <c r="EB24" s="38" t="s">
        <v>335</v>
      </c>
    </row>
    <row r="25" s="86" customFormat="true" ht="12.75" hidden="false" customHeight="false" outlineLevel="0" collapsed="false">
      <c r="A25" s="79" t="n">
        <v>1660</v>
      </c>
      <c r="B25" s="38" t="s">
        <v>336</v>
      </c>
      <c r="C25" s="101" t="n">
        <v>29</v>
      </c>
      <c r="DO25" s="86" t="n">
        <v>17</v>
      </c>
      <c r="DZ25" s="86" t="n">
        <v>12</v>
      </c>
      <c r="EA25" s="85" t="n">
        <f aca="false">SUM(D25:DZ25)</f>
        <v>29</v>
      </c>
      <c r="EB25" s="38" t="s">
        <v>336</v>
      </c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1" customFormat="true" ht="12.75" hidden="false" customHeight="false" outlineLevel="0" collapsed="false">
      <c r="A26" s="79" t="n">
        <v>1670</v>
      </c>
      <c r="B26" s="38" t="s">
        <v>337</v>
      </c>
      <c r="C26" s="101" t="n">
        <v>93536</v>
      </c>
      <c r="D26" s="86"/>
      <c r="E26" s="86"/>
      <c r="F26" s="86"/>
      <c r="G26" s="86"/>
      <c r="H26" s="86"/>
      <c r="I26" s="86" t="n">
        <v>8</v>
      </c>
      <c r="J26" s="86"/>
      <c r="K26" s="86" t="n">
        <v>252</v>
      </c>
      <c r="L26" s="86"/>
      <c r="M26" s="86" t="n">
        <v>30</v>
      </c>
      <c r="N26" s="86"/>
      <c r="O26" s="86"/>
      <c r="P26" s="86" t="n">
        <v>13</v>
      </c>
      <c r="Q26" s="86"/>
      <c r="R26" s="86" t="n">
        <v>43</v>
      </c>
      <c r="S26" s="86"/>
      <c r="T26" s="86" t="n">
        <v>103</v>
      </c>
      <c r="U26" s="86" t="n">
        <v>10</v>
      </c>
      <c r="V26" s="86"/>
      <c r="W26" s="86" t="n">
        <v>37</v>
      </c>
      <c r="X26" s="86" t="n">
        <v>50</v>
      </c>
      <c r="Y26" s="86" t="n">
        <v>20</v>
      </c>
      <c r="Z26" s="86" t="n">
        <v>107</v>
      </c>
      <c r="AA26" s="86" t="n">
        <v>110</v>
      </c>
      <c r="AB26" s="86"/>
      <c r="AC26" s="86"/>
      <c r="AD26" s="86"/>
      <c r="AE26" s="86" t="n">
        <v>3</v>
      </c>
      <c r="AF26" s="86"/>
      <c r="AG26" s="86" t="n">
        <v>21</v>
      </c>
      <c r="AH26" s="86" t="n">
        <v>293</v>
      </c>
      <c r="AI26" s="86" t="n">
        <v>67</v>
      </c>
      <c r="AJ26" s="86" t="n">
        <v>20</v>
      </c>
      <c r="AK26" s="86" t="n">
        <v>178</v>
      </c>
      <c r="AL26" s="86" t="n">
        <v>161</v>
      </c>
      <c r="AM26" s="86" t="n">
        <v>89</v>
      </c>
      <c r="AN26" s="86" t="n">
        <v>19</v>
      </c>
      <c r="AO26" s="86"/>
      <c r="AP26" s="86"/>
      <c r="AQ26" s="86" t="n">
        <v>29</v>
      </c>
      <c r="AR26" s="86" t="n">
        <v>22</v>
      </c>
      <c r="AS26" s="86" t="n">
        <v>31</v>
      </c>
      <c r="AT26" s="86" t="n">
        <v>35</v>
      </c>
      <c r="AU26" s="86"/>
      <c r="AV26" s="86" t="n">
        <v>27</v>
      </c>
      <c r="AW26" s="86" t="n">
        <v>4</v>
      </c>
      <c r="AX26" s="86" t="n">
        <v>38</v>
      </c>
      <c r="AY26" s="86" t="n">
        <v>488</v>
      </c>
      <c r="AZ26" s="86" t="n">
        <v>136</v>
      </c>
      <c r="BA26" s="86"/>
      <c r="BB26" s="86" t="n">
        <v>114</v>
      </c>
      <c r="BC26" s="86" t="n">
        <v>45</v>
      </c>
      <c r="BD26" s="86" t="n">
        <v>414</v>
      </c>
      <c r="BE26" s="86"/>
      <c r="BF26" s="86"/>
      <c r="BG26" s="86" t="n">
        <v>34</v>
      </c>
      <c r="BH26" s="86" t="n">
        <v>6</v>
      </c>
      <c r="BI26" s="86"/>
      <c r="BJ26" s="86" t="n">
        <v>200</v>
      </c>
      <c r="BK26" s="86" t="n">
        <v>201</v>
      </c>
      <c r="BL26" s="86" t="n">
        <v>275</v>
      </c>
      <c r="BM26" s="86"/>
      <c r="BN26" s="86"/>
      <c r="BO26" s="86" t="n">
        <v>10</v>
      </c>
      <c r="BP26" s="86" t="n">
        <v>1074</v>
      </c>
      <c r="BQ26" s="86"/>
      <c r="BR26" s="86" t="n">
        <v>19</v>
      </c>
      <c r="BS26" s="86"/>
      <c r="BT26" s="86" t="n">
        <v>230</v>
      </c>
      <c r="BU26" s="86"/>
      <c r="BV26" s="86"/>
      <c r="BW26" s="86" t="n">
        <v>11320</v>
      </c>
      <c r="BX26" s="86" t="n">
        <v>740</v>
      </c>
      <c r="BY26" s="86" t="n">
        <v>27</v>
      </c>
      <c r="BZ26" s="86" t="n">
        <v>17</v>
      </c>
      <c r="CA26" s="86" t="n">
        <v>136</v>
      </c>
      <c r="CB26" s="86" t="n">
        <v>38</v>
      </c>
      <c r="CC26" s="86" t="n">
        <v>6045</v>
      </c>
      <c r="CD26" s="86" t="n">
        <v>745</v>
      </c>
      <c r="CE26" s="86" t="n">
        <v>147</v>
      </c>
      <c r="CF26" s="86" t="n">
        <v>2510</v>
      </c>
      <c r="CG26" s="86" t="n">
        <v>50</v>
      </c>
      <c r="CH26" s="86"/>
      <c r="CI26" s="86"/>
      <c r="CJ26" s="86"/>
      <c r="CK26" s="86"/>
      <c r="CL26" s="86"/>
      <c r="CM26" s="86"/>
      <c r="CN26" s="86" t="n">
        <v>807</v>
      </c>
      <c r="CO26" s="86" t="n">
        <v>14</v>
      </c>
      <c r="CP26" s="86" t="n">
        <v>644</v>
      </c>
      <c r="CQ26" s="86" t="n">
        <v>37470</v>
      </c>
      <c r="CR26" s="86" t="n">
        <v>12460</v>
      </c>
      <c r="CS26" s="86"/>
      <c r="CT26" s="86" t="n">
        <v>97</v>
      </c>
      <c r="CU26" s="86" t="n">
        <v>835</v>
      </c>
      <c r="CV26" s="86" t="n">
        <v>10950</v>
      </c>
      <c r="CW26" s="86" t="n">
        <v>2420</v>
      </c>
      <c r="CX26" s="86"/>
      <c r="CY26" s="86"/>
      <c r="CZ26" s="86"/>
      <c r="DA26" s="86"/>
      <c r="DB26" s="86" t="n">
        <v>947</v>
      </c>
      <c r="DC26" s="86" t="n">
        <v>2</v>
      </c>
      <c r="DD26" s="86"/>
      <c r="DE26" s="86"/>
      <c r="DF26" s="86"/>
      <c r="DG26" s="86" t="n">
        <v>14</v>
      </c>
      <c r="DH26" s="86" t="n">
        <v>21</v>
      </c>
      <c r="DI26" s="86"/>
      <c r="DJ26" s="86"/>
      <c r="DK26" s="86"/>
      <c r="DL26" s="86"/>
      <c r="DM26" s="86"/>
      <c r="DN26" s="86"/>
      <c r="DO26" s="86" t="n">
        <v>14</v>
      </c>
      <c r="DP26" s="86"/>
      <c r="DQ26" s="86"/>
      <c r="DR26" s="86"/>
      <c r="DS26" s="86"/>
      <c r="DT26" s="86"/>
      <c r="DU26" s="86"/>
      <c r="DV26" s="86"/>
      <c r="DW26" s="86"/>
      <c r="DX26" s="86"/>
      <c r="DY26" s="86"/>
      <c r="DZ26" s="86"/>
      <c r="EA26" s="85" t="n">
        <f aca="false">SUM(D26:DZ26)</f>
        <v>93536</v>
      </c>
      <c r="EB26" s="38" t="s">
        <v>337</v>
      </c>
    </row>
    <row r="27" s="1" customFormat="true" ht="12.75" hidden="false" customHeight="false" outlineLevel="0" collapsed="false">
      <c r="A27" s="79" t="n">
        <v>1681</v>
      </c>
      <c r="B27" s="38" t="s">
        <v>856</v>
      </c>
      <c r="C27" s="101" t="n">
        <v>53624</v>
      </c>
      <c r="D27" s="86"/>
      <c r="E27" s="86"/>
      <c r="F27" s="86"/>
      <c r="G27" s="86" t="n">
        <v>2</v>
      </c>
      <c r="H27" s="86"/>
      <c r="I27" s="86"/>
      <c r="J27" s="86"/>
      <c r="K27" s="86"/>
      <c r="L27" s="86"/>
      <c r="M27" s="86"/>
      <c r="N27" s="86"/>
      <c r="O27" s="86"/>
      <c r="P27" s="86" t="n">
        <v>2</v>
      </c>
      <c r="Q27" s="86"/>
      <c r="R27" s="86"/>
      <c r="S27" s="86"/>
      <c r="T27" s="86" t="n">
        <v>5</v>
      </c>
      <c r="U27" s="86"/>
      <c r="V27" s="86" t="n">
        <v>21</v>
      </c>
      <c r="W27" s="86" t="n">
        <v>18</v>
      </c>
      <c r="X27" s="86" t="n">
        <v>23</v>
      </c>
      <c r="Y27" s="86" t="n">
        <v>2</v>
      </c>
      <c r="Z27" s="86" t="n">
        <v>4</v>
      </c>
      <c r="AA27" s="86" t="n">
        <v>2</v>
      </c>
      <c r="AB27" s="86" t="n">
        <v>4</v>
      </c>
      <c r="AC27" s="86" t="n">
        <v>3</v>
      </c>
      <c r="AD27" s="86" t="n">
        <v>6</v>
      </c>
      <c r="AE27" s="86"/>
      <c r="AF27" s="86" t="n">
        <v>19</v>
      </c>
      <c r="AG27" s="86" t="n">
        <v>14</v>
      </c>
      <c r="AH27" s="86" t="n">
        <v>20</v>
      </c>
      <c r="AI27" s="86" t="n">
        <v>2</v>
      </c>
      <c r="AJ27" s="86"/>
      <c r="AK27" s="86" t="n">
        <v>79</v>
      </c>
      <c r="AL27" s="86" t="n">
        <v>2</v>
      </c>
      <c r="AM27" s="86"/>
      <c r="AN27" s="86" t="n">
        <v>12</v>
      </c>
      <c r="AO27" s="86" t="n">
        <v>29</v>
      </c>
      <c r="AP27" s="86" t="n">
        <v>28</v>
      </c>
      <c r="AQ27" s="86"/>
      <c r="AR27" s="86" t="n">
        <v>30</v>
      </c>
      <c r="AS27" s="86" t="n">
        <v>11</v>
      </c>
      <c r="AT27" s="86" t="n">
        <v>19</v>
      </c>
      <c r="AU27" s="86" t="n">
        <v>13</v>
      </c>
      <c r="AV27" s="86" t="n">
        <v>44</v>
      </c>
      <c r="AW27" s="86" t="n">
        <v>2</v>
      </c>
      <c r="AX27" s="86"/>
      <c r="AY27" s="86" t="n">
        <v>8</v>
      </c>
      <c r="AZ27" s="86" t="n">
        <v>69</v>
      </c>
      <c r="BA27" s="86" t="n">
        <v>12</v>
      </c>
      <c r="BB27" s="86" t="n">
        <v>22</v>
      </c>
      <c r="BC27" s="86" t="n">
        <v>85</v>
      </c>
      <c r="BD27" s="86" t="n">
        <v>62</v>
      </c>
      <c r="BE27" s="86" t="n">
        <v>51</v>
      </c>
      <c r="BF27" s="86" t="n">
        <v>14</v>
      </c>
      <c r="BG27" s="86" t="n">
        <v>5</v>
      </c>
      <c r="BH27" s="86" t="n">
        <v>5</v>
      </c>
      <c r="BI27" s="86" t="n">
        <v>23</v>
      </c>
      <c r="BJ27" s="86" t="n">
        <v>30</v>
      </c>
      <c r="BK27" s="86" t="n">
        <v>52</v>
      </c>
      <c r="BL27" s="86" t="n">
        <v>39</v>
      </c>
      <c r="BM27" s="86"/>
      <c r="BN27" s="86" t="n">
        <v>55</v>
      </c>
      <c r="BO27" s="86" t="n">
        <v>30</v>
      </c>
      <c r="BP27" s="86" t="n">
        <v>67</v>
      </c>
      <c r="BQ27" s="86" t="n">
        <v>15</v>
      </c>
      <c r="BR27" s="86" t="n">
        <v>8</v>
      </c>
      <c r="BS27" s="86" t="n">
        <v>17</v>
      </c>
      <c r="BT27" s="86" t="n">
        <v>33</v>
      </c>
      <c r="BU27" s="86" t="n">
        <v>69</v>
      </c>
      <c r="BV27" s="86"/>
      <c r="BW27" s="86" t="n">
        <v>116</v>
      </c>
      <c r="BX27" s="86" t="n">
        <v>38</v>
      </c>
      <c r="BY27" s="86" t="n">
        <v>18</v>
      </c>
      <c r="BZ27" s="86" t="n">
        <v>13</v>
      </c>
      <c r="CA27" s="86" t="n">
        <v>31</v>
      </c>
      <c r="CB27" s="86" t="n">
        <v>38</v>
      </c>
      <c r="CC27" s="86" t="n">
        <v>19</v>
      </c>
      <c r="CD27" s="86" t="n">
        <v>63</v>
      </c>
      <c r="CE27" s="86" t="n">
        <v>7</v>
      </c>
      <c r="CF27" s="86" t="n">
        <v>35</v>
      </c>
      <c r="CG27" s="86" t="n">
        <v>13</v>
      </c>
      <c r="CH27" s="86" t="n">
        <v>5</v>
      </c>
      <c r="CI27" s="86" t="n">
        <v>23</v>
      </c>
      <c r="CJ27" s="86" t="n">
        <v>17</v>
      </c>
      <c r="CK27" s="86" t="n">
        <v>13</v>
      </c>
      <c r="CL27" s="86" t="n">
        <v>11</v>
      </c>
      <c r="CM27" s="86" t="n">
        <v>36</v>
      </c>
      <c r="CN27" s="86" t="n">
        <v>128</v>
      </c>
      <c r="CO27" s="86" t="n">
        <v>13</v>
      </c>
      <c r="CP27" s="86" t="n">
        <v>8</v>
      </c>
      <c r="CQ27" s="86" t="n">
        <v>24</v>
      </c>
      <c r="CR27" s="86" t="n">
        <v>134</v>
      </c>
      <c r="CS27" s="86" t="n">
        <v>2</v>
      </c>
      <c r="CT27" s="86" t="n">
        <v>25</v>
      </c>
      <c r="CU27" s="86" t="n">
        <v>15</v>
      </c>
      <c r="CV27" s="86" t="n">
        <v>885</v>
      </c>
      <c r="CW27" s="86" t="n">
        <v>629</v>
      </c>
      <c r="CX27" s="86"/>
      <c r="CY27" s="86" t="n">
        <v>25</v>
      </c>
      <c r="CZ27" s="86" t="n">
        <v>3</v>
      </c>
      <c r="DA27" s="86" t="n">
        <v>27</v>
      </c>
      <c r="DB27" s="86" t="n">
        <v>34900</v>
      </c>
      <c r="DC27" s="86" t="n">
        <v>782</v>
      </c>
      <c r="DD27" s="86" t="n">
        <v>108</v>
      </c>
      <c r="DE27" s="86"/>
      <c r="DF27" s="86" t="n">
        <v>3200</v>
      </c>
      <c r="DG27" s="86" t="n">
        <v>6180</v>
      </c>
      <c r="DH27" s="86" t="n">
        <v>483</v>
      </c>
      <c r="DI27" s="86" t="n">
        <v>912</v>
      </c>
      <c r="DJ27" s="86" t="n">
        <v>8</v>
      </c>
      <c r="DK27" s="86"/>
      <c r="DL27" s="86" t="n">
        <v>1817</v>
      </c>
      <c r="DM27" s="86" t="n">
        <v>142</v>
      </c>
      <c r="DN27" s="86" t="n">
        <v>58</v>
      </c>
      <c r="DO27" s="86" t="n">
        <v>375</v>
      </c>
      <c r="DP27" s="86" t="n">
        <v>880</v>
      </c>
      <c r="DQ27" s="86"/>
      <c r="DR27" s="86" t="n">
        <v>80</v>
      </c>
      <c r="DS27" s="86" t="n">
        <v>11</v>
      </c>
      <c r="DT27" s="86"/>
      <c r="DU27" s="86" t="n">
        <v>1</v>
      </c>
      <c r="DV27" s="86" t="n">
        <v>60</v>
      </c>
      <c r="DW27" s="86" t="n">
        <v>26</v>
      </c>
      <c r="DX27" s="86"/>
      <c r="DY27" s="86"/>
      <c r="DZ27" s="86"/>
      <c r="EA27" s="85" t="n">
        <f aca="false">SUM(D27:DZ27)</f>
        <v>53624</v>
      </c>
      <c r="EB27" s="38" t="s">
        <v>856</v>
      </c>
    </row>
    <row r="28" s="86" customFormat="true" ht="12.75" hidden="false" customHeight="false" outlineLevel="0" collapsed="false">
      <c r="A28" s="79" t="n">
        <v>1700</v>
      </c>
      <c r="B28" s="38" t="s">
        <v>339</v>
      </c>
      <c r="C28" s="101" t="n">
        <v>2</v>
      </c>
      <c r="AS28" s="86" t="n">
        <v>2</v>
      </c>
      <c r="EA28" s="85" t="n">
        <f aca="false">SUM(D28:DZ28)</f>
        <v>2</v>
      </c>
      <c r="EB28" s="38" t="s">
        <v>339</v>
      </c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115" customFormat="true" ht="12.75" hidden="false" customHeight="false" outlineLevel="0" collapsed="false">
      <c r="A29" s="112" t="n">
        <v>1709</v>
      </c>
      <c r="B29" s="113" t="s">
        <v>340</v>
      </c>
      <c r="C29" s="114" t="n">
        <v>31</v>
      </c>
      <c r="DR29" s="115" t="n">
        <v>21</v>
      </c>
      <c r="DW29" s="115" t="n">
        <v>10</v>
      </c>
      <c r="EA29" s="116" t="n">
        <f aca="false">SUM(D29:DZ29)</f>
        <v>31</v>
      </c>
      <c r="EB29" s="113" t="s">
        <v>340</v>
      </c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1" customFormat="true" ht="12.75" hidden="false" customHeight="false" outlineLevel="0" collapsed="false">
      <c r="A30" s="79" t="n">
        <v>1730</v>
      </c>
      <c r="B30" s="38" t="s">
        <v>341</v>
      </c>
      <c r="C30" s="101" t="n">
        <v>581</v>
      </c>
      <c r="D30" s="86"/>
      <c r="E30" s="86" t="n">
        <v>4</v>
      </c>
      <c r="F30" s="86"/>
      <c r="G30" s="86"/>
      <c r="H30" s="86"/>
      <c r="I30" s="86"/>
      <c r="J30" s="86"/>
      <c r="K30" s="86" t="n">
        <v>1</v>
      </c>
      <c r="L30" s="86"/>
      <c r="M30" s="86" t="n">
        <v>14</v>
      </c>
      <c r="N30" s="86"/>
      <c r="O30" s="86"/>
      <c r="P30" s="86" t="n">
        <v>13</v>
      </c>
      <c r="Q30" s="86" t="n">
        <v>2</v>
      </c>
      <c r="R30" s="86" t="n">
        <v>1</v>
      </c>
      <c r="S30" s="86" t="n">
        <v>5</v>
      </c>
      <c r="T30" s="86" t="n">
        <v>2</v>
      </c>
      <c r="U30" s="86"/>
      <c r="V30" s="86"/>
      <c r="W30" s="86" t="n">
        <v>5</v>
      </c>
      <c r="X30" s="86"/>
      <c r="Y30" s="86" t="n">
        <v>5</v>
      </c>
      <c r="Z30" s="86"/>
      <c r="AA30" s="86" t="n">
        <v>19</v>
      </c>
      <c r="AB30" s="86" t="n">
        <v>7</v>
      </c>
      <c r="AC30" s="86" t="n">
        <v>16</v>
      </c>
      <c r="AD30" s="86" t="n">
        <v>2</v>
      </c>
      <c r="AE30" s="86"/>
      <c r="AF30" s="86" t="n">
        <v>5</v>
      </c>
      <c r="AG30" s="86" t="n">
        <v>1</v>
      </c>
      <c r="AH30" s="86" t="n">
        <v>117</v>
      </c>
      <c r="AI30" s="86" t="n">
        <v>4</v>
      </c>
      <c r="AJ30" s="86" t="n">
        <v>5</v>
      </c>
      <c r="AK30" s="86" t="n">
        <v>13</v>
      </c>
      <c r="AL30" s="86" t="n">
        <v>2</v>
      </c>
      <c r="AM30" s="86" t="n">
        <v>6</v>
      </c>
      <c r="AN30" s="86" t="n">
        <v>2</v>
      </c>
      <c r="AO30" s="86" t="n">
        <v>3</v>
      </c>
      <c r="AP30" s="86" t="n">
        <v>3</v>
      </c>
      <c r="AQ30" s="86" t="n">
        <v>5</v>
      </c>
      <c r="AR30" s="86" t="n">
        <v>8</v>
      </c>
      <c r="AS30" s="86" t="n">
        <v>1</v>
      </c>
      <c r="AT30" s="86" t="n">
        <v>5</v>
      </c>
      <c r="AU30" s="86" t="n">
        <v>5</v>
      </c>
      <c r="AV30" s="86" t="n">
        <v>1</v>
      </c>
      <c r="AW30" s="86" t="n">
        <v>10</v>
      </c>
      <c r="AX30" s="86" t="n">
        <v>2</v>
      </c>
      <c r="AY30" s="86" t="n">
        <v>7</v>
      </c>
      <c r="AZ30" s="86" t="n">
        <v>5</v>
      </c>
      <c r="BA30" s="86" t="n">
        <v>6</v>
      </c>
      <c r="BB30" s="86" t="n">
        <v>8</v>
      </c>
      <c r="BC30" s="86" t="n">
        <v>17</v>
      </c>
      <c r="BD30" s="86" t="n">
        <v>7</v>
      </c>
      <c r="BE30" s="86" t="n">
        <v>8</v>
      </c>
      <c r="BF30" s="86" t="n">
        <v>6</v>
      </c>
      <c r="BG30" s="86" t="n">
        <v>6</v>
      </c>
      <c r="BH30" s="86" t="n">
        <v>2</v>
      </c>
      <c r="BI30" s="86"/>
      <c r="BJ30" s="86" t="n">
        <v>4</v>
      </c>
      <c r="BK30" s="86" t="n">
        <v>13</v>
      </c>
      <c r="BL30" s="86" t="n">
        <v>1</v>
      </c>
      <c r="BM30" s="86" t="n">
        <v>4</v>
      </c>
      <c r="BN30" s="86" t="n">
        <v>3</v>
      </c>
      <c r="BO30" s="86" t="n">
        <v>2</v>
      </c>
      <c r="BP30" s="86" t="n">
        <v>2</v>
      </c>
      <c r="BQ30" s="86" t="n">
        <v>2</v>
      </c>
      <c r="BR30" s="86" t="n">
        <v>4</v>
      </c>
      <c r="BS30" s="86" t="n">
        <v>2</v>
      </c>
      <c r="BT30" s="86" t="n">
        <v>8</v>
      </c>
      <c r="BU30" s="86"/>
      <c r="BV30" s="86"/>
      <c r="BW30" s="86" t="n">
        <v>2</v>
      </c>
      <c r="BX30" s="86"/>
      <c r="BY30" s="86" t="n">
        <v>2</v>
      </c>
      <c r="BZ30" s="86"/>
      <c r="CA30" s="86" t="n">
        <v>5</v>
      </c>
      <c r="CB30" s="86" t="n">
        <v>9</v>
      </c>
      <c r="CC30" s="86" t="n">
        <v>3</v>
      </c>
      <c r="CD30" s="86" t="n">
        <v>7</v>
      </c>
      <c r="CE30" s="86" t="n">
        <v>5</v>
      </c>
      <c r="CF30" s="86" t="n">
        <v>6</v>
      </c>
      <c r="CG30" s="86"/>
      <c r="CH30" s="86" t="n">
        <v>6</v>
      </c>
      <c r="CI30" s="86" t="n">
        <v>3</v>
      </c>
      <c r="CJ30" s="86"/>
      <c r="CK30" s="86"/>
      <c r="CL30" s="86" t="n">
        <v>3</v>
      </c>
      <c r="CM30" s="86" t="n">
        <v>17</v>
      </c>
      <c r="CN30" s="86" t="n">
        <v>9</v>
      </c>
      <c r="CO30" s="86" t="n">
        <v>6</v>
      </c>
      <c r="CP30" s="86"/>
      <c r="CQ30" s="86" t="n">
        <v>5</v>
      </c>
      <c r="CR30" s="86" t="n">
        <v>5</v>
      </c>
      <c r="CS30" s="86" t="n">
        <v>15</v>
      </c>
      <c r="CT30" s="86" t="n">
        <v>4</v>
      </c>
      <c r="CU30" s="86" t="n">
        <v>1</v>
      </c>
      <c r="CV30" s="86"/>
      <c r="CW30" s="86" t="n">
        <v>2</v>
      </c>
      <c r="CX30" s="86"/>
      <c r="CY30" s="86" t="n">
        <v>2</v>
      </c>
      <c r="CZ30" s="86" t="n">
        <v>1</v>
      </c>
      <c r="DA30" s="86"/>
      <c r="DB30" s="86" t="n">
        <v>13</v>
      </c>
      <c r="DC30" s="86"/>
      <c r="DD30" s="86" t="n">
        <v>4</v>
      </c>
      <c r="DE30" s="86" t="n">
        <v>7</v>
      </c>
      <c r="DF30" s="86"/>
      <c r="DG30" s="86" t="n">
        <v>3</v>
      </c>
      <c r="DH30" s="86"/>
      <c r="DI30" s="86" t="n">
        <v>1</v>
      </c>
      <c r="DJ30" s="86" t="n">
        <v>1</v>
      </c>
      <c r="DK30" s="86" t="n">
        <v>13</v>
      </c>
      <c r="DL30" s="86" t="n">
        <v>1</v>
      </c>
      <c r="DM30" s="86"/>
      <c r="DN30" s="86" t="n">
        <v>3</v>
      </c>
      <c r="DO30" s="86" t="n">
        <v>2</v>
      </c>
      <c r="DP30" s="86"/>
      <c r="DQ30" s="86" t="n">
        <v>1</v>
      </c>
      <c r="DR30" s="86"/>
      <c r="DS30" s="86"/>
      <c r="DT30" s="86" t="n">
        <v>2</v>
      </c>
      <c r="DU30" s="86" t="n">
        <v>1</v>
      </c>
      <c r="DV30" s="86"/>
      <c r="DW30" s="86"/>
      <c r="DX30" s="86"/>
      <c r="DY30" s="86"/>
      <c r="DZ30" s="86"/>
      <c r="EA30" s="85" t="n">
        <f aca="false">SUM(D30:DZ30)</f>
        <v>581</v>
      </c>
      <c r="EB30" s="38" t="s">
        <v>341</v>
      </c>
    </row>
    <row r="31" s="1" customFormat="true" ht="12.75" hidden="false" customHeight="false" outlineLevel="0" collapsed="false">
      <c r="A31" s="79" t="n">
        <v>1790</v>
      </c>
      <c r="B31" s="38" t="s">
        <v>342</v>
      </c>
      <c r="C31" s="101" t="n">
        <v>4901</v>
      </c>
      <c r="D31" s="86"/>
      <c r="E31" s="86"/>
      <c r="F31" s="86" t="n">
        <v>1</v>
      </c>
      <c r="G31" s="86"/>
      <c r="H31" s="86"/>
      <c r="I31" s="86"/>
      <c r="J31" s="86" t="n">
        <v>2</v>
      </c>
      <c r="K31" s="86" t="n">
        <v>23</v>
      </c>
      <c r="L31" s="86"/>
      <c r="M31" s="86" t="n">
        <v>111</v>
      </c>
      <c r="N31" s="86" t="n">
        <v>19</v>
      </c>
      <c r="O31" s="86"/>
      <c r="P31" s="86" t="n">
        <v>2</v>
      </c>
      <c r="Q31" s="86"/>
      <c r="R31" s="86" t="n">
        <v>1</v>
      </c>
      <c r="S31" s="86" t="n">
        <v>4</v>
      </c>
      <c r="T31" s="86" t="n">
        <v>32</v>
      </c>
      <c r="U31" s="86"/>
      <c r="V31" s="86" t="n">
        <v>4</v>
      </c>
      <c r="W31" s="86" t="n">
        <v>3</v>
      </c>
      <c r="X31" s="86"/>
      <c r="Y31" s="86" t="n">
        <v>10</v>
      </c>
      <c r="Z31" s="86" t="n">
        <v>9</v>
      </c>
      <c r="AA31" s="86" t="n">
        <v>10</v>
      </c>
      <c r="AB31" s="86" t="n">
        <v>8</v>
      </c>
      <c r="AC31" s="86" t="n">
        <v>23</v>
      </c>
      <c r="AD31" s="86" t="n">
        <v>4</v>
      </c>
      <c r="AE31" s="86" t="n">
        <v>486</v>
      </c>
      <c r="AF31" s="86" t="n">
        <v>58</v>
      </c>
      <c r="AG31" s="86" t="n">
        <v>60</v>
      </c>
      <c r="AH31" s="86" t="n">
        <v>76</v>
      </c>
      <c r="AI31" s="86" t="n">
        <v>164</v>
      </c>
      <c r="AJ31" s="86" t="n">
        <v>345</v>
      </c>
      <c r="AK31" s="86" t="n">
        <v>409</v>
      </c>
      <c r="AL31" s="86" t="n">
        <v>21</v>
      </c>
      <c r="AM31" s="86" t="n">
        <v>82</v>
      </c>
      <c r="AN31" s="86" t="n">
        <v>50</v>
      </c>
      <c r="AO31" s="86" t="n">
        <v>4</v>
      </c>
      <c r="AP31" s="86" t="n">
        <v>4</v>
      </c>
      <c r="AQ31" s="86"/>
      <c r="AR31" s="86" t="n">
        <v>38</v>
      </c>
      <c r="AS31" s="86" t="n">
        <v>57</v>
      </c>
      <c r="AT31" s="86" t="n">
        <v>12</v>
      </c>
      <c r="AU31" s="86"/>
      <c r="AV31" s="86" t="n">
        <v>16</v>
      </c>
      <c r="AW31" s="86" t="n">
        <v>5</v>
      </c>
      <c r="AX31" s="86" t="n">
        <v>5</v>
      </c>
      <c r="AY31" s="86" t="n">
        <v>33</v>
      </c>
      <c r="AZ31" s="86" t="n">
        <v>25</v>
      </c>
      <c r="BA31" s="86" t="n">
        <v>17</v>
      </c>
      <c r="BB31" s="86" t="n">
        <v>677</v>
      </c>
      <c r="BC31" s="86" t="n">
        <v>585</v>
      </c>
      <c r="BD31" s="86" t="n">
        <v>620</v>
      </c>
      <c r="BE31" s="86" t="n">
        <v>168</v>
      </c>
      <c r="BF31" s="86" t="n">
        <v>205</v>
      </c>
      <c r="BG31" s="86" t="n">
        <v>10</v>
      </c>
      <c r="BH31" s="86"/>
      <c r="BI31" s="86" t="n">
        <v>189</v>
      </c>
      <c r="BJ31" s="86"/>
      <c r="BK31" s="86" t="n">
        <v>88</v>
      </c>
      <c r="BL31" s="86" t="n">
        <v>17</v>
      </c>
      <c r="BM31" s="86"/>
      <c r="BN31" s="86"/>
      <c r="BO31" s="86" t="n">
        <v>2</v>
      </c>
      <c r="BP31" s="86" t="n">
        <v>2</v>
      </c>
      <c r="BQ31" s="86"/>
      <c r="BR31" s="86"/>
      <c r="BS31" s="86"/>
      <c r="BT31" s="86"/>
      <c r="BU31" s="86"/>
      <c r="BV31" s="86"/>
      <c r="BW31" s="86" t="n">
        <v>2</v>
      </c>
      <c r="BX31" s="86" t="n">
        <v>4</v>
      </c>
      <c r="BY31" s="86"/>
      <c r="BZ31" s="86"/>
      <c r="CA31" s="86" t="n">
        <v>28</v>
      </c>
      <c r="CB31" s="86" t="n">
        <v>9</v>
      </c>
      <c r="CC31" s="86"/>
      <c r="CD31" s="86"/>
      <c r="CE31" s="86" t="n">
        <v>4</v>
      </c>
      <c r="CF31" s="86" t="n">
        <v>4</v>
      </c>
      <c r="CG31" s="86"/>
      <c r="CH31" s="86"/>
      <c r="CI31" s="86" t="n">
        <v>2</v>
      </c>
      <c r="CJ31" s="86"/>
      <c r="CK31" s="86"/>
      <c r="CL31" s="86"/>
      <c r="CM31" s="86"/>
      <c r="CN31" s="86" t="n">
        <v>13</v>
      </c>
      <c r="CO31" s="86" t="n">
        <v>4</v>
      </c>
      <c r="CP31" s="86"/>
      <c r="CQ31" s="86" t="n">
        <v>7</v>
      </c>
      <c r="CR31" s="86"/>
      <c r="CS31" s="86" t="n">
        <v>2</v>
      </c>
      <c r="CT31" s="86" t="n">
        <v>7</v>
      </c>
      <c r="CU31" s="86"/>
      <c r="CV31" s="86"/>
      <c r="CW31" s="86"/>
      <c r="CX31" s="86"/>
      <c r="CY31" s="86"/>
      <c r="CZ31" s="86"/>
      <c r="DA31" s="86"/>
      <c r="DB31" s="86" t="n">
        <v>15</v>
      </c>
      <c r="DC31" s="86"/>
      <c r="DD31" s="86"/>
      <c r="DE31" s="86"/>
      <c r="DF31" s="86"/>
      <c r="DG31" s="86"/>
      <c r="DH31" s="86" t="n">
        <v>4</v>
      </c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5" t="n">
        <f aca="false">SUM(D31:DZ31)</f>
        <v>4901</v>
      </c>
      <c r="EB31" s="38" t="s">
        <v>342</v>
      </c>
    </row>
    <row r="32" s="1" customFormat="true" ht="12.75" hidden="false" customHeight="false" outlineLevel="0" collapsed="false">
      <c r="A32" s="79" t="n">
        <v>1820</v>
      </c>
      <c r="B32" s="38" t="s">
        <v>343</v>
      </c>
      <c r="C32" s="101" t="n">
        <v>109</v>
      </c>
      <c r="D32" s="86" t="n">
        <v>1</v>
      </c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 t="n">
        <v>2</v>
      </c>
      <c r="W32" s="86" t="n">
        <v>1</v>
      </c>
      <c r="X32" s="86"/>
      <c r="Y32" s="86"/>
      <c r="Z32" s="86"/>
      <c r="AA32" s="86" t="n">
        <v>4</v>
      </c>
      <c r="AB32" s="86" t="n">
        <v>3</v>
      </c>
      <c r="AC32" s="86" t="n">
        <v>2</v>
      </c>
      <c r="AD32" s="86" t="n">
        <v>2</v>
      </c>
      <c r="AE32" s="86" t="n">
        <v>5</v>
      </c>
      <c r="AF32" s="86"/>
      <c r="AG32" s="86"/>
      <c r="AH32" s="86" t="n">
        <v>2</v>
      </c>
      <c r="AI32" s="86" t="n">
        <v>2</v>
      </c>
      <c r="AJ32" s="86" t="n">
        <v>2</v>
      </c>
      <c r="AK32" s="86" t="n">
        <v>10</v>
      </c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 t="n">
        <v>8</v>
      </c>
      <c r="AZ32" s="86" t="n">
        <v>3</v>
      </c>
      <c r="BA32" s="86"/>
      <c r="BB32" s="86" t="n">
        <v>6</v>
      </c>
      <c r="BC32" s="86" t="n">
        <v>6</v>
      </c>
      <c r="BD32" s="86"/>
      <c r="BE32" s="86" t="n">
        <v>1</v>
      </c>
      <c r="BF32" s="86"/>
      <c r="BG32" s="86"/>
      <c r="BH32" s="86"/>
      <c r="BI32" s="86"/>
      <c r="BJ32" s="86"/>
      <c r="BK32" s="86" t="n">
        <v>4</v>
      </c>
      <c r="BL32" s="86" t="n">
        <v>2</v>
      </c>
      <c r="BM32" s="86"/>
      <c r="BN32" s="86"/>
      <c r="BO32" s="86"/>
      <c r="BP32" s="86"/>
      <c r="BQ32" s="86"/>
      <c r="BR32" s="86" t="n">
        <v>3</v>
      </c>
      <c r="BS32" s="86"/>
      <c r="BT32" s="86"/>
      <c r="BU32" s="86"/>
      <c r="BV32" s="86"/>
      <c r="BW32" s="86" t="n">
        <v>4</v>
      </c>
      <c r="BX32" s="86" t="n">
        <v>2</v>
      </c>
      <c r="BY32" s="86"/>
      <c r="BZ32" s="86"/>
      <c r="CA32" s="86" t="n">
        <v>2</v>
      </c>
      <c r="CB32" s="86" t="n">
        <v>3</v>
      </c>
      <c r="CC32" s="86" t="n">
        <v>4</v>
      </c>
      <c r="CD32" s="86"/>
      <c r="CE32" s="86" t="n">
        <v>2</v>
      </c>
      <c r="CF32" s="86"/>
      <c r="CG32" s="86"/>
      <c r="CH32" s="86"/>
      <c r="CI32" s="86"/>
      <c r="CJ32" s="86"/>
      <c r="CK32" s="86" t="n">
        <v>1</v>
      </c>
      <c r="CL32" s="86" t="n">
        <v>1</v>
      </c>
      <c r="CM32" s="86" t="n">
        <v>4</v>
      </c>
      <c r="CN32" s="86"/>
      <c r="CO32" s="86" t="n">
        <v>1</v>
      </c>
      <c r="CP32" s="86"/>
      <c r="CQ32" s="86"/>
      <c r="CR32" s="86"/>
      <c r="CS32" s="86" t="n">
        <v>2</v>
      </c>
      <c r="CT32" s="86" t="n">
        <v>2</v>
      </c>
      <c r="CU32" s="86"/>
      <c r="CV32" s="86"/>
      <c r="CW32" s="86"/>
      <c r="CX32" s="86"/>
      <c r="CY32" s="86"/>
      <c r="CZ32" s="86"/>
      <c r="DA32" s="86"/>
      <c r="DB32" s="86"/>
      <c r="DC32" s="86" t="n">
        <v>8</v>
      </c>
      <c r="DD32" s="86"/>
      <c r="DE32" s="86"/>
      <c r="DF32" s="86"/>
      <c r="DG32" s="86"/>
      <c r="DH32" s="86"/>
      <c r="DI32" s="86"/>
      <c r="DJ32" s="86"/>
      <c r="DK32" s="86"/>
      <c r="DL32" s="86" t="n">
        <v>4</v>
      </c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5" t="n">
        <f aca="false">SUM(D32:DZ32)</f>
        <v>109</v>
      </c>
      <c r="EB32" s="38" t="s">
        <v>343</v>
      </c>
    </row>
    <row r="33" s="1" customFormat="true" ht="12.75" hidden="false" customHeight="false" outlineLevel="0" collapsed="false">
      <c r="A33" s="79" t="n">
        <v>1840</v>
      </c>
      <c r="B33" s="38" t="s">
        <v>344</v>
      </c>
      <c r="C33" s="101" t="n">
        <v>1281</v>
      </c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 t="n">
        <v>4</v>
      </c>
      <c r="S33" s="86"/>
      <c r="T33" s="86"/>
      <c r="U33" s="86"/>
      <c r="V33" s="86" t="n">
        <v>2</v>
      </c>
      <c r="W33" s="86"/>
      <c r="X33" s="86"/>
      <c r="Y33" s="86"/>
      <c r="Z33" s="86" t="n">
        <v>4</v>
      </c>
      <c r="AA33" s="86" t="n">
        <v>17</v>
      </c>
      <c r="AB33" s="86" t="n">
        <v>5</v>
      </c>
      <c r="AC33" s="86"/>
      <c r="AD33" s="86"/>
      <c r="AE33" s="86" t="n">
        <v>29</v>
      </c>
      <c r="AF33" s="86" t="n">
        <v>11</v>
      </c>
      <c r="AG33" s="86"/>
      <c r="AH33" s="86" t="n">
        <v>22</v>
      </c>
      <c r="AI33" s="86" t="n">
        <v>7</v>
      </c>
      <c r="AJ33" s="86" t="n">
        <v>9</v>
      </c>
      <c r="AK33" s="86" t="n">
        <v>61</v>
      </c>
      <c r="AL33" s="86" t="n">
        <v>28</v>
      </c>
      <c r="AM33" s="86" t="n">
        <v>17</v>
      </c>
      <c r="AN33" s="86" t="n">
        <v>10</v>
      </c>
      <c r="AO33" s="86"/>
      <c r="AP33" s="86"/>
      <c r="AQ33" s="86"/>
      <c r="AR33" s="86" t="n">
        <v>9</v>
      </c>
      <c r="AS33" s="86" t="n">
        <v>6</v>
      </c>
      <c r="AT33" s="86" t="n">
        <v>4</v>
      </c>
      <c r="AU33" s="86"/>
      <c r="AV33" s="86"/>
      <c r="AW33" s="86"/>
      <c r="AX33" s="86"/>
      <c r="AY33" s="86" t="n">
        <v>69</v>
      </c>
      <c r="AZ33" s="86" t="n">
        <v>35</v>
      </c>
      <c r="BA33" s="86" t="n">
        <v>2</v>
      </c>
      <c r="BB33" s="86" t="n">
        <v>51</v>
      </c>
      <c r="BC33" s="86" t="n">
        <v>116</v>
      </c>
      <c r="BD33" s="86" t="n">
        <v>160</v>
      </c>
      <c r="BE33" s="86" t="n">
        <v>10</v>
      </c>
      <c r="BF33" s="86" t="n">
        <v>31</v>
      </c>
      <c r="BG33" s="86" t="n">
        <v>22</v>
      </c>
      <c r="BH33" s="86"/>
      <c r="BI33" s="86" t="n">
        <v>27</v>
      </c>
      <c r="BJ33" s="86" t="n">
        <v>18</v>
      </c>
      <c r="BK33" s="86" t="n">
        <v>37</v>
      </c>
      <c r="BL33" s="86" t="n">
        <v>65</v>
      </c>
      <c r="BM33" s="86"/>
      <c r="BN33" s="86" t="n">
        <v>21</v>
      </c>
      <c r="BO33" s="86" t="n">
        <v>7</v>
      </c>
      <c r="BP33" s="86" t="n">
        <v>4</v>
      </c>
      <c r="BQ33" s="86" t="n">
        <v>4</v>
      </c>
      <c r="BR33" s="86" t="n">
        <v>5</v>
      </c>
      <c r="BS33" s="86"/>
      <c r="BT33" s="86"/>
      <c r="BU33" s="86"/>
      <c r="BV33" s="86"/>
      <c r="BW33" s="86" t="n">
        <v>5</v>
      </c>
      <c r="BX33" s="86" t="n">
        <v>13</v>
      </c>
      <c r="BY33" s="86"/>
      <c r="BZ33" s="86"/>
      <c r="CA33" s="86" t="n">
        <v>90</v>
      </c>
      <c r="CB33" s="86" t="n">
        <v>40</v>
      </c>
      <c r="CC33" s="86" t="n">
        <v>2</v>
      </c>
      <c r="CD33" s="86"/>
      <c r="CE33" s="86" t="n">
        <v>13</v>
      </c>
      <c r="CF33" s="86" t="n">
        <v>25</v>
      </c>
      <c r="CG33" s="86" t="n">
        <v>10</v>
      </c>
      <c r="CH33" s="86"/>
      <c r="CI33" s="86"/>
      <c r="CJ33" s="86"/>
      <c r="CK33" s="86"/>
      <c r="CL33" s="86" t="n">
        <v>1</v>
      </c>
      <c r="CM33" s="86"/>
      <c r="CN33" s="86" t="n">
        <v>119</v>
      </c>
      <c r="CO33" s="86" t="n">
        <v>2</v>
      </c>
      <c r="CP33" s="86"/>
      <c r="CQ33" s="86" t="n">
        <v>4</v>
      </c>
      <c r="CR33" s="86" t="n">
        <v>14</v>
      </c>
      <c r="CS33" s="86"/>
      <c r="CT33" s="86"/>
      <c r="CU33" s="86" t="n">
        <v>5</v>
      </c>
      <c r="CV33" s="86"/>
      <c r="CW33" s="86" t="n">
        <v>1</v>
      </c>
      <c r="CX33" s="86"/>
      <c r="CY33" s="86"/>
      <c r="CZ33" s="86" t="n">
        <v>2</v>
      </c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 t="n">
        <v>6</v>
      </c>
      <c r="DT33" s="86"/>
      <c r="DU33" s="86"/>
      <c r="DV33" s="86"/>
      <c r="DW33" s="86"/>
      <c r="DX33" s="86"/>
      <c r="DY33" s="86"/>
      <c r="DZ33" s="86"/>
      <c r="EA33" s="85" t="n">
        <f aca="false">SUM(D33:DZ33)</f>
        <v>1281</v>
      </c>
      <c r="EB33" s="38" t="s">
        <v>344</v>
      </c>
    </row>
    <row r="34" s="1" customFormat="true" ht="12.75" hidden="false" customHeight="false" outlineLevel="0" collapsed="false">
      <c r="A34" s="79" t="n">
        <v>1860</v>
      </c>
      <c r="B34" s="38" t="s">
        <v>345</v>
      </c>
      <c r="C34" s="101" t="n">
        <v>351</v>
      </c>
      <c r="D34" s="86" t="n">
        <v>3</v>
      </c>
      <c r="E34" s="86" t="n">
        <v>1</v>
      </c>
      <c r="F34" s="86" t="n">
        <v>9</v>
      </c>
      <c r="G34" s="86" t="n">
        <v>8</v>
      </c>
      <c r="H34" s="86" t="n">
        <v>4</v>
      </c>
      <c r="I34" s="86"/>
      <c r="J34" s="86"/>
      <c r="K34" s="86" t="n">
        <v>5</v>
      </c>
      <c r="L34" s="86"/>
      <c r="M34" s="86" t="n">
        <v>6</v>
      </c>
      <c r="N34" s="86"/>
      <c r="O34" s="86"/>
      <c r="P34" s="86"/>
      <c r="Q34" s="86"/>
      <c r="R34" s="86"/>
      <c r="S34" s="86" t="n">
        <v>6</v>
      </c>
      <c r="T34" s="86" t="n">
        <v>30</v>
      </c>
      <c r="U34" s="86"/>
      <c r="V34" s="86" t="n">
        <v>10</v>
      </c>
      <c r="W34" s="86" t="n">
        <v>3</v>
      </c>
      <c r="X34" s="86"/>
      <c r="Y34" s="86" t="n">
        <v>4</v>
      </c>
      <c r="Z34" s="86" t="n">
        <v>2</v>
      </c>
      <c r="AA34" s="86" t="n">
        <v>11</v>
      </c>
      <c r="AB34" s="86" t="n">
        <v>5</v>
      </c>
      <c r="AC34" s="86" t="n">
        <v>19</v>
      </c>
      <c r="AD34" s="86"/>
      <c r="AE34" s="86" t="n">
        <v>14</v>
      </c>
      <c r="AF34" s="86"/>
      <c r="AG34" s="86" t="n">
        <v>6</v>
      </c>
      <c r="AH34" s="86" t="n">
        <v>34</v>
      </c>
      <c r="AI34" s="86" t="n">
        <v>24</v>
      </c>
      <c r="AJ34" s="86" t="n">
        <v>31</v>
      </c>
      <c r="AK34" s="86" t="n">
        <v>10</v>
      </c>
      <c r="AL34" s="86" t="n">
        <v>10</v>
      </c>
      <c r="AM34" s="86" t="n">
        <v>2</v>
      </c>
      <c r="AN34" s="86" t="n">
        <v>2</v>
      </c>
      <c r="AO34" s="86" t="n">
        <v>2</v>
      </c>
      <c r="AP34" s="86" t="n">
        <v>2</v>
      </c>
      <c r="AQ34" s="86"/>
      <c r="AR34" s="86"/>
      <c r="AS34" s="86"/>
      <c r="AT34" s="86" t="n">
        <v>2</v>
      </c>
      <c r="AU34" s="86" t="n">
        <v>4</v>
      </c>
      <c r="AV34" s="86" t="n">
        <v>2</v>
      </c>
      <c r="AW34" s="86" t="n">
        <v>3</v>
      </c>
      <c r="AX34" s="86"/>
      <c r="AY34" s="86" t="n">
        <v>7</v>
      </c>
      <c r="AZ34" s="86"/>
      <c r="BA34" s="86"/>
      <c r="BB34" s="86" t="n">
        <v>8</v>
      </c>
      <c r="BC34" s="86" t="n">
        <v>11</v>
      </c>
      <c r="BD34" s="86"/>
      <c r="BE34" s="86"/>
      <c r="BF34" s="86" t="n">
        <v>9</v>
      </c>
      <c r="BG34" s="86" t="n">
        <v>1</v>
      </c>
      <c r="BH34" s="86"/>
      <c r="BI34" s="86" t="n">
        <v>1</v>
      </c>
      <c r="BJ34" s="86"/>
      <c r="BK34" s="86" t="n">
        <v>2</v>
      </c>
      <c r="BL34" s="86" t="n">
        <v>2</v>
      </c>
      <c r="BM34" s="86"/>
      <c r="BN34" s="86"/>
      <c r="BO34" s="86"/>
      <c r="BP34" s="86"/>
      <c r="BQ34" s="86"/>
      <c r="BR34" s="86"/>
      <c r="BS34" s="86"/>
      <c r="BT34" s="86" t="n">
        <v>2</v>
      </c>
      <c r="BU34" s="86"/>
      <c r="BV34" s="86"/>
      <c r="BW34" s="86" t="n">
        <v>2</v>
      </c>
      <c r="BX34" s="86"/>
      <c r="BY34" s="86"/>
      <c r="BZ34" s="86"/>
      <c r="CA34" s="86" t="n">
        <v>2</v>
      </c>
      <c r="CB34" s="86"/>
      <c r="CC34" s="86"/>
      <c r="CD34" s="86"/>
      <c r="CE34" s="86" t="n">
        <v>5</v>
      </c>
      <c r="CF34" s="86" t="n">
        <v>2</v>
      </c>
      <c r="CG34" s="86"/>
      <c r="CH34" s="86"/>
      <c r="CI34" s="86" t="n">
        <v>1</v>
      </c>
      <c r="CJ34" s="86"/>
      <c r="CK34" s="86"/>
      <c r="CL34" s="86"/>
      <c r="CM34" s="86"/>
      <c r="CN34" s="86"/>
      <c r="CO34" s="86"/>
      <c r="CP34" s="86"/>
      <c r="CQ34" s="86" t="n">
        <v>1</v>
      </c>
      <c r="CR34" s="86"/>
      <c r="CS34" s="86"/>
      <c r="CT34" s="86" t="n">
        <v>6</v>
      </c>
      <c r="CU34" s="86"/>
      <c r="CV34" s="86"/>
      <c r="CW34" s="86"/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 t="n">
        <v>2</v>
      </c>
      <c r="DM34" s="86"/>
      <c r="DN34" s="86"/>
      <c r="DO34" s="86"/>
      <c r="DP34" s="86"/>
      <c r="DQ34" s="86"/>
      <c r="DR34" s="86"/>
      <c r="DS34" s="86" t="n">
        <v>5</v>
      </c>
      <c r="DT34" s="86"/>
      <c r="DU34" s="86" t="n">
        <v>8</v>
      </c>
      <c r="DV34" s="86"/>
      <c r="DW34" s="86"/>
      <c r="DX34" s="86"/>
      <c r="DY34" s="86"/>
      <c r="DZ34" s="86"/>
      <c r="EA34" s="85" t="n">
        <f aca="false">SUM(D34:DZ34)</f>
        <v>351</v>
      </c>
      <c r="EB34" s="38" t="s">
        <v>345</v>
      </c>
    </row>
    <row r="35" s="1" customFormat="true" ht="12.75" hidden="false" customHeight="false" outlineLevel="0" collapsed="false">
      <c r="A35" s="79" t="n">
        <v>1890</v>
      </c>
      <c r="B35" s="38" t="s">
        <v>346</v>
      </c>
      <c r="C35" s="101" t="n">
        <v>777</v>
      </c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 t="n">
        <v>19</v>
      </c>
      <c r="W35" s="86" t="n">
        <v>7</v>
      </c>
      <c r="X35" s="86"/>
      <c r="Y35" s="86"/>
      <c r="Z35" s="86" t="n">
        <v>10</v>
      </c>
      <c r="AA35" s="86" t="n">
        <v>27</v>
      </c>
      <c r="AB35" s="86"/>
      <c r="AC35" s="86" t="n">
        <v>4</v>
      </c>
      <c r="AD35" s="86"/>
      <c r="AE35" s="86" t="n">
        <v>9</v>
      </c>
      <c r="AF35" s="86"/>
      <c r="AG35" s="86" t="n">
        <v>15</v>
      </c>
      <c r="AH35" s="86" t="n">
        <v>11</v>
      </c>
      <c r="AI35" s="86" t="n">
        <v>86</v>
      </c>
      <c r="AJ35" s="86" t="n">
        <v>87</v>
      </c>
      <c r="AK35" s="86" t="n">
        <v>37</v>
      </c>
      <c r="AL35" s="86"/>
      <c r="AM35" s="86"/>
      <c r="AN35" s="86" t="n">
        <v>19</v>
      </c>
      <c r="AO35" s="86"/>
      <c r="AP35" s="86"/>
      <c r="AQ35" s="86" t="n">
        <v>6</v>
      </c>
      <c r="AR35" s="86"/>
      <c r="AS35" s="86" t="n">
        <v>19</v>
      </c>
      <c r="AT35" s="86"/>
      <c r="AU35" s="86"/>
      <c r="AV35" s="86" t="n">
        <v>2</v>
      </c>
      <c r="AW35" s="86"/>
      <c r="AX35" s="86"/>
      <c r="AY35" s="86" t="n">
        <v>43</v>
      </c>
      <c r="AZ35" s="86" t="n">
        <v>1</v>
      </c>
      <c r="BA35" s="86"/>
      <c r="BB35" s="86" t="n">
        <v>88</v>
      </c>
      <c r="BC35" s="86" t="n">
        <v>44</v>
      </c>
      <c r="BD35" s="86" t="n">
        <v>18</v>
      </c>
      <c r="BE35" s="86"/>
      <c r="BF35" s="86" t="n">
        <v>17</v>
      </c>
      <c r="BG35" s="86" t="n">
        <v>3</v>
      </c>
      <c r="BH35" s="86"/>
      <c r="BI35" s="86" t="n">
        <v>8</v>
      </c>
      <c r="BJ35" s="86"/>
      <c r="BK35" s="86" t="n">
        <v>15</v>
      </c>
      <c r="BL35" s="86" t="n">
        <v>37</v>
      </c>
      <c r="BM35" s="86"/>
      <c r="BN35" s="86"/>
      <c r="BO35" s="86"/>
      <c r="BP35" s="86" t="n">
        <v>5</v>
      </c>
      <c r="BQ35" s="86"/>
      <c r="BR35" s="86"/>
      <c r="BS35" s="86"/>
      <c r="BT35" s="86"/>
      <c r="BU35" s="86"/>
      <c r="BV35" s="86"/>
      <c r="BW35" s="86"/>
      <c r="BX35" s="86"/>
      <c r="BY35" s="86"/>
      <c r="BZ35" s="86"/>
      <c r="CA35" s="86"/>
      <c r="CB35" s="86"/>
      <c r="CC35" s="86"/>
      <c r="CD35" s="86"/>
      <c r="CE35" s="86" t="n">
        <v>2</v>
      </c>
      <c r="CF35" s="86"/>
      <c r="CG35" s="86"/>
      <c r="CH35" s="86"/>
      <c r="CI35" s="86"/>
      <c r="CJ35" s="86"/>
      <c r="CK35" s="86"/>
      <c r="CL35" s="86"/>
      <c r="CM35" s="86" t="n">
        <v>4</v>
      </c>
      <c r="CN35" s="86" t="n">
        <v>132</v>
      </c>
      <c r="CO35" s="86"/>
      <c r="CP35" s="86"/>
      <c r="CQ35" s="86" t="n">
        <v>2</v>
      </c>
      <c r="CR35" s="86"/>
      <c r="CS35" s="86"/>
      <c r="CT35" s="86"/>
      <c r="CU35" s="86"/>
      <c r="CV35" s="8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5" t="n">
        <f aca="false">SUM(D35:DZ35)</f>
        <v>777</v>
      </c>
      <c r="EB35" s="38" t="s">
        <v>346</v>
      </c>
    </row>
    <row r="36" s="86" customFormat="true" ht="12.75" hidden="false" customHeight="false" outlineLevel="0" collapsed="false">
      <c r="A36" s="79" t="n">
        <v>1910</v>
      </c>
      <c r="B36" s="38" t="s">
        <v>347</v>
      </c>
      <c r="C36" s="101" t="n">
        <v>4</v>
      </c>
      <c r="CM36" s="86" t="n">
        <v>1</v>
      </c>
      <c r="CN36" s="86" t="n">
        <v>2</v>
      </c>
      <c r="CS36" s="86" t="n">
        <v>1</v>
      </c>
      <c r="EA36" s="85" t="n">
        <f aca="false">SUM(D36:DZ36)</f>
        <v>4</v>
      </c>
      <c r="EB36" s="38" t="s">
        <v>347</v>
      </c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1" customFormat="true" ht="12.75" hidden="false" customHeight="false" outlineLevel="0" collapsed="false">
      <c r="A37" s="79" t="n">
        <v>1940</v>
      </c>
      <c r="B37" s="38" t="s">
        <v>348</v>
      </c>
      <c r="C37" s="101" t="n">
        <v>497</v>
      </c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 t="n">
        <v>1</v>
      </c>
      <c r="AF37" s="86"/>
      <c r="AG37" s="86"/>
      <c r="AH37" s="86"/>
      <c r="AI37" s="86"/>
      <c r="AJ37" s="86" t="n">
        <v>5</v>
      </c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 t="n">
        <v>1</v>
      </c>
      <c r="AZ37" s="86"/>
      <c r="BA37" s="86" t="n">
        <v>3</v>
      </c>
      <c r="BB37" s="86" t="n">
        <v>37</v>
      </c>
      <c r="BC37" s="86" t="n">
        <v>2</v>
      </c>
      <c r="BD37" s="86" t="n">
        <v>13</v>
      </c>
      <c r="BE37" s="86" t="n">
        <v>2</v>
      </c>
      <c r="BF37" s="86" t="n">
        <v>19</v>
      </c>
      <c r="BG37" s="86" t="n">
        <v>2</v>
      </c>
      <c r="BH37" s="86"/>
      <c r="BI37" s="86" t="n">
        <v>5</v>
      </c>
      <c r="BJ37" s="86"/>
      <c r="BK37" s="86" t="n">
        <v>24</v>
      </c>
      <c r="BL37" s="86" t="n">
        <v>2</v>
      </c>
      <c r="BM37" s="86" t="n">
        <v>2</v>
      </c>
      <c r="BN37" s="86"/>
      <c r="BO37" s="86" t="n">
        <v>10</v>
      </c>
      <c r="BP37" s="86"/>
      <c r="BQ37" s="86"/>
      <c r="BR37" s="86" t="n">
        <v>14</v>
      </c>
      <c r="BS37" s="86"/>
      <c r="BT37" s="86" t="n">
        <v>1</v>
      </c>
      <c r="BU37" s="86"/>
      <c r="BV37" s="86"/>
      <c r="BW37" s="86" t="n">
        <v>3</v>
      </c>
      <c r="BX37" s="86" t="n">
        <v>4</v>
      </c>
      <c r="BY37" s="86"/>
      <c r="BZ37" s="86"/>
      <c r="CA37" s="86" t="n">
        <v>24</v>
      </c>
      <c r="CB37" s="86" t="n">
        <v>7</v>
      </c>
      <c r="CC37" s="86"/>
      <c r="CD37" s="86"/>
      <c r="CE37" s="86" t="n">
        <v>4</v>
      </c>
      <c r="CF37" s="86" t="n">
        <v>2</v>
      </c>
      <c r="CG37" s="86" t="n">
        <v>50</v>
      </c>
      <c r="CH37" s="86"/>
      <c r="CI37" s="86" t="n">
        <v>61</v>
      </c>
      <c r="CJ37" s="86" t="n">
        <v>6</v>
      </c>
      <c r="CK37" s="86"/>
      <c r="CL37" s="86" t="n">
        <v>2</v>
      </c>
      <c r="CM37" s="86" t="n">
        <v>40</v>
      </c>
      <c r="CN37" s="86" t="n">
        <v>99</v>
      </c>
      <c r="CO37" s="86"/>
      <c r="CP37" s="86"/>
      <c r="CQ37" s="86"/>
      <c r="CR37" s="86" t="n">
        <v>6</v>
      </c>
      <c r="CS37" s="86" t="n">
        <v>1</v>
      </c>
      <c r="CT37" s="86" t="n">
        <v>17</v>
      </c>
      <c r="CU37" s="86" t="n">
        <v>3</v>
      </c>
      <c r="CV37" s="86" t="n">
        <v>6</v>
      </c>
      <c r="CW37" s="86"/>
      <c r="CX37" s="86"/>
      <c r="CY37" s="86"/>
      <c r="CZ37" s="86" t="n">
        <v>3</v>
      </c>
      <c r="DA37" s="86" t="n">
        <v>1</v>
      </c>
      <c r="DB37" s="86" t="n">
        <v>1</v>
      </c>
      <c r="DC37" s="86" t="n">
        <v>2</v>
      </c>
      <c r="DD37" s="86" t="n">
        <v>2</v>
      </c>
      <c r="DE37" s="86"/>
      <c r="DF37" s="86"/>
      <c r="DG37" s="86"/>
      <c r="DH37" s="86"/>
      <c r="DI37" s="86"/>
      <c r="DJ37" s="86"/>
      <c r="DK37" s="86"/>
      <c r="DL37" s="86" t="n">
        <v>10</v>
      </c>
      <c r="DM37" s="86"/>
      <c r="DN37" s="86"/>
      <c r="DO37" s="86"/>
      <c r="DP37" s="86"/>
      <c r="DQ37" s="86"/>
      <c r="DR37" s="86"/>
      <c r="DS37" s="86"/>
      <c r="DT37" s="86"/>
      <c r="DU37" s="86"/>
      <c r="DV37" s="86"/>
      <c r="DW37" s="86"/>
      <c r="DX37" s="86"/>
      <c r="DY37" s="86"/>
      <c r="DZ37" s="86"/>
      <c r="EA37" s="85" t="n">
        <f aca="false">SUM(D37:DZ37)</f>
        <v>497</v>
      </c>
      <c r="EB37" s="38" t="s">
        <v>348</v>
      </c>
    </row>
    <row r="38" s="1" customFormat="true" ht="12.75" hidden="false" customHeight="false" outlineLevel="0" collapsed="false">
      <c r="A38" s="79" t="n">
        <v>1980</v>
      </c>
      <c r="B38" s="38" t="s">
        <v>349</v>
      </c>
      <c r="C38" s="101" t="n">
        <v>34</v>
      </c>
      <c r="D38" s="86"/>
      <c r="E38" s="86"/>
      <c r="F38" s="86"/>
      <c r="G38" s="86"/>
      <c r="H38" s="86"/>
      <c r="I38" s="86"/>
      <c r="J38" s="86"/>
      <c r="K38" s="86" t="n">
        <v>2</v>
      </c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 t="n">
        <v>4</v>
      </c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 t="n">
        <v>1</v>
      </c>
      <c r="AI38" s="86"/>
      <c r="AJ38" s="86"/>
      <c r="AK38" s="86"/>
      <c r="AL38" s="86"/>
      <c r="AM38" s="86"/>
      <c r="AN38" s="86" t="n">
        <v>8</v>
      </c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 t="n">
        <v>1</v>
      </c>
      <c r="BC38" s="86"/>
      <c r="BD38" s="86"/>
      <c r="BE38" s="86"/>
      <c r="BF38" s="86"/>
      <c r="BG38" s="86" t="n">
        <v>6</v>
      </c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 t="n">
        <v>1</v>
      </c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 t="n">
        <v>9</v>
      </c>
      <c r="DE38" s="86"/>
      <c r="DF38" s="86"/>
      <c r="DG38" s="86"/>
      <c r="DH38" s="86"/>
      <c r="DI38" s="86"/>
      <c r="DJ38" s="86"/>
      <c r="DK38" s="86" t="n">
        <v>2</v>
      </c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5" t="n">
        <f aca="false">SUM(D38:DZ38)</f>
        <v>34</v>
      </c>
      <c r="EB38" s="38" t="s">
        <v>349</v>
      </c>
    </row>
    <row r="39" s="1" customFormat="true" ht="12.75" hidden="false" customHeight="false" outlineLevel="0" collapsed="false">
      <c r="A39" s="79" t="n">
        <v>2030</v>
      </c>
      <c r="B39" s="38" t="s">
        <v>350</v>
      </c>
      <c r="C39" s="101" t="n">
        <v>733</v>
      </c>
      <c r="D39" s="86"/>
      <c r="E39" s="86"/>
      <c r="F39" s="86"/>
      <c r="G39" s="86"/>
      <c r="H39" s="86"/>
      <c r="I39" s="86"/>
      <c r="J39" s="86"/>
      <c r="K39" s="86" t="n">
        <v>33</v>
      </c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 t="n">
        <v>6</v>
      </c>
      <c r="AC39" s="86" t="n">
        <v>30</v>
      </c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 t="n">
        <v>3</v>
      </c>
      <c r="AZ39" s="86"/>
      <c r="BA39" s="86"/>
      <c r="BB39" s="86"/>
      <c r="BC39" s="86" t="n">
        <v>2</v>
      </c>
      <c r="BD39" s="86" t="n">
        <v>6</v>
      </c>
      <c r="BE39" s="86" t="n">
        <v>1</v>
      </c>
      <c r="BF39" s="86" t="n">
        <v>6</v>
      </c>
      <c r="BG39" s="86"/>
      <c r="BH39" s="86"/>
      <c r="BI39" s="86"/>
      <c r="BJ39" s="86"/>
      <c r="BK39" s="86" t="n">
        <v>10</v>
      </c>
      <c r="BL39" s="86"/>
      <c r="BM39" s="86"/>
      <c r="BN39" s="86"/>
      <c r="BO39" s="86"/>
      <c r="BP39" s="86"/>
      <c r="BQ39" s="86"/>
      <c r="BR39" s="86"/>
      <c r="BS39" s="86"/>
      <c r="BT39" s="86"/>
      <c r="BU39" s="86"/>
      <c r="BV39" s="86"/>
      <c r="BW39" s="86"/>
      <c r="BX39" s="86" t="n">
        <v>8</v>
      </c>
      <c r="BY39" s="86" t="n">
        <v>3</v>
      </c>
      <c r="BZ39" s="86"/>
      <c r="CA39" s="86" t="n">
        <v>12</v>
      </c>
      <c r="CB39" s="86"/>
      <c r="CC39" s="86" t="n">
        <v>1</v>
      </c>
      <c r="CD39" s="86"/>
      <c r="CE39" s="86"/>
      <c r="CF39" s="86" t="n">
        <v>4</v>
      </c>
      <c r="CG39" s="86" t="n">
        <v>7</v>
      </c>
      <c r="CH39" s="86"/>
      <c r="CI39" s="86"/>
      <c r="CJ39" s="86"/>
      <c r="CK39" s="86"/>
      <c r="CL39" s="86"/>
      <c r="CM39" s="86" t="n">
        <v>136</v>
      </c>
      <c r="CN39" s="86" t="n">
        <v>372</v>
      </c>
      <c r="CO39" s="86" t="n">
        <v>9</v>
      </c>
      <c r="CP39" s="86"/>
      <c r="CQ39" s="86" t="n">
        <v>23</v>
      </c>
      <c r="CR39" s="86"/>
      <c r="CS39" s="86" t="n">
        <v>4</v>
      </c>
      <c r="CT39" s="86" t="n">
        <v>5</v>
      </c>
      <c r="CU39" s="86"/>
      <c r="CV39" s="86" t="n">
        <v>46</v>
      </c>
      <c r="CW39" s="86"/>
      <c r="CX39" s="86"/>
      <c r="CY39" s="86"/>
      <c r="CZ39" s="86"/>
      <c r="DA39" s="86"/>
      <c r="DB39" s="86" t="n">
        <v>2</v>
      </c>
      <c r="DC39" s="86" t="n">
        <v>2</v>
      </c>
      <c r="DD39" s="86"/>
      <c r="DE39" s="86"/>
      <c r="DF39" s="86"/>
      <c r="DG39" s="86"/>
      <c r="DH39" s="86"/>
      <c r="DI39" s="86"/>
      <c r="DJ39" s="86"/>
      <c r="DK39" s="86" t="n">
        <v>2</v>
      </c>
      <c r="DL39" s="86"/>
      <c r="DM39" s="86"/>
      <c r="DN39" s="86"/>
      <c r="DO39" s="86"/>
      <c r="DP39" s="86"/>
      <c r="DQ39" s="86"/>
      <c r="DR39" s="86"/>
      <c r="DS39" s="86"/>
      <c r="DT39" s="86"/>
      <c r="DU39" s="86"/>
      <c r="DV39" s="86"/>
      <c r="DW39" s="86"/>
      <c r="DX39" s="86"/>
      <c r="DY39" s="86"/>
      <c r="DZ39" s="86"/>
      <c r="EA39" s="85" t="n">
        <f aca="false">SUM(D39:DZ39)</f>
        <v>733</v>
      </c>
      <c r="EB39" s="38" t="s">
        <v>350</v>
      </c>
    </row>
    <row r="40" s="1" customFormat="true" ht="12.75" hidden="false" customHeight="false" outlineLevel="0" collapsed="false">
      <c r="A40" s="79" t="n">
        <v>2040</v>
      </c>
      <c r="B40" s="38" t="s">
        <v>351</v>
      </c>
      <c r="C40" s="101" t="n">
        <v>1005</v>
      </c>
      <c r="D40" s="86" t="n">
        <v>4</v>
      </c>
      <c r="E40" s="86" t="n">
        <v>2</v>
      </c>
      <c r="F40" s="86" t="n">
        <v>86</v>
      </c>
      <c r="G40" s="86"/>
      <c r="H40" s="86" t="n">
        <v>2</v>
      </c>
      <c r="I40" s="86" t="n">
        <v>64</v>
      </c>
      <c r="J40" s="86" t="n">
        <v>31</v>
      </c>
      <c r="K40" s="86" t="n">
        <v>19</v>
      </c>
      <c r="L40" s="86"/>
      <c r="M40" s="86" t="n">
        <v>10</v>
      </c>
      <c r="N40" s="86"/>
      <c r="O40" s="86"/>
      <c r="P40" s="86" t="n">
        <v>1</v>
      </c>
      <c r="Q40" s="86" t="n">
        <v>1</v>
      </c>
      <c r="R40" s="86"/>
      <c r="S40" s="86"/>
      <c r="T40" s="86" t="n">
        <v>6</v>
      </c>
      <c r="U40" s="86" t="n">
        <v>1</v>
      </c>
      <c r="V40" s="86" t="n">
        <v>13</v>
      </c>
      <c r="W40" s="86" t="n">
        <v>78</v>
      </c>
      <c r="X40" s="86" t="n">
        <v>13</v>
      </c>
      <c r="Y40" s="86" t="n">
        <v>33</v>
      </c>
      <c r="Z40" s="86" t="n">
        <v>62</v>
      </c>
      <c r="AA40" s="86" t="n">
        <v>6</v>
      </c>
      <c r="AB40" s="86" t="n">
        <v>2</v>
      </c>
      <c r="AC40" s="86" t="n">
        <v>6</v>
      </c>
      <c r="AD40" s="86"/>
      <c r="AE40" s="86" t="n">
        <v>35</v>
      </c>
      <c r="AF40" s="86"/>
      <c r="AG40" s="86"/>
      <c r="AH40" s="86"/>
      <c r="AI40" s="86" t="n">
        <v>5</v>
      </c>
      <c r="AJ40" s="86" t="n">
        <v>3</v>
      </c>
      <c r="AK40" s="86"/>
      <c r="AL40" s="86"/>
      <c r="AM40" s="86" t="n">
        <v>8</v>
      </c>
      <c r="AN40" s="86"/>
      <c r="AO40" s="86" t="n">
        <v>14</v>
      </c>
      <c r="AP40" s="86" t="n">
        <v>25</v>
      </c>
      <c r="AQ40" s="86"/>
      <c r="AR40" s="86" t="n">
        <v>7</v>
      </c>
      <c r="AS40" s="86"/>
      <c r="AT40" s="86" t="n">
        <v>9</v>
      </c>
      <c r="AU40" s="86" t="n">
        <v>33</v>
      </c>
      <c r="AV40" s="86"/>
      <c r="AW40" s="86"/>
      <c r="AX40" s="86"/>
      <c r="AY40" s="86" t="n">
        <v>6</v>
      </c>
      <c r="AZ40" s="86"/>
      <c r="BA40" s="86" t="n">
        <v>1</v>
      </c>
      <c r="BB40" s="86" t="n">
        <v>10</v>
      </c>
      <c r="BC40" s="86"/>
      <c r="BD40" s="86" t="n">
        <v>32</v>
      </c>
      <c r="BE40" s="86" t="n">
        <v>8</v>
      </c>
      <c r="BF40" s="86" t="n">
        <v>9</v>
      </c>
      <c r="BG40" s="86"/>
      <c r="BH40" s="86" t="n">
        <v>1</v>
      </c>
      <c r="BI40" s="86"/>
      <c r="BJ40" s="86" t="n">
        <v>11</v>
      </c>
      <c r="BK40" s="86"/>
      <c r="BL40" s="86" t="n">
        <v>1</v>
      </c>
      <c r="BM40" s="86"/>
      <c r="BN40" s="86"/>
      <c r="BO40" s="86"/>
      <c r="BP40" s="86"/>
      <c r="BQ40" s="86"/>
      <c r="BR40" s="86" t="n">
        <v>1</v>
      </c>
      <c r="BS40" s="86" t="n">
        <v>5</v>
      </c>
      <c r="BT40" s="86"/>
      <c r="BU40" s="86"/>
      <c r="BV40" s="86"/>
      <c r="BW40" s="86"/>
      <c r="BX40" s="86" t="n">
        <v>53</v>
      </c>
      <c r="BY40" s="86" t="n">
        <v>1</v>
      </c>
      <c r="BZ40" s="86"/>
      <c r="CA40" s="86" t="n">
        <v>2</v>
      </c>
      <c r="CB40" s="86"/>
      <c r="CC40" s="86"/>
      <c r="CD40" s="86" t="n">
        <v>2</v>
      </c>
      <c r="CE40" s="86" t="n">
        <v>14</v>
      </c>
      <c r="CF40" s="86"/>
      <c r="CG40" s="86" t="n">
        <v>179</v>
      </c>
      <c r="CH40" s="86" t="n">
        <v>9</v>
      </c>
      <c r="CI40" s="86" t="n">
        <v>2</v>
      </c>
      <c r="CJ40" s="86" t="n">
        <v>5</v>
      </c>
      <c r="CK40" s="86"/>
      <c r="CL40" s="86"/>
      <c r="CM40" s="86"/>
      <c r="CN40" s="86"/>
      <c r="CO40" s="86"/>
      <c r="CP40" s="86"/>
      <c r="CQ40" s="86"/>
      <c r="CR40" s="86" t="n">
        <v>14</v>
      </c>
      <c r="CS40" s="86"/>
      <c r="CT40" s="86" t="n">
        <v>56</v>
      </c>
      <c r="CU40" s="86"/>
      <c r="CV40" s="86" t="n">
        <v>4</v>
      </c>
      <c r="CW40" s="86"/>
      <c r="CX40" s="86"/>
      <c r="CY40" s="86"/>
      <c r="CZ40" s="86"/>
      <c r="DA40" s="86"/>
      <c r="DB40" s="86"/>
      <c r="DC40" s="86"/>
      <c r="DD40" s="86"/>
      <c r="DE40" s="86"/>
      <c r="DF40" s="86"/>
      <c r="DG40" s="86"/>
      <c r="DH40" s="86"/>
      <c r="DI40" s="86"/>
      <c r="DJ40" s="86"/>
      <c r="DK40" s="86"/>
      <c r="DL40" s="86"/>
      <c r="DM40" s="86"/>
      <c r="DN40" s="86"/>
      <c r="DO40" s="86"/>
      <c r="DP40" s="86"/>
      <c r="DQ40" s="86"/>
      <c r="DR40" s="86"/>
      <c r="DS40" s="86"/>
      <c r="DT40" s="86"/>
      <c r="DU40" s="86"/>
      <c r="DV40" s="86"/>
      <c r="DW40" s="86"/>
      <c r="DX40" s="86"/>
      <c r="DY40" s="86"/>
      <c r="DZ40" s="86"/>
      <c r="EA40" s="85" t="n">
        <f aca="false">SUM(D40:DZ40)</f>
        <v>1005</v>
      </c>
      <c r="EB40" s="38" t="s">
        <v>351</v>
      </c>
    </row>
    <row r="41" s="1" customFormat="true" ht="12.75" hidden="false" customHeight="false" outlineLevel="0" collapsed="false">
      <c r="A41" s="79" t="n">
        <v>2060</v>
      </c>
      <c r="B41" s="38" t="s">
        <v>352</v>
      </c>
      <c r="C41" s="101" t="n">
        <v>211720</v>
      </c>
      <c r="D41" s="86" t="n">
        <v>25</v>
      </c>
      <c r="E41" s="86" t="n">
        <v>24</v>
      </c>
      <c r="F41" s="86" t="n">
        <v>7</v>
      </c>
      <c r="G41" s="86" t="n">
        <v>26</v>
      </c>
      <c r="H41" s="86" t="n">
        <v>59</v>
      </c>
      <c r="I41" s="86" t="n">
        <v>91</v>
      </c>
      <c r="J41" s="86" t="n">
        <v>918</v>
      </c>
      <c r="K41" s="86" t="n">
        <v>1150</v>
      </c>
      <c r="L41" s="86" t="n">
        <v>7</v>
      </c>
      <c r="M41" s="86" t="n">
        <v>1145</v>
      </c>
      <c r="N41" s="86" t="n">
        <v>3</v>
      </c>
      <c r="O41" s="86"/>
      <c r="P41" s="86" t="n">
        <v>350</v>
      </c>
      <c r="Q41" s="86" t="n">
        <v>275</v>
      </c>
      <c r="R41" s="86" t="n">
        <v>915</v>
      </c>
      <c r="S41" s="86" t="n">
        <v>160</v>
      </c>
      <c r="T41" s="86" t="n">
        <v>830</v>
      </c>
      <c r="U41" s="86" t="n">
        <v>101</v>
      </c>
      <c r="V41" s="86" t="n">
        <v>214</v>
      </c>
      <c r="W41" s="86" t="n">
        <v>750</v>
      </c>
      <c r="X41" s="86" t="n">
        <v>1077</v>
      </c>
      <c r="Y41" s="86" t="n">
        <v>1855</v>
      </c>
      <c r="Z41" s="86" t="n">
        <v>2460</v>
      </c>
      <c r="AA41" s="86" t="n">
        <v>495</v>
      </c>
      <c r="AB41" s="86" t="n">
        <v>1835</v>
      </c>
      <c r="AC41" s="86" t="n">
        <v>900</v>
      </c>
      <c r="AD41" s="86" t="n">
        <v>1850</v>
      </c>
      <c r="AE41" s="86" t="n">
        <v>2800</v>
      </c>
      <c r="AF41" s="86" t="n">
        <v>1555</v>
      </c>
      <c r="AG41" s="86" t="n">
        <v>3660</v>
      </c>
      <c r="AH41" s="86" t="n">
        <v>1881</v>
      </c>
      <c r="AI41" s="86" t="n">
        <v>7000</v>
      </c>
      <c r="AJ41" s="86" t="n">
        <v>5930</v>
      </c>
      <c r="AK41" s="86" t="n">
        <v>3975</v>
      </c>
      <c r="AL41" s="86" t="n">
        <v>11000</v>
      </c>
      <c r="AM41" s="86" t="n">
        <v>4880</v>
      </c>
      <c r="AN41" s="86" t="n">
        <v>4470</v>
      </c>
      <c r="AO41" s="86" t="n">
        <v>370</v>
      </c>
      <c r="AP41" s="86" t="n">
        <v>2030</v>
      </c>
      <c r="AQ41" s="86" t="n">
        <v>1135</v>
      </c>
      <c r="AR41" s="86" t="n">
        <v>6520</v>
      </c>
      <c r="AS41" s="86" t="n">
        <v>8850</v>
      </c>
      <c r="AT41" s="86" t="n">
        <v>1870</v>
      </c>
      <c r="AU41" s="86" t="n">
        <v>2420</v>
      </c>
      <c r="AV41" s="86" t="n">
        <v>9930</v>
      </c>
      <c r="AW41" s="86" t="n">
        <v>1737</v>
      </c>
      <c r="AX41" s="86" t="n">
        <v>2990</v>
      </c>
      <c r="AY41" s="86" t="n">
        <v>14950</v>
      </c>
      <c r="AZ41" s="86" t="n">
        <v>12480</v>
      </c>
      <c r="BA41" s="86" t="n">
        <v>3530</v>
      </c>
      <c r="BB41" s="86" t="n">
        <v>11710</v>
      </c>
      <c r="BC41" s="86" t="n">
        <v>9985</v>
      </c>
      <c r="BD41" s="86" t="n">
        <v>7660</v>
      </c>
      <c r="BE41" s="86" t="n">
        <v>6350</v>
      </c>
      <c r="BF41" s="86" t="n">
        <v>6430</v>
      </c>
      <c r="BG41" s="86" t="n">
        <v>10300</v>
      </c>
      <c r="BH41" s="86" t="n">
        <v>2380</v>
      </c>
      <c r="BI41" s="86" t="n">
        <v>1305</v>
      </c>
      <c r="BJ41" s="86" t="n">
        <v>3085</v>
      </c>
      <c r="BK41" s="86" t="n">
        <v>4065</v>
      </c>
      <c r="BL41" s="86" t="n">
        <v>1075</v>
      </c>
      <c r="BM41" s="86" t="n">
        <v>580</v>
      </c>
      <c r="BN41" s="86" t="n">
        <v>240</v>
      </c>
      <c r="BO41" s="86" t="n">
        <v>934</v>
      </c>
      <c r="BP41" s="86" t="n">
        <v>620</v>
      </c>
      <c r="BQ41" s="86" t="n">
        <v>426</v>
      </c>
      <c r="BR41" s="86" t="n">
        <v>137</v>
      </c>
      <c r="BS41" s="86" t="n">
        <v>211</v>
      </c>
      <c r="BT41" s="86" t="n">
        <v>651</v>
      </c>
      <c r="BU41" s="86" t="n">
        <v>85</v>
      </c>
      <c r="BV41" s="86" t="n">
        <v>346</v>
      </c>
      <c r="BW41" s="86" t="n">
        <v>909</v>
      </c>
      <c r="BX41" s="86" t="n">
        <v>469</v>
      </c>
      <c r="BY41" s="86" t="n">
        <v>236</v>
      </c>
      <c r="BZ41" s="86" t="n">
        <v>70</v>
      </c>
      <c r="CA41" s="86" t="n">
        <v>290</v>
      </c>
      <c r="CB41" s="86" t="n">
        <v>562</v>
      </c>
      <c r="CC41" s="86" t="n">
        <v>186</v>
      </c>
      <c r="CD41" s="86" t="n">
        <v>332</v>
      </c>
      <c r="CE41" s="86" t="n">
        <v>158</v>
      </c>
      <c r="CF41" s="86" t="n">
        <v>395</v>
      </c>
      <c r="CG41" s="86" t="n">
        <v>100</v>
      </c>
      <c r="CH41" s="86" t="n">
        <v>110</v>
      </c>
      <c r="CI41" s="86" t="n">
        <v>197</v>
      </c>
      <c r="CJ41" s="86" t="n">
        <v>159</v>
      </c>
      <c r="CK41" s="86" t="n">
        <v>49</v>
      </c>
      <c r="CL41" s="86" t="n">
        <v>83</v>
      </c>
      <c r="CM41" s="86" t="n">
        <v>467</v>
      </c>
      <c r="CN41" s="86" t="n">
        <v>737</v>
      </c>
      <c r="CO41" s="86" t="n">
        <v>67</v>
      </c>
      <c r="CP41" s="86" t="n">
        <v>207</v>
      </c>
      <c r="CQ41" s="86" t="n">
        <v>388</v>
      </c>
      <c r="CR41" s="86" t="n">
        <v>192</v>
      </c>
      <c r="CS41" s="86" t="n">
        <v>37</v>
      </c>
      <c r="CT41" s="86" t="n">
        <v>70</v>
      </c>
      <c r="CU41" s="86" t="n">
        <v>28</v>
      </c>
      <c r="CV41" s="86" t="n">
        <v>393</v>
      </c>
      <c r="CW41" s="86" t="n">
        <v>252</v>
      </c>
      <c r="CX41" s="86" t="n">
        <v>8</v>
      </c>
      <c r="CY41" s="86" t="n">
        <v>17</v>
      </c>
      <c r="CZ41" s="86" t="n">
        <v>4</v>
      </c>
      <c r="DA41" s="86" t="n">
        <v>19</v>
      </c>
      <c r="DB41" s="86" t="n">
        <v>278</v>
      </c>
      <c r="DC41" s="86" t="n">
        <v>271</v>
      </c>
      <c r="DD41" s="86" t="n">
        <v>77</v>
      </c>
      <c r="DE41" s="86" t="n">
        <v>24</v>
      </c>
      <c r="DF41" s="86" t="n">
        <v>15</v>
      </c>
      <c r="DG41" s="86" t="n">
        <v>164</v>
      </c>
      <c r="DH41" s="86" t="n">
        <v>158</v>
      </c>
      <c r="DI41" s="86" t="n">
        <v>59</v>
      </c>
      <c r="DJ41" s="86" t="n">
        <v>59</v>
      </c>
      <c r="DK41" s="86" t="n">
        <v>13</v>
      </c>
      <c r="DL41" s="86" t="n">
        <v>230</v>
      </c>
      <c r="DM41" s="86" t="n">
        <v>29</v>
      </c>
      <c r="DN41" s="86" t="n">
        <v>55</v>
      </c>
      <c r="DO41" s="86" t="n">
        <v>34</v>
      </c>
      <c r="DP41" s="86" t="n">
        <v>279</v>
      </c>
      <c r="DQ41" s="86" t="n">
        <v>35</v>
      </c>
      <c r="DR41" s="86" t="n">
        <v>66</v>
      </c>
      <c r="DS41" s="86" t="n">
        <v>270</v>
      </c>
      <c r="DT41" s="86"/>
      <c r="DU41" s="86" t="n">
        <v>4</v>
      </c>
      <c r="DV41" s="86" t="n">
        <v>111</v>
      </c>
      <c r="DW41" s="86" t="n">
        <v>179</v>
      </c>
      <c r="DX41" s="86" t="n">
        <v>31</v>
      </c>
      <c r="DY41" s="86" t="n">
        <v>26</v>
      </c>
      <c r="DZ41" s="86" t="n">
        <v>2</v>
      </c>
      <c r="EA41" s="85" t="n">
        <f aca="false">SUM(D41:DZ41)</f>
        <v>211720</v>
      </c>
      <c r="EB41" s="38" t="s">
        <v>352</v>
      </c>
    </row>
    <row r="42" s="1" customFormat="true" ht="12.75" hidden="false" customHeight="false" outlineLevel="0" collapsed="false">
      <c r="A42" s="79" t="n">
        <v>2070</v>
      </c>
      <c r="B42" s="38" t="s">
        <v>169</v>
      </c>
      <c r="C42" s="101" t="n">
        <v>4</v>
      </c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 t="n">
        <v>1</v>
      </c>
      <c r="AJ42" s="86"/>
      <c r="AK42" s="86"/>
      <c r="AL42" s="86"/>
      <c r="AM42" s="86" t="n">
        <v>1</v>
      </c>
      <c r="AN42" s="86"/>
      <c r="AO42" s="86"/>
      <c r="AP42" s="86"/>
      <c r="AQ42" s="86"/>
      <c r="AR42" s="86"/>
      <c r="AS42" s="86" t="n">
        <v>1</v>
      </c>
      <c r="AT42" s="86" t="n">
        <v>0</v>
      </c>
      <c r="AU42" s="86"/>
      <c r="AV42" s="86"/>
      <c r="AW42" s="86"/>
      <c r="AX42" s="86"/>
      <c r="AY42" s="86"/>
      <c r="AZ42" s="86"/>
      <c r="BA42" s="86"/>
      <c r="BB42" s="86" t="n">
        <v>1</v>
      </c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  <c r="DB42" s="86"/>
      <c r="DC42" s="86"/>
      <c r="DD42" s="86"/>
      <c r="DE42" s="86"/>
      <c r="DF42" s="86"/>
      <c r="DG42" s="86"/>
      <c r="DH42" s="86"/>
      <c r="DI42" s="86"/>
      <c r="DJ42" s="86"/>
      <c r="DK42" s="86"/>
      <c r="DL42" s="86"/>
      <c r="DM42" s="86"/>
      <c r="DN42" s="86"/>
      <c r="DO42" s="86"/>
      <c r="DP42" s="86"/>
      <c r="DQ42" s="86"/>
      <c r="DR42" s="86"/>
      <c r="DS42" s="86"/>
      <c r="DT42" s="86"/>
      <c r="DU42" s="86"/>
      <c r="DV42" s="86"/>
      <c r="DW42" s="86"/>
      <c r="DX42" s="86"/>
      <c r="DY42" s="86"/>
      <c r="DZ42" s="86"/>
      <c r="EA42" s="85" t="n">
        <f aca="false">SUM(D42:DZ42)</f>
        <v>4</v>
      </c>
      <c r="EB42" s="38" t="s">
        <v>169</v>
      </c>
    </row>
    <row r="43" s="1" customFormat="true" ht="12.75" hidden="false" customHeight="false" outlineLevel="0" collapsed="false">
      <c r="A43" s="79" t="n">
        <v>2120</v>
      </c>
      <c r="B43" s="38" t="s">
        <v>353</v>
      </c>
      <c r="C43" s="101" t="n">
        <v>976</v>
      </c>
      <c r="D43" s="86" t="n">
        <v>12</v>
      </c>
      <c r="E43" s="86" t="n">
        <v>9</v>
      </c>
      <c r="F43" s="86" t="n">
        <v>15</v>
      </c>
      <c r="G43" s="86" t="n">
        <v>5</v>
      </c>
      <c r="H43" s="86" t="n">
        <v>2</v>
      </c>
      <c r="I43" s="86" t="n">
        <v>12</v>
      </c>
      <c r="J43" s="86" t="n">
        <v>15</v>
      </c>
      <c r="K43" s="86" t="n">
        <v>3</v>
      </c>
      <c r="L43" s="86"/>
      <c r="M43" s="86" t="n">
        <v>7</v>
      </c>
      <c r="N43" s="86"/>
      <c r="O43" s="86"/>
      <c r="P43" s="86" t="n">
        <v>2</v>
      </c>
      <c r="Q43" s="86"/>
      <c r="R43" s="86" t="n">
        <v>6</v>
      </c>
      <c r="S43" s="86"/>
      <c r="T43" s="86"/>
      <c r="U43" s="86" t="n">
        <v>7</v>
      </c>
      <c r="V43" s="86" t="n">
        <v>10</v>
      </c>
      <c r="W43" s="86" t="n">
        <v>6</v>
      </c>
      <c r="X43" s="86"/>
      <c r="Y43" s="86" t="n">
        <v>4</v>
      </c>
      <c r="Z43" s="86" t="n">
        <v>9</v>
      </c>
      <c r="AA43" s="86" t="n">
        <v>12</v>
      </c>
      <c r="AB43" s="86" t="n">
        <v>51</v>
      </c>
      <c r="AC43" s="86" t="n">
        <v>26</v>
      </c>
      <c r="AD43" s="86" t="n">
        <v>46</v>
      </c>
      <c r="AE43" s="86" t="n">
        <v>32</v>
      </c>
      <c r="AF43" s="86" t="n">
        <v>1</v>
      </c>
      <c r="AG43" s="86" t="n">
        <v>5</v>
      </c>
      <c r="AH43" s="86" t="n">
        <v>5</v>
      </c>
      <c r="AI43" s="86" t="n">
        <v>33</v>
      </c>
      <c r="AJ43" s="86" t="n">
        <v>54</v>
      </c>
      <c r="AK43" s="86"/>
      <c r="AL43" s="86" t="n">
        <v>3</v>
      </c>
      <c r="AM43" s="86" t="n">
        <v>6</v>
      </c>
      <c r="AN43" s="86"/>
      <c r="AO43" s="86" t="n">
        <v>5</v>
      </c>
      <c r="AP43" s="86" t="n">
        <v>69</v>
      </c>
      <c r="AQ43" s="86" t="n">
        <v>18</v>
      </c>
      <c r="AR43" s="86" t="n">
        <v>20</v>
      </c>
      <c r="AS43" s="86" t="n">
        <v>15</v>
      </c>
      <c r="AT43" s="86" t="n">
        <v>18</v>
      </c>
      <c r="AU43" s="86" t="n">
        <v>203</v>
      </c>
      <c r="AV43" s="86" t="n">
        <v>6</v>
      </c>
      <c r="AW43" s="86"/>
      <c r="AX43" s="86"/>
      <c r="AY43" s="86" t="n">
        <v>7</v>
      </c>
      <c r="AZ43" s="86"/>
      <c r="BA43" s="86"/>
      <c r="BB43" s="86" t="n">
        <v>5</v>
      </c>
      <c r="BC43" s="86" t="n">
        <v>1</v>
      </c>
      <c r="BD43" s="86" t="n">
        <v>7</v>
      </c>
      <c r="BE43" s="86" t="n">
        <v>15</v>
      </c>
      <c r="BF43" s="86" t="n">
        <v>101</v>
      </c>
      <c r="BG43" s="86"/>
      <c r="BH43" s="86" t="n">
        <v>24</v>
      </c>
      <c r="BI43" s="86"/>
      <c r="BJ43" s="86" t="n">
        <v>1</v>
      </c>
      <c r="BK43" s="86" t="n">
        <v>15</v>
      </c>
      <c r="BL43" s="86" t="n">
        <v>3</v>
      </c>
      <c r="BM43" s="86"/>
      <c r="BN43" s="86"/>
      <c r="BO43" s="86"/>
      <c r="BP43" s="86" t="n">
        <v>1</v>
      </c>
      <c r="BQ43" s="86" t="n">
        <v>5</v>
      </c>
      <c r="BR43" s="86" t="n">
        <v>4</v>
      </c>
      <c r="BS43" s="86"/>
      <c r="BT43" s="86" t="n">
        <v>4</v>
      </c>
      <c r="BU43" s="86" t="n">
        <v>12</v>
      </c>
      <c r="BV43" s="86" t="n">
        <v>2</v>
      </c>
      <c r="BW43" s="86" t="n">
        <v>2</v>
      </c>
      <c r="BX43" s="86"/>
      <c r="BY43" s="86"/>
      <c r="BZ43" s="86"/>
      <c r="CA43" s="86"/>
      <c r="CB43" s="86" t="n">
        <v>1</v>
      </c>
      <c r="CC43" s="86" t="n">
        <v>1</v>
      </c>
      <c r="CD43" s="86"/>
      <c r="CE43" s="86"/>
      <c r="CF43" s="86"/>
      <c r="CG43" s="86" t="n">
        <v>1</v>
      </c>
      <c r="CH43" s="86" t="n">
        <v>1</v>
      </c>
      <c r="CI43" s="86"/>
      <c r="CJ43" s="86" t="n">
        <v>1</v>
      </c>
      <c r="CK43" s="86" t="n">
        <v>4</v>
      </c>
      <c r="CL43" s="86" t="n">
        <v>3</v>
      </c>
      <c r="CM43" s="86"/>
      <c r="CN43" s="86"/>
      <c r="CO43" s="86"/>
      <c r="CP43" s="86"/>
      <c r="CQ43" s="86"/>
      <c r="CR43" s="86" t="n">
        <v>2</v>
      </c>
      <c r="CS43" s="86"/>
      <c r="CT43" s="86" t="n">
        <v>1</v>
      </c>
      <c r="CU43" s="86"/>
      <c r="CV43" s="86"/>
      <c r="CW43" s="86"/>
      <c r="CX43" s="86"/>
      <c r="CY43" s="86"/>
      <c r="CZ43" s="86"/>
      <c r="DA43" s="86"/>
      <c r="DB43" s="86"/>
      <c r="DC43" s="86"/>
      <c r="DD43" s="86"/>
      <c r="DE43" s="86"/>
      <c r="DF43" s="86"/>
      <c r="DG43" s="86"/>
      <c r="DH43" s="86"/>
      <c r="DI43" s="86"/>
      <c r="DJ43" s="86"/>
      <c r="DK43" s="86"/>
      <c r="DL43" s="86"/>
      <c r="DM43" s="86"/>
      <c r="DN43" s="86"/>
      <c r="DO43" s="86"/>
      <c r="DP43" s="86"/>
      <c r="DQ43" s="86"/>
      <c r="DR43" s="86"/>
      <c r="DS43" s="86"/>
      <c r="DT43" s="86"/>
      <c r="DU43" s="86"/>
      <c r="DV43" s="86"/>
      <c r="DW43" s="86"/>
      <c r="DX43" s="86"/>
      <c r="DY43" s="86"/>
      <c r="DZ43" s="86"/>
      <c r="EA43" s="85" t="n">
        <f aca="false">SUM(D43:DZ43)</f>
        <v>976</v>
      </c>
      <c r="EB43" s="38" t="s">
        <v>353</v>
      </c>
    </row>
    <row r="44" s="1" customFormat="true" ht="12.75" hidden="false" customHeight="false" outlineLevel="0" collapsed="false">
      <c r="A44" s="79" t="n">
        <v>2130</v>
      </c>
      <c r="B44" s="38" t="s">
        <v>354</v>
      </c>
      <c r="C44" s="101" t="n">
        <v>85513</v>
      </c>
      <c r="D44" s="86" t="n">
        <v>19</v>
      </c>
      <c r="E44" s="86" t="n">
        <v>86</v>
      </c>
      <c r="F44" s="86" t="n">
        <v>27</v>
      </c>
      <c r="G44" s="86" t="n">
        <v>53</v>
      </c>
      <c r="H44" s="86" t="n">
        <v>113</v>
      </c>
      <c r="I44" s="86" t="n">
        <v>71</v>
      </c>
      <c r="J44" s="86" t="n">
        <v>110</v>
      </c>
      <c r="K44" s="86" t="n">
        <v>97</v>
      </c>
      <c r="L44" s="86"/>
      <c r="M44" s="86" t="n">
        <v>520</v>
      </c>
      <c r="N44" s="86" t="n">
        <v>12</v>
      </c>
      <c r="O44" s="86"/>
      <c r="P44" s="86" t="n">
        <v>785</v>
      </c>
      <c r="Q44" s="86" t="n">
        <v>137</v>
      </c>
      <c r="R44" s="86" t="n">
        <v>715</v>
      </c>
      <c r="S44" s="86" t="n">
        <v>137</v>
      </c>
      <c r="T44" s="86" t="n">
        <v>1550</v>
      </c>
      <c r="U44" s="86" t="n">
        <v>39</v>
      </c>
      <c r="V44" s="86" t="n">
        <v>460</v>
      </c>
      <c r="W44" s="86" t="n">
        <v>1330</v>
      </c>
      <c r="X44" s="86" t="n">
        <v>1130</v>
      </c>
      <c r="Y44" s="86" t="n">
        <v>3710</v>
      </c>
      <c r="Z44" s="86" t="n">
        <v>5290</v>
      </c>
      <c r="AA44" s="86" t="n">
        <v>945</v>
      </c>
      <c r="AB44" s="86" t="n">
        <v>263</v>
      </c>
      <c r="AC44" s="86" t="n">
        <v>52</v>
      </c>
      <c r="AD44" s="86" t="n">
        <v>70</v>
      </c>
      <c r="AE44" s="86" t="n">
        <v>685</v>
      </c>
      <c r="AF44" s="86" t="n">
        <v>156</v>
      </c>
      <c r="AG44" s="86" t="n">
        <v>4580</v>
      </c>
      <c r="AH44" s="86" t="n">
        <v>985</v>
      </c>
      <c r="AI44" s="86" t="n">
        <v>1300</v>
      </c>
      <c r="AJ44" s="86" t="n">
        <v>745</v>
      </c>
      <c r="AK44" s="86" t="n">
        <v>107</v>
      </c>
      <c r="AL44" s="86" t="n">
        <v>14300</v>
      </c>
      <c r="AM44" s="86" t="n">
        <v>5990</v>
      </c>
      <c r="AN44" s="86" t="n">
        <v>502</v>
      </c>
      <c r="AO44" s="86" t="n">
        <v>98</v>
      </c>
      <c r="AP44" s="86" t="n">
        <v>8585</v>
      </c>
      <c r="AQ44" s="86" t="n">
        <v>411</v>
      </c>
      <c r="AR44" s="86" t="n">
        <v>2815</v>
      </c>
      <c r="AS44" s="86" t="n">
        <v>3660</v>
      </c>
      <c r="AT44" s="86" t="n">
        <v>360</v>
      </c>
      <c r="AU44" s="86" t="n">
        <v>535</v>
      </c>
      <c r="AV44" s="86" t="n">
        <v>1490</v>
      </c>
      <c r="AW44" s="86" t="n">
        <v>17</v>
      </c>
      <c r="AX44" s="86" t="n">
        <v>5</v>
      </c>
      <c r="AY44" s="86" t="n">
        <v>385</v>
      </c>
      <c r="AZ44" s="86" t="n">
        <v>76</v>
      </c>
      <c r="BA44" s="86" t="n">
        <v>20</v>
      </c>
      <c r="BB44" s="86" t="n">
        <v>890</v>
      </c>
      <c r="BC44" s="86" t="n">
        <v>309</v>
      </c>
      <c r="BD44" s="86" t="n">
        <v>665</v>
      </c>
      <c r="BE44" s="86" t="n">
        <v>4435</v>
      </c>
      <c r="BF44" s="86" t="n">
        <v>2845</v>
      </c>
      <c r="BG44" s="86" t="n">
        <v>420</v>
      </c>
      <c r="BH44" s="86" t="n">
        <v>1755</v>
      </c>
      <c r="BI44" s="86" t="n">
        <v>470</v>
      </c>
      <c r="BJ44" s="86" t="n">
        <v>272</v>
      </c>
      <c r="BK44" s="86" t="n">
        <v>566</v>
      </c>
      <c r="BL44" s="86" t="n">
        <v>420</v>
      </c>
      <c r="BM44" s="86" t="n">
        <v>298</v>
      </c>
      <c r="BN44" s="86" t="n">
        <v>390</v>
      </c>
      <c r="BO44" s="86" t="n">
        <v>650</v>
      </c>
      <c r="BP44" s="86" t="n">
        <v>398</v>
      </c>
      <c r="BQ44" s="86" t="n">
        <v>59</v>
      </c>
      <c r="BR44" s="86" t="n">
        <v>208</v>
      </c>
      <c r="BS44" s="86" t="n">
        <v>26</v>
      </c>
      <c r="BT44" s="86" t="n">
        <v>233</v>
      </c>
      <c r="BU44" s="86" t="n">
        <v>142</v>
      </c>
      <c r="BV44" s="86" t="n">
        <v>665</v>
      </c>
      <c r="BW44" s="86" t="n">
        <v>506</v>
      </c>
      <c r="BX44" s="86" t="n">
        <v>20</v>
      </c>
      <c r="BY44" s="86" t="n">
        <v>68</v>
      </c>
      <c r="BZ44" s="86" t="n">
        <v>37</v>
      </c>
      <c r="CA44" s="86" t="n">
        <v>82</v>
      </c>
      <c r="CB44" s="86" t="n">
        <v>90</v>
      </c>
      <c r="CC44" s="86" t="n">
        <v>51</v>
      </c>
      <c r="CD44" s="86" t="n">
        <v>86</v>
      </c>
      <c r="CE44" s="86" t="n">
        <v>335</v>
      </c>
      <c r="CF44" s="86" t="n">
        <v>208</v>
      </c>
      <c r="CG44" s="86" t="n">
        <v>145</v>
      </c>
      <c r="CH44" s="86" t="n">
        <v>76</v>
      </c>
      <c r="CI44" s="86" t="n">
        <v>99</v>
      </c>
      <c r="CJ44" s="86" t="n">
        <v>247</v>
      </c>
      <c r="CK44" s="86" t="n">
        <v>32</v>
      </c>
      <c r="CL44" s="86" t="n">
        <v>82</v>
      </c>
      <c r="CM44" s="86" t="n">
        <v>247</v>
      </c>
      <c r="CN44" s="86" t="n">
        <v>139</v>
      </c>
      <c r="CO44" s="86" t="n">
        <v>7</v>
      </c>
      <c r="CP44" s="86" t="n">
        <v>32</v>
      </c>
      <c r="CQ44" s="86" t="n">
        <v>32</v>
      </c>
      <c r="CR44" s="86" t="n">
        <v>196</v>
      </c>
      <c r="CS44" s="86" t="n">
        <v>60</v>
      </c>
      <c r="CT44" s="86" t="n">
        <v>305</v>
      </c>
      <c r="CU44" s="86"/>
      <c r="CV44" s="86" t="n">
        <v>65</v>
      </c>
      <c r="CW44" s="86" t="n">
        <v>143</v>
      </c>
      <c r="CX44" s="86" t="n">
        <v>6</v>
      </c>
      <c r="CY44" s="86" t="n">
        <v>82</v>
      </c>
      <c r="CZ44" s="86" t="n">
        <v>9</v>
      </c>
      <c r="DA44" s="86" t="n">
        <v>9</v>
      </c>
      <c r="DB44" s="86" t="n">
        <v>88</v>
      </c>
      <c r="DC44" s="86" t="n">
        <v>114</v>
      </c>
      <c r="DD44" s="86" t="n">
        <v>8</v>
      </c>
      <c r="DE44" s="86" t="n">
        <v>39</v>
      </c>
      <c r="DF44" s="86"/>
      <c r="DG44" s="86" t="n">
        <v>24</v>
      </c>
      <c r="DH44" s="86" t="n">
        <v>9</v>
      </c>
      <c r="DI44" s="86" t="n">
        <v>1</v>
      </c>
      <c r="DJ44" s="86" t="n">
        <v>7</v>
      </c>
      <c r="DK44" s="86"/>
      <c r="DL44" s="86" t="n">
        <v>45</v>
      </c>
      <c r="DM44" s="86"/>
      <c r="DN44" s="86"/>
      <c r="DO44" s="86" t="n">
        <v>4</v>
      </c>
      <c r="DP44" s="86"/>
      <c r="DQ44" s="86"/>
      <c r="DR44" s="86"/>
      <c r="DS44" s="86" t="n">
        <v>10</v>
      </c>
      <c r="DT44" s="86"/>
      <c r="DU44" s="86" t="n">
        <v>4</v>
      </c>
      <c r="DV44" s="86" t="n">
        <v>8</v>
      </c>
      <c r="DW44" s="86" t="n">
        <v>4</v>
      </c>
      <c r="DX44" s="86"/>
      <c r="DY44" s="86" t="n">
        <v>8</v>
      </c>
      <c r="DZ44" s="86"/>
      <c r="EA44" s="85" t="n">
        <f aca="false">SUM(D44:DZ44)</f>
        <v>85513</v>
      </c>
      <c r="EB44" s="38" t="s">
        <v>354</v>
      </c>
    </row>
    <row r="45" s="1" customFormat="true" ht="12.75" hidden="false" customHeight="false" outlineLevel="0" collapsed="false">
      <c r="A45" s="79" t="n">
        <v>2150</v>
      </c>
      <c r="B45" s="38" t="s">
        <v>355</v>
      </c>
      <c r="C45" s="101" t="n">
        <v>1747</v>
      </c>
      <c r="D45" s="86" t="n">
        <v>5</v>
      </c>
      <c r="E45" s="86" t="n">
        <v>19</v>
      </c>
      <c r="F45" s="86" t="n">
        <v>9</v>
      </c>
      <c r="G45" s="86" t="n">
        <v>2</v>
      </c>
      <c r="H45" s="86" t="n">
        <v>1</v>
      </c>
      <c r="I45" s="86"/>
      <c r="J45" s="86"/>
      <c r="K45" s="86" t="n">
        <v>2</v>
      </c>
      <c r="L45" s="86"/>
      <c r="M45" s="86" t="n">
        <v>1</v>
      </c>
      <c r="N45" s="86"/>
      <c r="O45" s="86"/>
      <c r="P45" s="86" t="n">
        <v>3</v>
      </c>
      <c r="Q45" s="86" t="n">
        <v>7</v>
      </c>
      <c r="R45" s="86" t="n">
        <v>9</v>
      </c>
      <c r="S45" s="86" t="n">
        <v>5</v>
      </c>
      <c r="T45" s="86" t="n">
        <v>14</v>
      </c>
      <c r="U45" s="86"/>
      <c r="V45" s="86" t="n">
        <v>5</v>
      </c>
      <c r="W45" s="86" t="n">
        <v>4</v>
      </c>
      <c r="X45" s="86" t="n">
        <v>5</v>
      </c>
      <c r="Y45" s="86" t="n">
        <v>12</v>
      </c>
      <c r="Z45" s="86" t="n">
        <v>9</v>
      </c>
      <c r="AA45" s="86" t="n">
        <v>22</v>
      </c>
      <c r="AB45" s="86" t="n">
        <v>18</v>
      </c>
      <c r="AC45" s="86" t="n">
        <v>2</v>
      </c>
      <c r="AD45" s="86" t="n">
        <v>1</v>
      </c>
      <c r="AE45" s="86" t="n">
        <v>5</v>
      </c>
      <c r="AF45" s="86" t="n">
        <v>8</v>
      </c>
      <c r="AG45" s="86" t="n">
        <v>5</v>
      </c>
      <c r="AH45" s="86" t="n">
        <v>20</v>
      </c>
      <c r="AI45" s="86" t="n">
        <v>11</v>
      </c>
      <c r="AJ45" s="86" t="n">
        <v>24</v>
      </c>
      <c r="AK45" s="86"/>
      <c r="AL45" s="86" t="n">
        <v>3</v>
      </c>
      <c r="AM45" s="86" t="n">
        <v>6</v>
      </c>
      <c r="AN45" s="86"/>
      <c r="AO45" s="86"/>
      <c r="AP45" s="86" t="n">
        <v>39</v>
      </c>
      <c r="AQ45" s="86" t="n">
        <v>17</v>
      </c>
      <c r="AR45" s="86" t="n">
        <v>5</v>
      </c>
      <c r="AS45" s="86" t="n">
        <v>3</v>
      </c>
      <c r="AT45" s="86" t="n">
        <v>17</v>
      </c>
      <c r="AU45" s="86" t="n">
        <v>28</v>
      </c>
      <c r="AV45" s="86" t="n">
        <v>1</v>
      </c>
      <c r="AW45" s="86"/>
      <c r="AX45" s="86"/>
      <c r="AY45" s="86" t="n">
        <v>7</v>
      </c>
      <c r="AZ45" s="86"/>
      <c r="BA45" s="86"/>
      <c r="BB45" s="86" t="n">
        <v>8</v>
      </c>
      <c r="BC45" s="86" t="n">
        <v>5</v>
      </c>
      <c r="BD45" s="86" t="n">
        <v>4</v>
      </c>
      <c r="BE45" s="86" t="n">
        <v>22</v>
      </c>
      <c r="BF45" s="86" t="n">
        <v>120</v>
      </c>
      <c r="BG45" s="86" t="n">
        <v>7</v>
      </c>
      <c r="BH45" s="86" t="n">
        <v>16</v>
      </c>
      <c r="BI45" s="86"/>
      <c r="BJ45" s="86" t="n">
        <v>35</v>
      </c>
      <c r="BK45" s="86" t="n">
        <v>146</v>
      </c>
      <c r="BL45" s="86" t="n">
        <v>28</v>
      </c>
      <c r="BM45" s="86" t="n">
        <v>2</v>
      </c>
      <c r="BN45" s="86" t="n">
        <v>32</v>
      </c>
      <c r="BO45" s="86" t="n">
        <v>74</v>
      </c>
      <c r="BP45" s="86" t="n">
        <v>85</v>
      </c>
      <c r="BQ45" s="86" t="n">
        <v>10</v>
      </c>
      <c r="BR45" s="86" t="n">
        <v>86</v>
      </c>
      <c r="BS45" s="86" t="n">
        <v>1</v>
      </c>
      <c r="BT45" s="86" t="n">
        <v>119</v>
      </c>
      <c r="BU45" s="86"/>
      <c r="BV45" s="86" t="n">
        <v>10</v>
      </c>
      <c r="BW45" s="86" t="n">
        <v>42</v>
      </c>
      <c r="BX45" s="86" t="n">
        <v>15</v>
      </c>
      <c r="BY45" s="86" t="n">
        <v>5</v>
      </c>
      <c r="BZ45" s="86"/>
      <c r="CA45" s="86" t="n">
        <v>54</v>
      </c>
      <c r="CB45" s="86" t="n">
        <v>9</v>
      </c>
      <c r="CC45" s="86" t="n">
        <v>22</v>
      </c>
      <c r="CD45" s="86" t="n">
        <v>77</v>
      </c>
      <c r="CE45" s="86" t="n">
        <v>55</v>
      </c>
      <c r="CF45" s="86" t="n">
        <v>81</v>
      </c>
      <c r="CG45" s="86" t="n">
        <v>25</v>
      </c>
      <c r="CH45" s="86" t="n">
        <v>10</v>
      </c>
      <c r="CI45" s="86" t="n">
        <v>6</v>
      </c>
      <c r="CJ45" s="86" t="n">
        <v>11</v>
      </c>
      <c r="CK45" s="86" t="n">
        <v>1</v>
      </c>
      <c r="CL45" s="86" t="n">
        <v>10</v>
      </c>
      <c r="CM45" s="86" t="n">
        <v>29</v>
      </c>
      <c r="CN45" s="86" t="n">
        <v>16</v>
      </c>
      <c r="CO45" s="86"/>
      <c r="CP45" s="86" t="n">
        <v>2</v>
      </c>
      <c r="CQ45" s="86"/>
      <c r="CR45" s="86" t="n">
        <v>15</v>
      </c>
      <c r="CS45" s="86" t="n">
        <v>8</v>
      </c>
      <c r="CT45" s="86" t="n">
        <v>25</v>
      </c>
      <c r="CU45" s="86"/>
      <c r="CV45" s="86" t="n">
        <v>24</v>
      </c>
      <c r="CW45" s="86"/>
      <c r="CX45" s="86"/>
      <c r="CY45" s="86" t="n">
        <v>2</v>
      </c>
      <c r="CZ45" s="86"/>
      <c r="DA45" s="86"/>
      <c r="DB45" s="86" t="n">
        <v>6</v>
      </c>
      <c r="DC45" s="86" t="n">
        <v>1</v>
      </c>
      <c r="DD45" s="86"/>
      <c r="DE45" s="86" t="n">
        <v>17</v>
      </c>
      <c r="DF45" s="86"/>
      <c r="DG45" s="86"/>
      <c r="DH45" s="86"/>
      <c r="DI45" s="86"/>
      <c r="DJ45" s="86"/>
      <c r="DK45" s="86"/>
      <c r="DL45" s="86" t="n">
        <v>1</v>
      </c>
      <c r="DM45" s="86" t="n">
        <v>4</v>
      </c>
      <c r="DN45" s="86"/>
      <c r="DO45" s="86"/>
      <c r="DP45" s="86"/>
      <c r="DQ45" s="86"/>
      <c r="DR45" s="86" t="n">
        <v>8</v>
      </c>
      <c r="DS45" s="86"/>
      <c r="DT45" s="86"/>
      <c r="DU45" s="86"/>
      <c r="DV45" s="86" t="n">
        <v>2</v>
      </c>
      <c r="DW45" s="86"/>
      <c r="DX45" s="86"/>
      <c r="DY45" s="86"/>
      <c r="DZ45" s="86"/>
      <c r="EA45" s="85" t="n">
        <f aca="false">SUM(D45:DZ45)</f>
        <v>1747</v>
      </c>
      <c r="EB45" s="38" t="s">
        <v>355</v>
      </c>
    </row>
    <row r="46" s="1" customFormat="true" ht="12.75" hidden="false" customHeight="false" outlineLevel="0" collapsed="false">
      <c r="A46" s="79" t="n">
        <v>2180</v>
      </c>
      <c r="B46" s="38" t="s">
        <v>356</v>
      </c>
      <c r="C46" s="101" t="n">
        <v>590</v>
      </c>
      <c r="D46" s="86" t="n">
        <v>15</v>
      </c>
      <c r="E46" s="86" t="n">
        <v>6</v>
      </c>
      <c r="F46" s="86" t="n">
        <v>19</v>
      </c>
      <c r="G46" s="86" t="n">
        <v>7</v>
      </c>
      <c r="H46" s="86" t="n">
        <v>8</v>
      </c>
      <c r="I46" s="86" t="n">
        <v>5</v>
      </c>
      <c r="J46" s="86" t="n">
        <v>3</v>
      </c>
      <c r="K46" s="86" t="n">
        <v>6</v>
      </c>
      <c r="L46" s="86" t="n">
        <v>2</v>
      </c>
      <c r="M46" s="86" t="n">
        <v>6</v>
      </c>
      <c r="N46" s="86"/>
      <c r="O46" s="86"/>
      <c r="P46" s="86" t="n">
        <v>5</v>
      </c>
      <c r="Q46" s="86"/>
      <c r="R46" s="86" t="n">
        <v>3</v>
      </c>
      <c r="S46" s="86" t="n">
        <v>6</v>
      </c>
      <c r="T46" s="86"/>
      <c r="U46" s="86" t="n">
        <v>6</v>
      </c>
      <c r="V46" s="86" t="n">
        <v>6</v>
      </c>
      <c r="W46" s="86" t="n">
        <v>3</v>
      </c>
      <c r="X46" s="86"/>
      <c r="Y46" s="86" t="n">
        <v>7</v>
      </c>
      <c r="Z46" s="86" t="n">
        <v>6</v>
      </c>
      <c r="AA46" s="86" t="n">
        <v>30</v>
      </c>
      <c r="AB46" s="86" t="n">
        <v>14</v>
      </c>
      <c r="AC46" s="86" t="n">
        <v>14</v>
      </c>
      <c r="AD46" s="86" t="n">
        <v>4</v>
      </c>
      <c r="AE46" s="86" t="n">
        <v>22</v>
      </c>
      <c r="AF46" s="86"/>
      <c r="AG46" s="86"/>
      <c r="AH46" s="86" t="n">
        <v>7</v>
      </c>
      <c r="AI46" s="86" t="n">
        <v>10</v>
      </c>
      <c r="AJ46" s="86" t="n">
        <v>13</v>
      </c>
      <c r="AK46" s="86" t="n">
        <v>10</v>
      </c>
      <c r="AL46" s="86" t="n">
        <v>4</v>
      </c>
      <c r="AM46" s="86" t="n">
        <v>7</v>
      </c>
      <c r="AN46" s="86"/>
      <c r="AO46" s="86" t="n">
        <v>7</v>
      </c>
      <c r="AP46" s="86"/>
      <c r="AQ46" s="86"/>
      <c r="AR46" s="86" t="n">
        <v>7</v>
      </c>
      <c r="AS46" s="86"/>
      <c r="AT46" s="86" t="n">
        <v>18</v>
      </c>
      <c r="AU46" s="86"/>
      <c r="AV46" s="86" t="n">
        <v>5</v>
      </c>
      <c r="AW46" s="86" t="n">
        <v>6</v>
      </c>
      <c r="AX46" s="86"/>
      <c r="AY46" s="86"/>
      <c r="AZ46" s="86" t="n">
        <v>12</v>
      </c>
      <c r="BA46" s="86" t="n">
        <v>16</v>
      </c>
      <c r="BB46" s="86"/>
      <c r="BC46" s="86" t="n">
        <v>39</v>
      </c>
      <c r="BD46" s="86" t="n">
        <v>40</v>
      </c>
      <c r="BE46" s="86" t="n">
        <v>6</v>
      </c>
      <c r="BF46" s="86"/>
      <c r="BG46" s="86" t="n">
        <v>4</v>
      </c>
      <c r="BH46" s="86" t="n">
        <v>12</v>
      </c>
      <c r="BI46" s="86" t="n">
        <v>23</v>
      </c>
      <c r="BJ46" s="86" t="n">
        <v>6</v>
      </c>
      <c r="BK46" s="86" t="n">
        <v>5</v>
      </c>
      <c r="BL46" s="86" t="n">
        <v>44</v>
      </c>
      <c r="BM46" s="86"/>
      <c r="BN46" s="86" t="n">
        <v>4</v>
      </c>
      <c r="BO46" s="86" t="n">
        <v>2</v>
      </c>
      <c r="BP46" s="86" t="n">
        <v>2</v>
      </c>
      <c r="BQ46" s="86" t="n">
        <v>4</v>
      </c>
      <c r="BR46" s="86" t="n">
        <v>14</v>
      </c>
      <c r="BS46" s="86"/>
      <c r="BT46" s="86" t="n">
        <v>5</v>
      </c>
      <c r="BU46" s="86" t="n">
        <v>12</v>
      </c>
      <c r="BV46" s="86"/>
      <c r="BW46" s="86" t="n">
        <v>3</v>
      </c>
      <c r="BX46" s="86"/>
      <c r="BY46" s="86"/>
      <c r="BZ46" s="86"/>
      <c r="CA46" s="86"/>
      <c r="CB46" s="86"/>
      <c r="CC46" s="86"/>
      <c r="CD46" s="86"/>
      <c r="CE46" s="86"/>
      <c r="CF46" s="86" t="n">
        <v>4</v>
      </c>
      <c r="CG46" s="86"/>
      <c r="CH46" s="86"/>
      <c r="CI46" s="86"/>
      <c r="CJ46" s="86"/>
      <c r="CK46" s="86" t="n">
        <v>7</v>
      </c>
      <c r="CL46" s="86"/>
      <c r="CM46" s="86"/>
      <c r="CN46" s="86"/>
      <c r="CO46" s="86" t="n">
        <v>6</v>
      </c>
      <c r="CP46" s="86"/>
      <c r="CQ46" s="86"/>
      <c r="CR46" s="86" t="n">
        <v>7</v>
      </c>
      <c r="CS46" s="86"/>
      <c r="CT46" s="86" t="n">
        <v>6</v>
      </c>
      <c r="CU46" s="86" t="n">
        <v>1</v>
      </c>
      <c r="CV46" s="86"/>
      <c r="CW46" s="86"/>
      <c r="CX46" s="86"/>
      <c r="CY46" s="86" t="n">
        <v>2</v>
      </c>
      <c r="CZ46" s="86"/>
      <c r="DA46" s="86"/>
      <c r="DB46" s="86" t="n">
        <v>7</v>
      </c>
      <c r="DC46" s="86"/>
      <c r="DD46" s="86"/>
      <c r="DE46" s="86"/>
      <c r="DF46" s="86"/>
      <c r="DG46" s="86"/>
      <c r="DH46" s="86"/>
      <c r="DI46" s="86"/>
      <c r="DJ46" s="86"/>
      <c r="DK46" s="86"/>
      <c r="DL46" s="86"/>
      <c r="DM46" s="86"/>
      <c r="DN46" s="86"/>
      <c r="DO46" s="86"/>
      <c r="DP46" s="86"/>
      <c r="DQ46" s="86"/>
      <c r="DR46" s="86"/>
      <c r="DS46" s="86"/>
      <c r="DT46" s="86"/>
      <c r="DU46" s="86"/>
      <c r="DV46" s="86"/>
      <c r="DW46" s="86"/>
      <c r="DX46" s="86"/>
      <c r="DY46" s="86"/>
      <c r="DZ46" s="86"/>
      <c r="EA46" s="85" t="n">
        <f aca="false">SUM(D46:DZ46)</f>
        <v>590</v>
      </c>
      <c r="EB46" s="38" t="s">
        <v>356</v>
      </c>
    </row>
    <row r="47" s="1" customFormat="true" ht="12.75" hidden="false" customHeight="false" outlineLevel="0" collapsed="false">
      <c r="A47" s="79" t="n">
        <v>2200</v>
      </c>
      <c r="B47" s="38" t="s">
        <v>357</v>
      </c>
      <c r="C47" s="101" t="n">
        <v>37</v>
      </c>
      <c r="D47" s="86"/>
      <c r="E47" s="86" t="n">
        <v>2</v>
      </c>
      <c r="F47" s="86" t="n">
        <v>3</v>
      </c>
      <c r="G47" s="86" t="n">
        <v>1</v>
      </c>
      <c r="H47" s="86"/>
      <c r="I47" s="86" t="n">
        <v>6</v>
      </c>
      <c r="J47" s="86" t="n">
        <v>8</v>
      </c>
      <c r="K47" s="86"/>
      <c r="L47" s="86"/>
      <c r="M47" s="86"/>
      <c r="N47" s="86"/>
      <c r="O47" s="86"/>
      <c r="P47" s="86"/>
      <c r="Q47" s="86"/>
      <c r="R47" s="86"/>
      <c r="S47" s="86" t="n">
        <v>7</v>
      </c>
      <c r="T47" s="86"/>
      <c r="U47" s="86"/>
      <c r="V47" s="86" t="n">
        <v>1</v>
      </c>
      <c r="W47" s="86"/>
      <c r="X47" s="86"/>
      <c r="Y47" s="86" t="n">
        <v>3</v>
      </c>
      <c r="Z47" s="86"/>
      <c r="AA47" s="86"/>
      <c r="AB47" s="86"/>
      <c r="AC47" s="86" t="n">
        <v>4</v>
      </c>
      <c r="AD47" s="86"/>
      <c r="AE47" s="86" t="n">
        <v>1</v>
      </c>
      <c r="AF47" s="86" t="n">
        <v>1</v>
      </c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6"/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6"/>
      <c r="CL47" s="86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6"/>
      <c r="CZ47" s="86"/>
      <c r="DA47" s="86"/>
      <c r="DB47" s="86"/>
      <c r="DC47" s="86"/>
      <c r="DD47" s="86"/>
      <c r="DE47" s="86"/>
      <c r="DF47" s="86"/>
      <c r="DG47" s="86"/>
      <c r="DH47" s="86"/>
      <c r="DI47" s="86"/>
      <c r="DJ47" s="86"/>
      <c r="DK47" s="86"/>
      <c r="DL47" s="86"/>
      <c r="DM47" s="86"/>
      <c r="DN47" s="86"/>
      <c r="DO47" s="86"/>
      <c r="DP47" s="86"/>
      <c r="DQ47" s="86"/>
      <c r="DR47" s="86"/>
      <c r="DS47" s="86"/>
      <c r="DT47" s="86"/>
      <c r="DU47" s="86"/>
      <c r="DV47" s="86"/>
      <c r="DW47" s="86"/>
      <c r="DX47" s="86"/>
      <c r="DY47" s="86"/>
      <c r="DZ47" s="86"/>
      <c r="EA47" s="85" t="n">
        <f aca="false">SUM(D47:DZ47)</f>
        <v>37</v>
      </c>
      <c r="EB47" s="38" t="s">
        <v>357</v>
      </c>
    </row>
    <row r="48" s="1" customFormat="true" ht="12.75" hidden="false" customHeight="false" outlineLevel="0" collapsed="false">
      <c r="A48" s="79" t="n">
        <v>2210</v>
      </c>
      <c r="B48" s="38" t="s">
        <v>358</v>
      </c>
      <c r="C48" s="101" t="n">
        <v>8338</v>
      </c>
      <c r="D48" s="86" t="n">
        <v>62</v>
      </c>
      <c r="E48" s="86" t="n">
        <v>61</v>
      </c>
      <c r="F48" s="86" t="n">
        <v>116</v>
      </c>
      <c r="G48" s="86" t="n">
        <v>274</v>
      </c>
      <c r="H48" s="86" t="n">
        <v>52</v>
      </c>
      <c r="I48" s="86" t="n">
        <v>12</v>
      </c>
      <c r="J48" s="86" t="n">
        <v>77</v>
      </c>
      <c r="K48" s="86" t="n">
        <v>56</v>
      </c>
      <c r="L48" s="86"/>
      <c r="M48" s="86" t="n">
        <v>184</v>
      </c>
      <c r="N48" s="86"/>
      <c r="O48" s="86"/>
      <c r="P48" s="86" t="n">
        <v>38</v>
      </c>
      <c r="Q48" s="86" t="n">
        <v>39</v>
      </c>
      <c r="R48" s="86" t="n">
        <v>29</v>
      </c>
      <c r="S48" s="86" t="n">
        <v>89</v>
      </c>
      <c r="T48" s="86" t="n">
        <v>97</v>
      </c>
      <c r="U48" s="86" t="n">
        <v>28</v>
      </c>
      <c r="V48" s="86" t="n">
        <v>16</v>
      </c>
      <c r="W48" s="86" t="n">
        <v>62</v>
      </c>
      <c r="X48" s="86" t="n">
        <v>18</v>
      </c>
      <c r="Y48" s="86" t="n">
        <v>65</v>
      </c>
      <c r="Z48" s="86" t="n">
        <v>72</v>
      </c>
      <c r="AA48" s="86" t="n">
        <v>173</v>
      </c>
      <c r="AB48" s="86" t="n">
        <v>593</v>
      </c>
      <c r="AC48" s="86" t="n">
        <v>480</v>
      </c>
      <c r="AD48" s="86" t="n">
        <v>170</v>
      </c>
      <c r="AE48" s="86" t="n">
        <v>70</v>
      </c>
      <c r="AF48" s="86" t="n">
        <v>109</v>
      </c>
      <c r="AG48" s="86" t="n">
        <v>31</v>
      </c>
      <c r="AH48" s="86" t="n">
        <v>25</v>
      </c>
      <c r="AI48" s="86" t="n">
        <v>391</v>
      </c>
      <c r="AJ48" s="86" t="n">
        <v>295</v>
      </c>
      <c r="AK48" s="86" t="n">
        <v>73</v>
      </c>
      <c r="AL48" s="86" t="n">
        <v>74</v>
      </c>
      <c r="AM48" s="86" t="n">
        <v>44</v>
      </c>
      <c r="AN48" s="86" t="n">
        <v>54</v>
      </c>
      <c r="AO48" s="86" t="n">
        <v>13</v>
      </c>
      <c r="AP48" s="86" t="n">
        <v>29</v>
      </c>
      <c r="AQ48" s="86" t="n">
        <v>133</v>
      </c>
      <c r="AR48" s="86" t="n">
        <v>90</v>
      </c>
      <c r="AS48" s="86" t="n">
        <v>51</v>
      </c>
      <c r="AT48" s="86" t="n">
        <v>421</v>
      </c>
      <c r="AU48" s="86" t="n">
        <v>434</v>
      </c>
      <c r="AV48" s="86" t="n">
        <v>175</v>
      </c>
      <c r="AW48" s="86" t="n">
        <v>29</v>
      </c>
      <c r="AX48" s="86" t="n">
        <v>19</v>
      </c>
      <c r="AY48" s="86" t="n">
        <v>111</v>
      </c>
      <c r="AZ48" s="86" t="n">
        <v>36</v>
      </c>
      <c r="BA48" s="86" t="n">
        <v>47</v>
      </c>
      <c r="BB48" s="86" t="n">
        <v>91</v>
      </c>
      <c r="BC48" s="86" t="n">
        <v>95</v>
      </c>
      <c r="BD48" s="86" t="n">
        <v>70</v>
      </c>
      <c r="BE48" s="86" t="n">
        <v>154</v>
      </c>
      <c r="BF48" s="86" t="n">
        <v>452</v>
      </c>
      <c r="BG48" s="86" t="n">
        <v>90</v>
      </c>
      <c r="BH48" s="86" t="n">
        <v>36</v>
      </c>
      <c r="BI48" s="86" t="n">
        <v>50</v>
      </c>
      <c r="BJ48" s="86" t="n">
        <v>39</v>
      </c>
      <c r="BK48" s="86" t="n">
        <v>70</v>
      </c>
      <c r="BL48" s="86" t="n">
        <v>160</v>
      </c>
      <c r="BM48" s="86" t="n">
        <v>10</v>
      </c>
      <c r="BN48" s="86" t="n">
        <v>24</v>
      </c>
      <c r="BO48" s="86" t="n">
        <v>29</v>
      </c>
      <c r="BP48" s="86" t="n">
        <v>14</v>
      </c>
      <c r="BQ48" s="86" t="n">
        <v>33</v>
      </c>
      <c r="BR48" s="86" t="n">
        <v>89</v>
      </c>
      <c r="BS48" s="86" t="n">
        <v>31</v>
      </c>
      <c r="BT48" s="86" t="n">
        <v>155</v>
      </c>
      <c r="BU48" s="86" t="n">
        <v>98</v>
      </c>
      <c r="BV48" s="86" t="n">
        <v>54</v>
      </c>
      <c r="BW48" s="86" t="n">
        <v>61</v>
      </c>
      <c r="BX48" s="86" t="n">
        <v>35</v>
      </c>
      <c r="BY48" s="86" t="n">
        <v>2</v>
      </c>
      <c r="BZ48" s="86" t="n">
        <v>3</v>
      </c>
      <c r="CA48" s="86" t="n">
        <v>33</v>
      </c>
      <c r="CB48" s="86" t="n">
        <v>23</v>
      </c>
      <c r="CC48" s="86" t="n">
        <v>34</v>
      </c>
      <c r="CD48" s="86" t="n">
        <v>36</v>
      </c>
      <c r="CE48" s="86" t="n">
        <v>60</v>
      </c>
      <c r="CF48" s="86" t="n">
        <v>27</v>
      </c>
      <c r="CG48" s="86" t="n">
        <v>72</v>
      </c>
      <c r="CH48" s="86" t="n">
        <v>54</v>
      </c>
      <c r="CI48" s="86" t="n">
        <v>41</v>
      </c>
      <c r="CJ48" s="86" t="n">
        <v>21</v>
      </c>
      <c r="CK48" s="86" t="n">
        <v>23</v>
      </c>
      <c r="CL48" s="86" t="n">
        <v>11</v>
      </c>
      <c r="CM48" s="86" t="n">
        <v>25</v>
      </c>
      <c r="CN48" s="86" t="n">
        <v>32</v>
      </c>
      <c r="CO48" s="86" t="n">
        <v>23</v>
      </c>
      <c r="CP48" s="86" t="n">
        <v>15</v>
      </c>
      <c r="CQ48" s="86" t="n">
        <v>33</v>
      </c>
      <c r="CR48" s="86" t="n">
        <v>13</v>
      </c>
      <c r="CS48" s="86" t="n">
        <v>14</v>
      </c>
      <c r="CT48" s="86" t="n">
        <v>37</v>
      </c>
      <c r="CU48" s="86" t="n">
        <v>11</v>
      </c>
      <c r="CV48" s="86" t="n">
        <v>30</v>
      </c>
      <c r="CW48" s="86" t="n">
        <v>11</v>
      </c>
      <c r="CX48" s="86"/>
      <c r="CY48" s="86"/>
      <c r="CZ48" s="86" t="n">
        <v>8</v>
      </c>
      <c r="DA48" s="86"/>
      <c r="DB48" s="86" t="n">
        <v>10</v>
      </c>
      <c r="DC48" s="86" t="n">
        <v>8</v>
      </c>
      <c r="DD48" s="86" t="n">
        <v>4</v>
      </c>
      <c r="DE48" s="86" t="n">
        <v>15</v>
      </c>
      <c r="DF48" s="86"/>
      <c r="DG48" s="86" t="n">
        <v>8</v>
      </c>
      <c r="DH48" s="86"/>
      <c r="DI48" s="86"/>
      <c r="DJ48" s="86" t="n">
        <v>9</v>
      </c>
      <c r="DK48" s="86" t="n">
        <v>3</v>
      </c>
      <c r="DL48" s="86" t="n">
        <v>3</v>
      </c>
      <c r="DM48" s="86"/>
      <c r="DN48" s="86" t="n">
        <v>2</v>
      </c>
      <c r="DO48" s="86" t="n">
        <v>11</v>
      </c>
      <c r="DP48" s="86" t="n">
        <v>4</v>
      </c>
      <c r="DQ48" s="86" t="n">
        <v>1</v>
      </c>
      <c r="DR48" s="86"/>
      <c r="DS48" s="86"/>
      <c r="DT48" s="86" t="n">
        <v>1</v>
      </c>
      <c r="DU48" s="86" t="n">
        <v>2</v>
      </c>
      <c r="DV48" s="86" t="n">
        <v>4</v>
      </c>
      <c r="DW48" s="86"/>
      <c r="DX48" s="86" t="n">
        <v>1</v>
      </c>
      <c r="DY48" s="86" t="n">
        <v>3</v>
      </c>
      <c r="DZ48" s="86"/>
      <c r="EA48" s="85" t="n">
        <f aca="false">SUM(D48:DZ48)</f>
        <v>8338</v>
      </c>
      <c r="EB48" s="38" t="s">
        <v>358</v>
      </c>
    </row>
    <row r="49" s="1" customFormat="true" ht="12.75" hidden="false" customHeight="false" outlineLevel="0" collapsed="false">
      <c r="A49" s="112" t="n">
        <v>2230</v>
      </c>
      <c r="B49" s="113" t="s">
        <v>359</v>
      </c>
      <c r="C49" s="114" t="n">
        <v>166</v>
      </c>
      <c r="D49" s="115" t="n">
        <v>3</v>
      </c>
      <c r="E49" s="115" t="n">
        <v>1</v>
      </c>
      <c r="F49" s="115" t="n">
        <v>4</v>
      </c>
      <c r="G49" s="115" t="n">
        <v>7</v>
      </c>
      <c r="H49" s="115" t="n">
        <v>4</v>
      </c>
      <c r="I49" s="115" t="n">
        <v>8</v>
      </c>
      <c r="J49" s="115" t="n">
        <v>3</v>
      </c>
      <c r="K49" s="115" t="n">
        <v>1</v>
      </c>
      <c r="L49" s="115" t="n">
        <v>2</v>
      </c>
      <c r="M49" s="115" t="n">
        <v>2</v>
      </c>
      <c r="N49" s="115"/>
      <c r="O49" s="115"/>
      <c r="P49" s="115"/>
      <c r="Q49" s="115"/>
      <c r="R49" s="115"/>
      <c r="S49" s="115" t="n">
        <v>4</v>
      </c>
      <c r="T49" s="115" t="n">
        <v>3</v>
      </c>
      <c r="U49" s="115"/>
      <c r="V49" s="115" t="n">
        <v>6</v>
      </c>
      <c r="W49" s="115" t="n">
        <v>4</v>
      </c>
      <c r="X49" s="115"/>
      <c r="Y49" s="115"/>
      <c r="Z49" s="115" t="n">
        <v>3</v>
      </c>
      <c r="AA49" s="115" t="n">
        <v>1</v>
      </c>
      <c r="AB49" s="115" t="n">
        <v>8</v>
      </c>
      <c r="AC49" s="115" t="n">
        <v>6</v>
      </c>
      <c r="AD49" s="115" t="n">
        <v>5</v>
      </c>
      <c r="AE49" s="115"/>
      <c r="AF49" s="115"/>
      <c r="AG49" s="115" t="n">
        <v>7</v>
      </c>
      <c r="AH49" s="115" t="n">
        <v>2</v>
      </c>
      <c r="AI49" s="115" t="n">
        <v>12</v>
      </c>
      <c r="AJ49" s="115" t="n">
        <v>2</v>
      </c>
      <c r="AK49" s="115" t="n">
        <v>3</v>
      </c>
      <c r="AL49" s="115"/>
      <c r="AM49" s="115"/>
      <c r="AN49" s="115"/>
      <c r="AO49" s="115"/>
      <c r="AP49" s="115"/>
      <c r="AQ49" s="115" t="n">
        <v>4</v>
      </c>
      <c r="AR49" s="115" t="n">
        <v>3</v>
      </c>
      <c r="AS49" s="115"/>
      <c r="AT49" s="115"/>
      <c r="AU49" s="115"/>
      <c r="AV49" s="115"/>
      <c r="AW49" s="115"/>
      <c r="AX49" s="115" t="n">
        <v>1</v>
      </c>
      <c r="AY49" s="115"/>
      <c r="AZ49" s="115"/>
      <c r="BA49" s="115" t="n">
        <v>3</v>
      </c>
      <c r="BB49" s="115" t="n">
        <v>6</v>
      </c>
      <c r="BC49" s="115" t="n">
        <v>6</v>
      </c>
      <c r="BD49" s="115"/>
      <c r="BE49" s="115" t="n">
        <v>2</v>
      </c>
      <c r="BF49" s="115" t="n">
        <v>5</v>
      </c>
      <c r="BG49" s="115"/>
      <c r="BH49" s="115"/>
      <c r="BI49" s="115" t="n">
        <v>8</v>
      </c>
      <c r="BJ49" s="115"/>
      <c r="BK49" s="115" t="n">
        <v>2</v>
      </c>
      <c r="BL49" s="115" t="n">
        <v>1</v>
      </c>
      <c r="BM49" s="115"/>
      <c r="BN49" s="115"/>
      <c r="BO49" s="115"/>
      <c r="BP49" s="115"/>
      <c r="BQ49" s="115"/>
      <c r="BR49" s="115"/>
      <c r="BS49" s="115"/>
      <c r="BT49" s="115"/>
      <c r="BU49" s="115"/>
      <c r="BV49" s="115" t="n">
        <v>1</v>
      </c>
      <c r="BW49" s="115"/>
      <c r="BX49" s="115"/>
      <c r="BY49" s="115"/>
      <c r="BZ49" s="115"/>
      <c r="CA49" s="115"/>
      <c r="CB49" s="115"/>
      <c r="CC49" s="115"/>
      <c r="CD49" s="115" t="n">
        <v>1</v>
      </c>
      <c r="CE49" s="115" t="n">
        <v>5</v>
      </c>
      <c r="CF49" s="115"/>
      <c r="CG49" s="115"/>
      <c r="CH49" s="115"/>
      <c r="CI49" s="115"/>
      <c r="CJ49" s="115"/>
      <c r="CK49" s="115" t="n">
        <v>2</v>
      </c>
      <c r="CL49" s="115" t="n">
        <v>2</v>
      </c>
      <c r="CM49" s="115"/>
      <c r="CN49" s="115" t="n">
        <v>1</v>
      </c>
      <c r="CO49" s="115"/>
      <c r="CP49" s="115"/>
      <c r="CQ49" s="115" t="n">
        <v>2</v>
      </c>
      <c r="CR49" s="115"/>
      <c r="CS49" s="115"/>
      <c r="CT49" s="115" t="n">
        <v>4</v>
      </c>
      <c r="CU49" s="115"/>
      <c r="CV49" s="115" t="n">
        <v>3</v>
      </c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 t="n">
        <v>3</v>
      </c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6" t="n">
        <f aca="false">SUM(D49:DZ49)</f>
        <v>166</v>
      </c>
      <c r="EB49" s="113" t="s">
        <v>359</v>
      </c>
    </row>
    <row r="50" s="1" customFormat="true" ht="12.75" hidden="false" customHeight="false" outlineLevel="0" collapsed="false">
      <c r="A50" s="79" t="n">
        <v>2310</v>
      </c>
      <c r="B50" s="38" t="s">
        <v>361</v>
      </c>
      <c r="C50" s="101" t="n">
        <v>570</v>
      </c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6"/>
      <c r="BN50" s="86"/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86"/>
      <c r="CA50" s="86"/>
      <c r="CB50" s="86"/>
      <c r="CC50" s="86"/>
      <c r="CD50" s="86"/>
      <c r="CE50" s="86"/>
      <c r="CF50" s="86"/>
      <c r="CG50" s="86"/>
      <c r="CH50" s="86"/>
      <c r="CI50" s="86"/>
      <c r="CJ50" s="86"/>
      <c r="CK50" s="86"/>
      <c r="CL50" s="86"/>
      <c r="CM50" s="86" t="n">
        <v>1</v>
      </c>
      <c r="CN50" s="86"/>
      <c r="CO50" s="86"/>
      <c r="CP50" s="86" t="n">
        <v>29</v>
      </c>
      <c r="CQ50" s="86" t="n">
        <v>8</v>
      </c>
      <c r="CR50" s="86"/>
      <c r="CS50" s="86"/>
      <c r="CT50" s="86" t="n">
        <v>1</v>
      </c>
      <c r="CU50" s="86"/>
      <c r="CV50" s="86" t="n">
        <v>161</v>
      </c>
      <c r="CW50" s="86" t="n">
        <v>20</v>
      </c>
      <c r="CX50" s="86"/>
      <c r="CY50" s="86"/>
      <c r="CZ50" s="86"/>
      <c r="DA50" s="86"/>
      <c r="DB50" s="86" t="n">
        <v>31</v>
      </c>
      <c r="DC50" s="86" t="n">
        <v>175</v>
      </c>
      <c r="DD50" s="86" t="n">
        <v>1</v>
      </c>
      <c r="DE50" s="86" t="n">
        <v>1</v>
      </c>
      <c r="DF50" s="86"/>
      <c r="DG50" s="86" t="n">
        <v>13</v>
      </c>
      <c r="DH50" s="86" t="n">
        <v>6</v>
      </c>
      <c r="DI50" s="86" t="n">
        <v>29</v>
      </c>
      <c r="DJ50" s="86"/>
      <c r="DK50" s="86"/>
      <c r="DL50" s="86" t="n">
        <v>11</v>
      </c>
      <c r="DM50" s="86"/>
      <c r="DN50" s="86" t="n">
        <v>28</v>
      </c>
      <c r="DO50" s="86" t="n">
        <v>28</v>
      </c>
      <c r="DP50" s="86" t="n">
        <v>10</v>
      </c>
      <c r="DQ50" s="86"/>
      <c r="DR50" s="86" t="n">
        <v>2</v>
      </c>
      <c r="DS50" s="86" t="n">
        <v>3</v>
      </c>
      <c r="DT50" s="86"/>
      <c r="DU50" s="86"/>
      <c r="DV50" s="86" t="n">
        <v>1</v>
      </c>
      <c r="DW50" s="86" t="n">
        <v>11</v>
      </c>
      <c r="DX50" s="86"/>
      <c r="DY50" s="86"/>
      <c r="DZ50" s="86"/>
      <c r="EA50" s="85" t="n">
        <f aca="false">SUM(D50:DZ50)</f>
        <v>570</v>
      </c>
      <c r="EB50" s="38" t="s">
        <v>361</v>
      </c>
    </row>
    <row r="51" s="1" customFormat="true" ht="12.75" hidden="false" customHeight="false" outlineLevel="0" collapsed="false">
      <c r="A51" s="79" t="n">
        <v>2380</v>
      </c>
      <c r="B51" s="38" t="s">
        <v>362</v>
      </c>
      <c r="C51" s="101" t="n">
        <v>15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 t="n">
        <v>1</v>
      </c>
      <c r="BD51" s="86"/>
      <c r="BE51" s="86"/>
      <c r="BF51" s="86"/>
      <c r="BG51" s="86"/>
      <c r="BH51" s="86"/>
      <c r="BI51" s="86"/>
      <c r="BJ51" s="86" t="n">
        <v>3</v>
      </c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6"/>
      <c r="CO51" s="86"/>
      <c r="CP51" s="86"/>
      <c r="CQ51" s="86"/>
      <c r="CR51" s="86"/>
      <c r="CS51" s="86"/>
      <c r="CT51" s="86"/>
      <c r="CU51" s="86"/>
      <c r="CV51" s="86" t="n">
        <v>6</v>
      </c>
      <c r="CW51" s="86" t="n">
        <v>1</v>
      </c>
      <c r="CX51" s="86"/>
      <c r="CY51" s="86"/>
      <c r="CZ51" s="86"/>
      <c r="DA51" s="86" t="n">
        <v>1</v>
      </c>
      <c r="DB51" s="86" t="n">
        <v>3</v>
      </c>
      <c r="DC51" s="86"/>
      <c r="DD51" s="86"/>
      <c r="DE51" s="86"/>
      <c r="DF51" s="86"/>
      <c r="DG51" s="86"/>
      <c r="DH51" s="86"/>
      <c r="DI51" s="86"/>
      <c r="DJ51" s="86"/>
      <c r="DK51" s="86"/>
      <c r="DL51" s="86"/>
      <c r="DM51" s="86"/>
      <c r="DN51" s="86"/>
      <c r="DO51" s="86"/>
      <c r="DP51" s="86"/>
      <c r="DQ51" s="86"/>
      <c r="DR51" s="86"/>
      <c r="DS51" s="86"/>
      <c r="DT51" s="86"/>
      <c r="DU51" s="86"/>
      <c r="DV51" s="86"/>
      <c r="DW51" s="86"/>
      <c r="DX51" s="86"/>
      <c r="DY51" s="86"/>
      <c r="DZ51" s="86"/>
      <c r="EA51" s="85" t="n">
        <f aca="false">SUM(D51:DZ51)</f>
        <v>15</v>
      </c>
      <c r="EB51" s="38" t="s">
        <v>362</v>
      </c>
    </row>
    <row r="52" s="1" customFormat="true" ht="12.75" hidden="false" customHeight="false" outlineLevel="0" collapsed="false">
      <c r="A52" s="79" t="n">
        <v>2390</v>
      </c>
      <c r="B52" s="38" t="s">
        <v>363</v>
      </c>
      <c r="C52" s="101" t="n">
        <v>94</v>
      </c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 t="n">
        <v>3</v>
      </c>
      <c r="AA52" s="86"/>
      <c r="AB52" s="86"/>
      <c r="AC52" s="86"/>
      <c r="AD52" s="86"/>
      <c r="AE52" s="86"/>
      <c r="AF52" s="86"/>
      <c r="AG52" s="86" t="n">
        <v>4</v>
      </c>
      <c r="AH52" s="86"/>
      <c r="AI52" s="86" t="n">
        <v>2</v>
      </c>
      <c r="AJ52" s="86"/>
      <c r="AK52" s="86" t="n">
        <v>4</v>
      </c>
      <c r="AL52" s="86" t="n">
        <v>1</v>
      </c>
      <c r="AM52" s="86" t="n">
        <v>5</v>
      </c>
      <c r="AN52" s="86" t="n">
        <v>2</v>
      </c>
      <c r="AO52" s="86"/>
      <c r="AP52" s="86"/>
      <c r="AQ52" s="86" t="n">
        <v>1</v>
      </c>
      <c r="AR52" s="86" t="n">
        <v>4</v>
      </c>
      <c r="AS52" s="86" t="n">
        <v>5</v>
      </c>
      <c r="AT52" s="86"/>
      <c r="AU52" s="86" t="n">
        <v>1</v>
      </c>
      <c r="AV52" s="86"/>
      <c r="AW52" s="86"/>
      <c r="AX52" s="86" t="n">
        <v>1</v>
      </c>
      <c r="AY52" s="86" t="n">
        <v>2</v>
      </c>
      <c r="AZ52" s="86"/>
      <c r="BA52" s="86" t="n">
        <v>1</v>
      </c>
      <c r="BB52" s="86"/>
      <c r="BC52" s="86" t="n">
        <v>6</v>
      </c>
      <c r="BD52" s="86"/>
      <c r="BE52" s="86"/>
      <c r="BF52" s="86"/>
      <c r="BG52" s="86" t="n">
        <v>2</v>
      </c>
      <c r="BH52" s="86"/>
      <c r="BI52" s="86"/>
      <c r="BJ52" s="86" t="n">
        <v>2</v>
      </c>
      <c r="BK52" s="86" t="n">
        <v>1</v>
      </c>
      <c r="BL52" s="86" t="n">
        <v>1</v>
      </c>
      <c r="BM52" s="86"/>
      <c r="BN52" s="86"/>
      <c r="BO52" s="86"/>
      <c r="BP52" s="86" t="n">
        <v>2</v>
      </c>
      <c r="BQ52" s="86"/>
      <c r="BR52" s="86" t="n">
        <v>2</v>
      </c>
      <c r="BS52" s="86"/>
      <c r="BT52" s="86"/>
      <c r="BU52" s="86"/>
      <c r="BV52" s="86"/>
      <c r="BW52" s="86"/>
      <c r="BX52" s="86" t="n">
        <v>1</v>
      </c>
      <c r="BY52" s="86" t="n">
        <v>1</v>
      </c>
      <c r="BZ52" s="86" t="n">
        <v>1</v>
      </c>
      <c r="CA52" s="86"/>
      <c r="CB52" s="86"/>
      <c r="CC52" s="86"/>
      <c r="CD52" s="86" t="n">
        <v>1</v>
      </c>
      <c r="CE52" s="86"/>
      <c r="CF52" s="86" t="n">
        <v>2</v>
      </c>
      <c r="CG52" s="86"/>
      <c r="CH52" s="86"/>
      <c r="CI52" s="86"/>
      <c r="CJ52" s="86" t="n">
        <v>1</v>
      </c>
      <c r="CK52" s="86"/>
      <c r="CL52" s="86"/>
      <c r="CM52" s="86"/>
      <c r="CN52" s="86"/>
      <c r="CO52" s="86"/>
      <c r="CP52" s="86" t="n">
        <v>5</v>
      </c>
      <c r="CQ52" s="86"/>
      <c r="CR52" s="86"/>
      <c r="CS52" s="86"/>
      <c r="CT52" s="86"/>
      <c r="CU52" s="86"/>
      <c r="CV52" s="86" t="n">
        <v>7</v>
      </c>
      <c r="CW52" s="86" t="n">
        <v>4</v>
      </c>
      <c r="CX52" s="86"/>
      <c r="CY52" s="86"/>
      <c r="CZ52" s="86"/>
      <c r="DA52" s="86" t="n">
        <v>2</v>
      </c>
      <c r="DB52" s="86" t="n">
        <v>2</v>
      </c>
      <c r="DC52" s="86" t="n">
        <v>2</v>
      </c>
      <c r="DD52" s="86"/>
      <c r="DE52" s="86" t="n">
        <v>2</v>
      </c>
      <c r="DF52" s="86"/>
      <c r="DG52" s="86" t="n">
        <v>2</v>
      </c>
      <c r="DH52" s="86" t="n">
        <v>2</v>
      </c>
      <c r="DI52" s="86" t="n">
        <v>2</v>
      </c>
      <c r="DJ52" s="86" t="n">
        <v>1</v>
      </c>
      <c r="DK52" s="86"/>
      <c r="DL52" s="86" t="n">
        <v>2</v>
      </c>
      <c r="DM52" s="86"/>
      <c r="DN52" s="86"/>
      <c r="DO52" s="86"/>
      <c r="DP52" s="86"/>
      <c r="DQ52" s="86"/>
      <c r="DR52" s="86" t="n">
        <v>1</v>
      </c>
      <c r="DS52" s="86" t="n">
        <v>1</v>
      </c>
      <c r="DT52" s="86"/>
      <c r="DU52" s="86"/>
      <c r="DV52" s="86"/>
      <c r="DW52" s="86"/>
      <c r="DX52" s="86"/>
      <c r="DY52" s="86"/>
      <c r="DZ52" s="86"/>
      <c r="EA52" s="85" t="n">
        <f aca="false">SUM(D52:DZ52)</f>
        <v>94</v>
      </c>
      <c r="EB52" s="38" t="s">
        <v>363</v>
      </c>
    </row>
    <row r="53" s="1" customFormat="true" ht="12.75" hidden="false" customHeight="false" outlineLevel="0" collapsed="false">
      <c r="A53" s="79" t="n">
        <v>2430</v>
      </c>
      <c r="B53" s="38" t="s">
        <v>364</v>
      </c>
      <c r="C53" s="101" t="n">
        <v>20</v>
      </c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 t="n">
        <v>1</v>
      </c>
      <c r="Q53" s="86"/>
      <c r="R53" s="86"/>
      <c r="S53" s="86" t="n">
        <v>1</v>
      </c>
      <c r="T53" s="86"/>
      <c r="U53" s="86"/>
      <c r="V53" s="86"/>
      <c r="W53" s="86" t="n">
        <v>1</v>
      </c>
      <c r="X53" s="86"/>
      <c r="Y53" s="86"/>
      <c r="Z53" s="86"/>
      <c r="AA53" s="86" t="n">
        <v>2</v>
      </c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 t="n">
        <v>2</v>
      </c>
      <c r="AT53" s="86"/>
      <c r="AU53" s="86" t="n">
        <v>1</v>
      </c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 t="n">
        <v>1</v>
      </c>
      <c r="BG53" s="86"/>
      <c r="BH53" s="86"/>
      <c r="BI53" s="86"/>
      <c r="BJ53" s="86"/>
      <c r="BK53" s="86"/>
      <c r="BL53" s="86"/>
      <c r="BM53" s="86"/>
      <c r="BN53" s="86"/>
      <c r="BO53" s="86"/>
      <c r="BP53" s="86" t="n">
        <v>1</v>
      </c>
      <c r="BQ53" s="86"/>
      <c r="BR53" s="86" t="n">
        <v>1</v>
      </c>
      <c r="BS53" s="86"/>
      <c r="BT53" s="86"/>
      <c r="BU53" s="86"/>
      <c r="BV53" s="86"/>
      <c r="BW53" s="86" t="n">
        <v>1</v>
      </c>
      <c r="BX53" s="86"/>
      <c r="BY53" s="86"/>
      <c r="BZ53" s="86"/>
      <c r="CA53" s="86"/>
      <c r="CB53" s="86" t="n">
        <v>1</v>
      </c>
      <c r="CC53" s="86" t="n">
        <v>1</v>
      </c>
      <c r="CD53" s="86"/>
      <c r="CE53" s="86"/>
      <c r="CF53" s="86" t="n">
        <v>1</v>
      </c>
      <c r="CG53" s="86"/>
      <c r="CH53" s="86"/>
      <c r="CI53" s="86" t="n">
        <v>1</v>
      </c>
      <c r="CJ53" s="86"/>
      <c r="CK53" s="86"/>
      <c r="CL53" s="86"/>
      <c r="CM53" s="86"/>
      <c r="CN53" s="86"/>
      <c r="CO53" s="86"/>
      <c r="CP53" s="86"/>
      <c r="CQ53" s="86" t="n">
        <v>1</v>
      </c>
      <c r="CR53" s="86"/>
      <c r="CS53" s="86"/>
      <c r="CT53" s="86"/>
      <c r="CU53" s="86"/>
      <c r="CV53" s="86" t="n">
        <v>1</v>
      </c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 t="n">
        <v>2</v>
      </c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5" t="n">
        <f aca="false">SUM(D53:DZ53)</f>
        <v>20</v>
      </c>
      <c r="EB53" s="38" t="s">
        <v>364</v>
      </c>
    </row>
    <row r="54" s="86" customFormat="true" ht="12.75" hidden="false" customHeight="false" outlineLevel="0" collapsed="false">
      <c r="A54" s="79" t="n">
        <v>2460</v>
      </c>
      <c r="B54" s="38" t="s">
        <v>857</v>
      </c>
      <c r="C54" s="101" t="n">
        <v>1</v>
      </c>
      <c r="DB54" s="86" t="n">
        <v>1</v>
      </c>
      <c r="EA54" s="85" t="n">
        <f aca="false">SUM(D54:DZ54)</f>
        <v>1</v>
      </c>
      <c r="EB54" s="38" t="s">
        <v>857</v>
      </c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6" customFormat="true" ht="12.75" hidden="false" customHeight="false" outlineLevel="0" collapsed="false">
      <c r="A55" s="79" t="n">
        <v>2470</v>
      </c>
      <c r="B55" s="38" t="s">
        <v>858</v>
      </c>
      <c r="C55" s="101" t="n">
        <v>1</v>
      </c>
      <c r="DW55" s="86" t="n">
        <v>1</v>
      </c>
      <c r="EA55" s="85" t="n">
        <f aca="false">SUM(D55:DZ55)</f>
        <v>1</v>
      </c>
      <c r="EB55" s="38" t="s">
        <v>858</v>
      </c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1" customFormat="true" ht="12.75" hidden="false" customHeight="false" outlineLevel="0" collapsed="false">
      <c r="A56" s="79" t="n">
        <v>2600</v>
      </c>
      <c r="B56" s="38" t="s">
        <v>365</v>
      </c>
      <c r="C56" s="101" t="n">
        <v>143</v>
      </c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 t="n">
        <v>1</v>
      </c>
      <c r="AS56" s="86" t="n">
        <v>1</v>
      </c>
      <c r="AT56" s="86"/>
      <c r="AU56" s="86" t="n">
        <v>1</v>
      </c>
      <c r="AV56" s="86"/>
      <c r="AW56" s="86"/>
      <c r="AX56" s="86"/>
      <c r="AY56" s="86" t="n">
        <v>3</v>
      </c>
      <c r="AZ56" s="86" t="n">
        <v>1</v>
      </c>
      <c r="BA56" s="86"/>
      <c r="BB56" s="86"/>
      <c r="BC56" s="86" t="n">
        <v>5</v>
      </c>
      <c r="BD56" s="86" t="n">
        <v>3</v>
      </c>
      <c r="BE56" s="86" t="n">
        <v>2</v>
      </c>
      <c r="BF56" s="86"/>
      <c r="BG56" s="86"/>
      <c r="BH56" s="86" t="n">
        <v>1</v>
      </c>
      <c r="BI56" s="86"/>
      <c r="BJ56" s="86" t="n">
        <v>2</v>
      </c>
      <c r="BK56" s="86" t="n">
        <v>5</v>
      </c>
      <c r="BL56" s="86"/>
      <c r="BM56" s="86" t="n">
        <v>3</v>
      </c>
      <c r="BN56" s="86" t="n">
        <v>1</v>
      </c>
      <c r="BO56" s="86" t="n">
        <v>18</v>
      </c>
      <c r="BP56" s="86" t="n">
        <v>5</v>
      </c>
      <c r="BQ56" s="86"/>
      <c r="BR56" s="86" t="n">
        <v>2</v>
      </c>
      <c r="BS56" s="86"/>
      <c r="BT56" s="86" t="n">
        <v>3</v>
      </c>
      <c r="BU56" s="86"/>
      <c r="BV56" s="86"/>
      <c r="BW56" s="86" t="n">
        <v>5</v>
      </c>
      <c r="BX56" s="86"/>
      <c r="BY56" s="86" t="n">
        <v>3</v>
      </c>
      <c r="BZ56" s="86" t="n">
        <v>5</v>
      </c>
      <c r="CA56" s="86"/>
      <c r="CB56" s="86" t="n">
        <v>2</v>
      </c>
      <c r="CC56" s="86" t="n">
        <v>1</v>
      </c>
      <c r="CD56" s="86" t="n">
        <v>2</v>
      </c>
      <c r="CE56" s="86" t="n">
        <v>2</v>
      </c>
      <c r="CF56" s="86" t="n">
        <v>1</v>
      </c>
      <c r="CG56" s="86"/>
      <c r="CH56" s="86"/>
      <c r="CI56" s="86" t="n">
        <v>1</v>
      </c>
      <c r="CJ56" s="86"/>
      <c r="CK56" s="86" t="n">
        <v>1</v>
      </c>
      <c r="CL56" s="86"/>
      <c r="CM56" s="86"/>
      <c r="CN56" s="86"/>
      <c r="CO56" s="86"/>
      <c r="CP56" s="86" t="n">
        <v>7</v>
      </c>
      <c r="CQ56" s="86" t="n">
        <v>2</v>
      </c>
      <c r="CR56" s="86"/>
      <c r="CS56" s="86"/>
      <c r="CT56" s="86"/>
      <c r="CU56" s="86"/>
      <c r="CV56" s="86" t="n">
        <v>8</v>
      </c>
      <c r="CW56" s="86" t="n">
        <v>7</v>
      </c>
      <c r="CX56" s="86"/>
      <c r="CY56" s="86" t="n">
        <v>1</v>
      </c>
      <c r="CZ56" s="86" t="n">
        <v>1</v>
      </c>
      <c r="DA56" s="86" t="n">
        <v>1</v>
      </c>
      <c r="DB56" s="86" t="n">
        <v>4</v>
      </c>
      <c r="DC56" s="86" t="n">
        <v>6</v>
      </c>
      <c r="DD56" s="86" t="n">
        <v>3</v>
      </c>
      <c r="DE56" s="86"/>
      <c r="DF56" s="86"/>
      <c r="DG56" s="86" t="n">
        <v>1</v>
      </c>
      <c r="DH56" s="86" t="n">
        <v>8</v>
      </c>
      <c r="DI56" s="86" t="n">
        <v>4</v>
      </c>
      <c r="DJ56" s="86" t="n">
        <v>1</v>
      </c>
      <c r="DK56" s="86"/>
      <c r="DL56" s="86" t="n">
        <v>2</v>
      </c>
      <c r="DM56" s="86"/>
      <c r="DN56" s="86" t="n">
        <v>2</v>
      </c>
      <c r="DO56" s="86"/>
      <c r="DP56" s="86"/>
      <c r="DQ56" s="86"/>
      <c r="DR56" s="86"/>
      <c r="DS56" s="86" t="n">
        <v>2</v>
      </c>
      <c r="DT56" s="86" t="n">
        <v>2</v>
      </c>
      <c r="DU56" s="86"/>
      <c r="DV56" s="86"/>
      <c r="DW56" s="86"/>
      <c r="DX56" s="86"/>
      <c r="DY56" s="86" t="n">
        <v>1</v>
      </c>
      <c r="DZ56" s="86"/>
      <c r="EA56" s="85" t="n">
        <f aca="false">SUM(D56:DZ56)</f>
        <v>143</v>
      </c>
      <c r="EB56" s="38" t="s">
        <v>365</v>
      </c>
    </row>
    <row r="57" s="1" customFormat="true" ht="12.75" hidden="false" customHeight="false" outlineLevel="0" collapsed="false">
      <c r="A57" s="79" t="n">
        <v>2610</v>
      </c>
      <c r="B57" s="38" t="s">
        <v>366</v>
      </c>
      <c r="C57" s="101" t="n">
        <v>29</v>
      </c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 t="n">
        <v>1</v>
      </c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 t="n">
        <v>1</v>
      </c>
      <c r="BD57" s="86"/>
      <c r="BE57" s="86"/>
      <c r="BF57" s="86"/>
      <c r="BG57" s="86"/>
      <c r="BH57" s="86"/>
      <c r="BI57" s="86"/>
      <c r="BJ57" s="86" t="n">
        <v>1</v>
      </c>
      <c r="BK57" s="86" t="n">
        <v>1</v>
      </c>
      <c r="BL57" s="86"/>
      <c r="BM57" s="86"/>
      <c r="BN57" s="86"/>
      <c r="BO57" s="86"/>
      <c r="BP57" s="86" t="n">
        <v>2</v>
      </c>
      <c r="BQ57" s="86"/>
      <c r="BR57" s="86"/>
      <c r="BS57" s="86"/>
      <c r="BT57" s="86" t="n">
        <v>1</v>
      </c>
      <c r="BU57" s="86"/>
      <c r="BV57" s="86"/>
      <c r="BW57" s="86" t="n">
        <v>2</v>
      </c>
      <c r="BX57" s="86" t="n">
        <v>2</v>
      </c>
      <c r="BY57" s="86"/>
      <c r="BZ57" s="86"/>
      <c r="CA57" s="86"/>
      <c r="CB57" s="86"/>
      <c r="CC57" s="86"/>
      <c r="CD57" s="86" t="n">
        <v>1</v>
      </c>
      <c r="CE57" s="86"/>
      <c r="CF57" s="86" t="n">
        <v>1</v>
      </c>
      <c r="CG57" s="86"/>
      <c r="CH57" s="86"/>
      <c r="CI57" s="86"/>
      <c r="CJ57" s="86"/>
      <c r="CK57" s="86"/>
      <c r="CL57" s="86"/>
      <c r="CM57" s="86"/>
      <c r="CN57" s="86"/>
      <c r="CO57" s="86"/>
      <c r="CP57" s="86" t="n">
        <v>3</v>
      </c>
      <c r="CQ57" s="86" t="n">
        <v>1</v>
      </c>
      <c r="CR57" s="86"/>
      <c r="CS57" s="86"/>
      <c r="CT57" s="86"/>
      <c r="CU57" s="86"/>
      <c r="CV57" s="86" t="n">
        <v>3</v>
      </c>
      <c r="CW57" s="86" t="n">
        <v>1</v>
      </c>
      <c r="CX57" s="86"/>
      <c r="CY57" s="86"/>
      <c r="CZ57" s="86"/>
      <c r="DA57" s="86"/>
      <c r="DB57" s="86" t="n">
        <v>3</v>
      </c>
      <c r="DC57" s="86" t="n">
        <v>1</v>
      </c>
      <c r="DD57" s="86"/>
      <c r="DE57" s="86"/>
      <c r="DF57" s="86" t="n">
        <v>1</v>
      </c>
      <c r="DG57" s="86" t="n">
        <v>1</v>
      </c>
      <c r="DH57" s="86"/>
      <c r="DI57" s="86"/>
      <c r="DJ57" s="86"/>
      <c r="DK57" s="86"/>
      <c r="DL57" s="86" t="n">
        <v>1</v>
      </c>
      <c r="DM57" s="86"/>
      <c r="DN57" s="86" t="n">
        <v>1</v>
      </c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5" t="n">
        <f aca="false">SUM(D57:DZ57)</f>
        <v>29</v>
      </c>
      <c r="EB57" s="38" t="s">
        <v>366</v>
      </c>
    </row>
    <row r="58" s="1" customFormat="true" ht="12.75" hidden="false" customHeight="false" outlineLevel="0" collapsed="false">
      <c r="A58" s="79" t="n">
        <v>2620</v>
      </c>
      <c r="B58" s="38" t="s">
        <v>806</v>
      </c>
      <c r="C58" s="101" t="n">
        <v>6</v>
      </c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 t="n">
        <v>1</v>
      </c>
      <c r="BU58" s="86"/>
      <c r="BV58" s="86"/>
      <c r="BW58" s="86"/>
      <c r="BX58" s="86"/>
      <c r="BY58" s="86"/>
      <c r="BZ58" s="86" t="n">
        <v>2</v>
      </c>
      <c r="CA58" s="86"/>
      <c r="CB58" s="86" t="n">
        <v>1</v>
      </c>
      <c r="CC58" s="86" t="n">
        <v>1</v>
      </c>
      <c r="CD58" s="86" t="n">
        <v>1</v>
      </c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5" t="n">
        <f aca="false">SUM(D58:DZ58)</f>
        <v>6</v>
      </c>
      <c r="EB58" s="38" t="s">
        <v>806</v>
      </c>
    </row>
    <row r="59" s="1" customFormat="true" ht="12.75" hidden="false" customHeight="false" outlineLevel="0" collapsed="false">
      <c r="A59" s="79" t="n">
        <v>2690</v>
      </c>
      <c r="B59" s="38" t="s">
        <v>368</v>
      </c>
      <c r="C59" s="101" t="n">
        <v>527</v>
      </c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 t="n">
        <v>1</v>
      </c>
      <c r="R59" s="86"/>
      <c r="S59" s="86"/>
      <c r="T59" s="86"/>
      <c r="U59" s="86"/>
      <c r="V59" s="86"/>
      <c r="W59" s="86"/>
      <c r="X59" s="86"/>
      <c r="Y59" s="86" t="n">
        <v>1</v>
      </c>
      <c r="Z59" s="86"/>
      <c r="AA59" s="86"/>
      <c r="AB59" s="86"/>
      <c r="AC59" s="86"/>
      <c r="AD59" s="86"/>
      <c r="AE59" s="86"/>
      <c r="AF59" s="86"/>
      <c r="AG59" s="86" t="n">
        <v>2</v>
      </c>
      <c r="AH59" s="86" t="n">
        <v>2</v>
      </c>
      <c r="AI59" s="86"/>
      <c r="AJ59" s="86"/>
      <c r="AK59" s="86"/>
      <c r="AL59" s="86" t="n">
        <v>1</v>
      </c>
      <c r="AM59" s="86" t="n">
        <v>1</v>
      </c>
      <c r="AN59" s="86" t="n">
        <v>4</v>
      </c>
      <c r="AO59" s="86"/>
      <c r="AP59" s="86"/>
      <c r="AQ59" s="86"/>
      <c r="AR59" s="86" t="n">
        <v>2</v>
      </c>
      <c r="AS59" s="86" t="n">
        <v>3</v>
      </c>
      <c r="AT59" s="86"/>
      <c r="AU59" s="86" t="n">
        <v>1</v>
      </c>
      <c r="AV59" s="86" t="n">
        <v>3</v>
      </c>
      <c r="AW59" s="86"/>
      <c r="AX59" s="86" t="n">
        <v>9</v>
      </c>
      <c r="AY59" s="86" t="n">
        <v>9</v>
      </c>
      <c r="AZ59" s="86"/>
      <c r="BA59" s="86" t="n">
        <v>3</v>
      </c>
      <c r="BB59" s="86" t="n">
        <v>4</v>
      </c>
      <c r="BC59" s="86" t="n">
        <v>81</v>
      </c>
      <c r="BD59" s="86" t="n">
        <v>11</v>
      </c>
      <c r="BE59" s="86" t="n">
        <v>10</v>
      </c>
      <c r="BF59" s="86" t="n">
        <v>1</v>
      </c>
      <c r="BG59" s="86" t="n">
        <v>11</v>
      </c>
      <c r="BH59" s="86" t="n">
        <v>1</v>
      </c>
      <c r="BI59" s="86"/>
      <c r="BJ59" s="86" t="n">
        <v>13</v>
      </c>
      <c r="BK59" s="86" t="n">
        <v>31</v>
      </c>
      <c r="BL59" s="86" t="n">
        <v>3</v>
      </c>
      <c r="BM59" s="86" t="n">
        <v>4</v>
      </c>
      <c r="BN59" s="86"/>
      <c r="BO59" s="86" t="n">
        <v>14</v>
      </c>
      <c r="BP59" s="86" t="n">
        <v>57</v>
      </c>
      <c r="BQ59" s="86" t="n">
        <v>2</v>
      </c>
      <c r="BR59" s="86" t="n">
        <v>5</v>
      </c>
      <c r="BS59" s="86"/>
      <c r="BT59" s="86" t="n">
        <v>43</v>
      </c>
      <c r="BU59" s="86" t="n">
        <v>1</v>
      </c>
      <c r="BV59" s="86"/>
      <c r="BW59" s="86" t="n">
        <v>18</v>
      </c>
      <c r="BX59" s="86" t="n">
        <v>3</v>
      </c>
      <c r="BY59" s="86" t="n">
        <v>8</v>
      </c>
      <c r="BZ59" s="86" t="n">
        <v>14</v>
      </c>
      <c r="CA59" s="86" t="n">
        <v>1</v>
      </c>
      <c r="CB59" s="86" t="n">
        <v>8</v>
      </c>
      <c r="CC59" s="86" t="n">
        <v>10</v>
      </c>
      <c r="CD59" s="86" t="n">
        <v>3</v>
      </c>
      <c r="CE59" s="86"/>
      <c r="CF59" s="86" t="n">
        <v>7</v>
      </c>
      <c r="CG59" s="86" t="n">
        <v>2</v>
      </c>
      <c r="CH59" s="86"/>
      <c r="CI59" s="86"/>
      <c r="CJ59" s="86"/>
      <c r="CK59" s="86"/>
      <c r="CL59" s="86"/>
      <c r="CM59" s="86" t="n">
        <v>11</v>
      </c>
      <c r="CN59" s="86"/>
      <c r="CO59" s="86"/>
      <c r="CP59" s="86" t="n">
        <v>41</v>
      </c>
      <c r="CQ59" s="86" t="n">
        <v>8</v>
      </c>
      <c r="CR59" s="86"/>
      <c r="CS59" s="86"/>
      <c r="CT59" s="86"/>
      <c r="CU59" s="86"/>
      <c r="CV59" s="86" t="n">
        <v>32</v>
      </c>
      <c r="CW59" s="86" t="n">
        <v>14</v>
      </c>
      <c r="CX59" s="86"/>
      <c r="CY59" s="86"/>
      <c r="CZ59" s="86"/>
      <c r="DA59" s="86"/>
      <c r="DB59" s="86"/>
      <c r="DC59" s="86" t="n">
        <v>10</v>
      </c>
      <c r="DD59" s="86" t="n">
        <v>1</v>
      </c>
      <c r="DE59" s="86"/>
      <c r="DF59" s="86"/>
      <c r="DG59" s="86" t="n">
        <v>1</v>
      </c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 t="n">
        <v>1</v>
      </c>
      <c r="DX59" s="86"/>
      <c r="DY59" s="86"/>
      <c r="DZ59" s="86"/>
      <c r="EA59" s="85" t="n">
        <f aca="false">SUM(D59:DZ59)</f>
        <v>527</v>
      </c>
      <c r="EB59" s="38" t="s">
        <v>368</v>
      </c>
    </row>
    <row r="60" s="1" customFormat="true" ht="12.75" hidden="false" customHeight="false" outlineLevel="0" collapsed="false">
      <c r="A60" s="79" t="n">
        <v>2870</v>
      </c>
      <c r="B60" s="38" t="s">
        <v>369</v>
      </c>
      <c r="C60" s="101" t="n">
        <v>1253</v>
      </c>
      <c r="D60" s="86"/>
      <c r="E60" s="86"/>
      <c r="F60" s="86"/>
      <c r="G60" s="86"/>
      <c r="H60" s="86"/>
      <c r="I60" s="86"/>
      <c r="J60" s="86"/>
      <c r="K60" s="86"/>
      <c r="L60" s="86"/>
      <c r="M60" s="86" t="n">
        <v>1</v>
      </c>
      <c r="N60" s="86"/>
      <c r="O60" s="86"/>
      <c r="P60" s="86"/>
      <c r="Q60" s="86" t="n">
        <v>1</v>
      </c>
      <c r="R60" s="86"/>
      <c r="S60" s="86" t="n">
        <v>2</v>
      </c>
      <c r="T60" s="86"/>
      <c r="U60" s="86"/>
      <c r="V60" s="86"/>
      <c r="W60" s="86"/>
      <c r="X60" s="86"/>
      <c r="Y60" s="86"/>
      <c r="Z60" s="86" t="n">
        <v>2</v>
      </c>
      <c r="AA60" s="86"/>
      <c r="AB60" s="86"/>
      <c r="AC60" s="86"/>
      <c r="AD60" s="86" t="n">
        <v>1</v>
      </c>
      <c r="AE60" s="86"/>
      <c r="AF60" s="86"/>
      <c r="AG60" s="86" t="n">
        <v>42</v>
      </c>
      <c r="AH60" s="86" t="n">
        <v>1</v>
      </c>
      <c r="AI60" s="86"/>
      <c r="AJ60" s="86"/>
      <c r="AK60" s="86" t="n">
        <v>101</v>
      </c>
      <c r="AL60" s="86" t="n">
        <v>103</v>
      </c>
      <c r="AM60" s="86" t="n">
        <v>34</v>
      </c>
      <c r="AN60" s="86" t="n">
        <v>128</v>
      </c>
      <c r="AO60" s="86"/>
      <c r="AP60" s="86"/>
      <c r="AQ60" s="86"/>
      <c r="AR60" s="86" t="n">
        <v>91</v>
      </c>
      <c r="AS60" s="86" t="n">
        <v>13</v>
      </c>
      <c r="AT60" s="86"/>
      <c r="AU60" s="86" t="n">
        <v>3</v>
      </c>
      <c r="AV60" s="86" t="n">
        <v>12</v>
      </c>
      <c r="AW60" s="86"/>
      <c r="AX60" s="86"/>
      <c r="AY60" s="86" t="n">
        <v>19</v>
      </c>
      <c r="AZ60" s="86"/>
      <c r="BA60" s="86" t="n">
        <v>27</v>
      </c>
      <c r="BB60" s="86"/>
      <c r="BC60" s="86" t="n">
        <v>125</v>
      </c>
      <c r="BD60" s="86" t="n">
        <v>21</v>
      </c>
      <c r="BE60" s="86" t="n">
        <v>12</v>
      </c>
      <c r="BF60" s="86"/>
      <c r="BG60" s="86" t="n">
        <v>2</v>
      </c>
      <c r="BH60" s="86" t="n">
        <v>1</v>
      </c>
      <c r="BI60" s="86"/>
      <c r="BJ60" s="86" t="n">
        <v>12</v>
      </c>
      <c r="BK60" s="86" t="n">
        <v>15</v>
      </c>
      <c r="BL60" s="86" t="n">
        <v>6</v>
      </c>
      <c r="BM60" s="86" t="n">
        <v>1</v>
      </c>
      <c r="BN60" s="86"/>
      <c r="BO60" s="86" t="n">
        <v>6</v>
      </c>
      <c r="BP60" s="86" t="n">
        <v>64</v>
      </c>
      <c r="BQ60" s="86"/>
      <c r="BR60" s="86"/>
      <c r="BS60" s="86"/>
      <c r="BT60" s="86" t="n">
        <v>3</v>
      </c>
      <c r="BU60" s="86" t="n">
        <v>3</v>
      </c>
      <c r="BV60" s="86"/>
      <c r="BW60" s="86" t="n">
        <v>5</v>
      </c>
      <c r="BX60" s="86"/>
      <c r="BY60" s="86" t="n">
        <v>4</v>
      </c>
      <c r="BZ60" s="86" t="n">
        <v>15</v>
      </c>
      <c r="CA60" s="86"/>
      <c r="CB60" s="86" t="n">
        <v>7</v>
      </c>
      <c r="CC60" s="86" t="n">
        <v>2</v>
      </c>
      <c r="CD60" s="86" t="n">
        <v>1</v>
      </c>
      <c r="CE60" s="86"/>
      <c r="CF60" s="86" t="n">
        <v>2</v>
      </c>
      <c r="CG60" s="86"/>
      <c r="CH60" s="86"/>
      <c r="CI60" s="86"/>
      <c r="CJ60" s="86"/>
      <c r="CK60" s="86"/>
      <c r="CL60" s="86"/>
      <c r="CM60" s="86" t="n">
        <v>2</v>
      </c>
      <c r="CN60" s="86"/>
      <c r="CO60" s="86"/>
      <c r="CP60" s="86" t="n">
        <v>190</v>
      </c>
      <c r="CQ60" s="86" t="n">
        <v>1</v>
      </c>
      <c r="CR60" s="86" t="n">
        <v>2</v>
      </c>
      <c r="CS60" s="86"/>
      <c r="CT60" s="86"/>
      <c r="CU60" s="86"/>
      <c r="CV60" s="86" t="n">
        <v>131</v>
      </c>
      <c r="CW60" s="86" t="n">
        <v>18</v>
      </c>
      <c r="CX60" s="86"/>
      <c r="CY60" s="86"/>
      <c r="CZ60" s="86"/>
      <c r="DA60" s="86"/>
      <c r="DB60" s="86" t="n">
        <v>6</v>
      </c>
      <c r="DC60" s="86" t="n">
        <v>9</v>
      </c>
      <c r="DD60" s="86"/>
      <c r="DE60" s="86"/>
      <c r="DF60" s="86"/>
      <c r="DG60" s="86"/>
      <c r="DH60" s="86" t="n">
        <v>4</v>
      </c>
      <c r="DI60" s="86"/>
      <c r="DJ60" s="86"/>
      <c r="DK60" s="86"/>
      <c r="DL60" s="86" t="n">
        <v>1</v>
      </c>
      <c r="DM60" s="86"/>
      <c r="DN60" s="86"/>
      <c r="DO60" s="86"/>
      <c r="DP60" s="86"/>
      <c r="DQ60" s="86"/>
      <c r="DR60" s="86" t="n">
        <v>1</v>
      </c>
      <c r="DS60" s="86"/>
      <c r="DT60" s="86"/>
      <c r="DU60" s="86"/>
      <c r="DV60" s="86"/>
      <c r="DW60" s="86"/>
      <c r="DX60" s="86"/>
      <c r="DY60" s="86"/>
      <c r="DZ60" s="86"/>
      <c r="EA60" s="85" t="n">
        <f aca="false">SUM(D60:DZ60)</f>
        <v>1253</v>
      </c>
      <c r="EB60" s="38" t="s">
        <v>369</v>
      </c>
    </row>
    <row r="61" s="1" customFormat="true" ht="12.75" hidden="false" customHeight="false" outlineLevel="0" collapsed="false">
      <c r="A61" s="79" t="n">
        <v>2900</v>
      </c>
      <c r="B61" s="38" t="s">
        <v>370</v>
      </c>
      <c r="C61" s="101" t="n">
        <v>6</v>
      </c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 t="n">
        <v>1</v>
      </c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 t="n">
        <v>1</v>
      </c>
      <c r="BF61" s="86"/>
      <c r="BG61" s="86"/>
      <c r="BH61" s="86"/>
      <c r="BI61" s="86"/>
      <c r="BJ61" s="86"/>
      <c r="BK61" s="86" t="n">
        <v>1</v>
      </c>
      <c r="BL61" s="86"/>
      <c r="BM61" s="86"/>
      <c r="BN61" s="86"/>
      <c r="BO61" s="86"/>
      <c r="BP61" s="86"/>
      <c r="BQ61" s="86"/>
      <c r="BR61" s="86"/>
      <c r="BS61" s="86"/>
      <c r="BT61" s="86"/>
      <c r="BU61" s="86" t="n">
        <v>1</v>
      </c>
      <c r="BV61" s="86"/>
      <c r="BW61" s="86" t="n">
        <v>1</v>
      </c>
      <c r="BX61" s="86"/>
      <c r="BY61" s="86"/>
      <c r="BZ61" s="86"/>
      <c r="CA61" s="86"/>
      <c r="CB61" s="86"/>
      <c r="CC61" s="86" t="n">
        <v>1</v>
      </c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5" t="n">
        <f aca="false">SUM(D61:DZ61)</f>
        <v>6</v>
      </c>
      <c r="EB61" s="38" t="s">
        <v>370</v>
      </c>
    </row>
    <row r="62" s="86" customFormat="true" ht="12.75" hidden="false" customHeight="false" outlineLevel="0" collapsed="false">
      <c r="A62" s="79" t="n">
        <v>2920</v>
      </c>
      <c r="B62" s="38" t="s">
        <v>371</v>
      </c>
      <c r="C62" s="101" t="n">
        <v>1</v>
      </c>
      <c r="DC62" s="86" t="n">
        <v>1</v>
      </c>
      <c r="EA62" s="85" t="n">
        <f aca="false">SUM(D62:DZ62)</f>
        <v>1</v>
      </c>
      <c r="EB62" s="38" t="s">
        <v>371</v>
      </c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1" customFormat="true" ht="12.75" hidden="false" customHeight="false" outlineLevel="0" collapsed="false">
      <c r="A63" s="79" t="n">
        <v>3010</v>
      </c>
      <c r="B63" s="38" t="s">
        <v>373</v>
      </c>
      <c r="C63" s="101" t="n">
        <v>53</v>
      </c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 t="n">
        <v>1</v>
      </c>
      <c r="BA63" s="86"/>
      <c r="BB63" s="86"/>
      <c r="BC63" s="86" t="n">
        <v>3</v>
      </c>
      <c r="BD63" s="86" t="n">
        <v>1</v>
      </c>
      <c r="BE63" s="86" t="n">
        <v>1</v>
      </c>
      <c r="BF63" s="86"/>
      <c r="BG63" s="86" t="n">
        <v>2</v>
      </c>
      <c r="BH63" s="86"/>
      <c r="BI63" s="86"/>
      <c r="BJ63" s="86" t="n">
        <v>2</v>
      </c>
      <c r="BK63" s="86" t="n">
        <v>6</v>
      </c>
      <c r="BL63" s="86"/>
      <c r="BM63" s="86"/>
      <c r="BN63" s="86"/>
      <c r="BO63" s="86" t="n">
        <v>4</v>
      </c>
      <c r="BP63" s="86" t="n">
        <v>9</v>
      </c>
      <c r="BQ63" s="86"/>
      <c r="BR63" s="86" t="n">
        <v>1</v>
      </c>
      <c r="BS63" s="86"/>
      <c r="BT63" s="86" t="n">
        <v>4</v>
      </c>
      <c r="BU63" s="86" t="n">
        <v>1</v>
      </c>
      <c r="BV63" s="86"/>
      <c r="BW63" s="86" t="n">
        <v>2</v>
      </c>
      <c r="BX63" s="86"/>
      <c r="BY63" s="86" t="n">
        <v>3</v>
      </c>
      <c r="BZ63" s="86" t="n">
        <v>2</v>
      </c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 t="n">
        <v>1</v>
      </c>
      <c r="CO63" s="86" t="n">
        <v>1</v>
      </c>
      <c r="CP63" s="86" t="n">
        <v>1</v>
      </c>
      <c r="CQ63" s="86" t="n">
        <v>2</v>
      </c>
      <c r="CR63" s="86"/>
      <c r="CS63" s="86"/>
      <c r="CT63" s="86"/>
      <c r="CU63" s="86"/>
      <c r="CV63" s="86" t="n">
        <v>2</v>
      </c>
      <c r="CW63" s="86"/>
      <c r="CX63" s="86"/>
      <c r="CY63" s="86"/>
      <c r="CZ63" s="86"/>
      <c r="DA63" s="86" t="n">
        <v>1</v>
      </c>
      <c r="DB63" s="86" t="n">
        <v>2</v>
      </c>
      <c r="DC63" s="86" t="n">
        <v>1</v>
      </c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5" t="n">
        <f aca="false">SUM(D63:DZ63)</f>
        <v>53</v>
      </c>
      <c r="EB63" s="38" t="s">
        <v>373</v>
      </c>
    </row>
    <row r="64" s="1" customFormat="true" ht="12.75" hidden="false" customHeight="false" outlineLevel="0" collapsed="false">
      <c r="A64" s="79" t="n">
        <v>3040</v>
      </c>
      <c r="B64" s="38" t="s">
        <v>374</v>
      </c>
      <c r="C64" s="101" t="n">
        <v>93</v>
      </c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 t="n">
        <v>1</v>
      </c>
      <c r="BE64" s="86"/>
      <c r="BF64" s="86"/>
      <c r="BG64" s="86"/>
      <c r="BH64" s="86"/>
      <c r="BI64" s="86"/>
      <c r="BJ64" s="86"/>
      <c r="BK64" s="86" t="n">
        <v>4</v>
      </c>
      <c r="BL64" s="86"/>
      <c r="BM64" s="86"/>
      <c r="BN64" s="86"/>
      <c r="BO64" s="86"/>
      <c r="BP64" s="86" t="n">
        <v>2</v>
      </c>
      <c r="BQ64" s="86"/>
      <c r="BR64" s="86" t="n">
        <v>1</v>
      </c>
      <c r="BS64" s="86"/>
      <c r="BT64" s="86" t="n">
        <v>1</v>
      </c>
      <c r="BU64" s="86"/>
      <c r="BV64" s="86"/>
      <c r="BW64" s="86" t="n">
        <v>2</v>
      </c>
      <c r="BX64" s="86"/>
      <c r="BY64" s="86" t="n">
        <v>4</v>
      </c>
      <c r="BZ64" s="86" t="n">
        <v>1</v>
      </c>
      <c r="CA64" s="86" t="n">
        <v>3</v>
      </c>
      <c r="CB64" s="86" t="n">
        <v>4</v>
      </c>
      <c r="CC64" s="86" t="n">
        <v>4</v>
      </c>
      <c r="CD64" s="86" t="n">
        <v>2</v>
      </c>
      <c r="CE64" s="86"/>
      <c r="CF64" s="86" t="n">
        <v>1</v>
      </c>
      <c r="CG64" s="86" t="n">
        <v>1</v>
      </c>
      <c r="CH64" s="86" t="n">
        <v>1</v>
      </c>
      <c r="CI64" s="86" t="n">
        <v>1</v>
      </c>
      <c r="CJ64" s="86"/>
      <c r="CK64" s="86"/>
      <c r="CL64" s="86"/>
      <c r="CM64" s="86" t="n">
        <v>1</v>
      </c>
      <c r="CN64" s="86" t="n">
        <v>1</v>
      </c>
      <c r="CO64" s="86" t="n">
        <v>2</v>
      </c>
      <c r="CP64" s="86" t="n">
        <v>7</v>
      </c>
      <c r="CQ64" s="86" t="n">
        <v>18</v>
      </c>
      <c r="CR64" s="86"/>
      <c r="CS64" s="86"/>
      <c r="CT64" s="86"/>
      <c r="CU64" s="86"/>
      <c r="CV64" s="86" t="n">
        <v>22</v>
      </c>
      <c r="CW64" s="86" t="n">
        <v>3</v>
      </c>
      <c r="CX64" s="86"/>
      <c r="CY64" s="86"/>
      <c r="CZ64" s="86"/>
      <c r="DA64" s="86"/>
      <c r="DB64" s="86" t="n">
        <v>3</v>
      </c>
      <c r="DC64" s="86" t="n">
        <v>1</v>
      </c>
      <c r="DD64" s="86"/>
      <c r="DE64" s="86"/>
      <c r="DF64" s="86"/>
      <c r="DG64" s="86" t="n">
        <v>1</v>
      </c>
      <c r="DH64" s="86" t="n">
        <v>1</v>
      </c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5" t="n">
        <f aca="false">SUM(D64:DZ64)</f>
        <v>93</v>
      </c>
      <c r="EB64" s="38" t="s">
        <v>374</v>
      </c>
    </row>
    <row r="65" s="1" customFormat="true" ht="12.75" hidden="false" customHeight="false" outlineLevel="0" collapsed="false">
      <c r="A65" s="79" t="n">
        <v>3090</v>
      </c>
      <c r="B65" s="38" t="s">
        <v>375</v>
      </c>
      <c r="C65" s="101" t="n">
        <v>25</v>
      </c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 t="n">
        <v>2</v>
      </c>
      <c r="BE65" s="86"/>
      <c r="BF65" s="86"/>
      <c r="BG65" s="86"/>
      <c r="BH65" s="86"/>
      <c r="BI65" s="86"/>
      <c r="BJ65" s="86"/>
      <c r="BK65" s="86" t="n">
        <v>3</v>
      </c>
      <c r="BL65" s="86"/>
      <c r="BM65" s="86"/>
      <c r="BN65" s="86"/>
      <c r="BO65" s="86"/>
      <c r="BP65" s="86" t="n">
        <v>2</v>
      </c>
      <c r="BQ65" s="86"/>
      <c r="BR65" s="86"/>
      <c r="BS65" s="86"/>
      <c r="BT65" s="86" t="n">
        <v>2</v>
      </c>
      <c r="BU65" s="86" t="n">
        <v>3</v>
      </c>
      <c r="BV65" s="86"/>
      <c r="BW65" s="86" t="n">
        <v>1</v>
      </c>
      <c r="BX65" s="86"/>
      <c r="BY65" s="86"/>
      <c r="BZ65" s="86" t="n">
        <v>3</v>
      </c>
      <c r="CA65" s="86"/>
      <c r="CB65" s="86"/>
      <c r="CC65" s="86"/>
      <c r="CD65" s="86" t="n">
        <v>1</v>
      </c>
      <c r="CE65" s="86"/>
      <c r="CF65" s="86"/>
      <c r="CG65" s="86"/>
      <c r="CH65" s="86"/>
      <c r="CI65" s="86"/>
      <c r="CJ65" s="86"/>
      <c r="CK65" s="86"/>
      <c r="CL65" s="86" t="n">
        <v>1</v>
      </c>
      <c r="CM65" s="86" t="n">
        <v>2</v>
      </c>
      <c r="CN65" s="86"/>
      <c r="CO65" s="86"/>
      <c r="CP65" s="86"/>
      <c r="CQ65" s="86" t="n">
        <v>1</v>
      </c>
      <c r="CR65" s="86"/>
      <c r="CS65" s="86"/>
      <c r="CT65" s="86"/>
      <c r="CU65" s="86"/>
      <c r="CV65" s="86" t="n">
        <v>3</v>
      </c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 t="n">
        <v>1</v>
      </c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5" t="n">
        <f aca="false">SUM(D65:DZ65)</f>
        <v>25</v>
      </c>
      <c r="EB65" s="38" t="s">
        <v>375</v>
      </c>
    </row>
    <row r="66" s="1" customFormat="true" ht="12.75" hidden="false" customHeight="false" outlineLevel="0" collapsed="false">
      <c r="A66" s="79" t="n">
        <v>3100</v>
      </c>
      <c r="B66" s="38" t="s">
        <v>376</v>
      </c>
      <c r="C66" s="101" t="n">
        <v>9</v>
      </c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 t="n">
        <v>1</v>
      </c>
      <c r="CJ66" s="86" t="n">
        <v>1</v>
      </c>
      <c r="CK66" s="86" t="n">
        <v>1</v>
      </c>
      <c r="CL66" s="86"/>
      <c r="CM66" s="86"/>
      <c r="CN66" s="86"/>
      <c r="CO66" s="86"/>
      <c r="CP66" s="86" t="n">
        <v>1</v>
      </c>
      <c r="CQ66" s="86" t="n">
        <v>1</v>
      </c>
      <c r="CR66" s="86"/>
      <c r="CS66" s="86"/>
      <c r="CT66" s="86"/>
      <c r="CU66" s="86"/>
      <c r="CV66" s="86" t="n">
        <v>2</v>
      </c>
      <c r="CW66" s="86"/>
      <c r="CX66" s="86"/>
      <c r="CY66" s="86"/>
      <c r="CZ66" s="86"/>
      <c r="DA66" s="86"/>
      <c r="DB66" s="86"/>
      <c r="DC66" s="86" t="n">
        <v>2</v>
      </c>
      <c r="DD66" s="86"/>
      <c r="DE66" s="86"/>
      <c r="DF66" s="86"/>
      <c r="DG66" s="86"/>
      <c r="DH66" s="86"/>
      <c r="DI66" s="86"/>
      <c r="DJ66" s="86"/>
      <c r="DK66" s="86"/>
      <c r="DL66" s="86"/>
      <c r="DM66" s="86"/>
      <c r="DN66" s="86"/>
      <c r="DO66" s="86"/>
      <c r="DP66" s="86"/>
      <c r="DQ66" s="86"/>
      <c r="DR66" s="86"/>
      <c r="DS66" s="86"/>
      <c r="DT66" s="86"/>
      <c r="DU66" s="86"/>
      <c r="DV66" s="86"/>
      <c r="DW66" s="86"/>
      <c r="DX66" s="86"/>
      <c r="DY66" s="86"/>
      <c r="DZ66" s="86"/>
      <c r="EA66" s="85" t="n">
        <f aca="false">SUM(D66:DZ66)</f>
        <v>9</v>
      </c>
      <c r="EB66" s="38" t="s">
        <v>376</v>
      </c>
    </row>
    <row r="67" s="1" customFormat="true" ht="12.75" hidden="false" customHeight="false" outlineLevel="0" collapsed="false">
      <c r="A67" s="79" t="n">
        <v>3200</v>
      </c>
      <c r="B67" s="38" t="s">
        <v>639</v>
      </c>
      <c r="C67" s="101" t="n">
        <v>13</v>
      </c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 t="n">
        <v>1</v>
      </c>
      <c r="BE67" s="86"/>
      <c r="BF67" s="86"/>
      <c r="BG67" s="86"/>
      <c r="BH67" s="86"/>
      <c r="BI67" s="86"/>
      <c r="BJ67" s="86"/>
      <c r="BK67" s="86"/>
      <c r="BL67" s="86"/>
      <c r="BM67" s="86" t="n">
        <v>1</v>
      </c>
      <c r="BN67" s="86"/>
      <c r="BO67" s="86"/>
      <c r="BP67" s="86" t="n">
        <v>1</v>
      </c>
      <c r="BQ67" s="86" t="n">
        <v>1</v>
      </c>
      <c r="BR67" s="86"/>
      <c r="BS67" s="86"/>
      <c r="BT67" s="86"/>
      <c r="BU67" s="86" t="n">
        <v>1</v>
      </c>
      <c r="BV67" s="86"/>
      <c r="BW67" s="86"/>
      <c r="BX67" s="86"/>
      <c r="BY67" s="86" t="n">
        <v>2</v>
      </c>
      <c r="BZ67" s="86" t="n">
        <v>1</v>
      </c>
      <c r="CA67" s="86"/>
      <c r="CB67" s="86"/>
      <c r="CC67" s="86"/>
      <c r="CD67" s="86" t="n">
        <v>1</v>
      </c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 t="n">
        <v>1</v>
      </c>
      <c r="CQ67" s="86" t="n">
        <v>1</v>
      </c>
      <c r="CR67" s="86"/>
      <c r="CS67" s="86"/>
      <c r="CT67" s="86" t="n">
        <v>1</v>
      </c>
      <c r="CU67" s="86"/>
      <c r="CV67" s="86"/>
      <c r="CW67" s="86"/>
      <c r="CX67" s="86"/>
      <c r="CY67" s="86"/>
      <c r="CZ67" s="86"/>
      <c r="DA67" s="86"/>
      <c r="DB67" s="86" t="n">
        <v>1</v>
      </c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  <c r="DV67" s="86"/>
      <c r="DW67" s="86"/>
      <c r="DX67" s="86"/>
      <c r="DY67" s="86"/>
      <c r="DZ67" s="86"/>
      <c r="EA67" s="85" t="n">
        <f aca="false">SUM(D67:DZ67)</f>
        <v>13</v>
      </c>
      <c r="EB67" s="38" t="s">
        <v>639</v>
      </c>
    </row>
    <row r="68" s="1" customFormat="true" ht="12.75" hidden="false" customHeight="false" outlineLevel="0" collapsed="false">
      <c r="A68" s="112" t="n">
        <v>4330</v>
      </c>
      <c r="B68" s="113" t="s">
        <v>377</v>
      </c>
      <c r="C68" s="114" t="n">
        <v>1752</v>
      </c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 t="n">
        <v>5</v>
      </c>
      <c r="X68" s="115"/>
      <c r="Y68" s="115"/>
      <c r="Z68" s="115" t="n">
        <v>46</v>
      </c>
      <c r="AA68" s="115"/>
      <c r="AB68" s="115" t="n">
        <v>7</v>
      </c>
      <c r="AC68" s="115"/>
      <c r="AD68" s="115"/>
      <c r="AE68" s="115"/>
      <c r="AF68" s="115"/>
      <c r="AG68" s="115"/>
      <c r="AH68" s="115" t="n">
        <v>6</v>
      </c>
      <c r="AI68" s="115" t="n">
        <v>2</v>
      </c>
      <c r="AJ68" s="115" t="n">
        <v>2</v>
      </c>
      <c r="AK68" s="115" t="n">
        <v>805</v>
      </c>
      <c r="AL68" s="115" t="n">
        <v>114</v>
      </c>
      <c r="AM68" s="115" t="n">
        <v>28</v>
      </c>
      <c r="AN68" s="115" t="n">
        <v>45</v>
      </c>
      <c r="AO68" s="115"/>
      <c r="AP68" s="115"/>
      <c r="AQ68" s="115"/>
      <c r="AR68" s="115" t="n">
        <v>134</v>
      </c>
      <c r="AS68" s="115" t="n">
        <v>270</v>
      </c>
      <c r="AT68" s="115" t="n">
        <v>2</v>
      </c>
      <c r="AU68" s="115"/>
      <c r="AV68" s="115" t="n">
        <v>3</v>
      </c>
      <c r="AW68" s="115"/>
      <c r="AX68" s="115" t="n">
        <v>5</v>
      </c>
      <c r="AY68" s="115" t="n">
        <v>20</v>
      </c>
      <c r="AZ68" s="115" t="n">
        <v>17</v>
      </c>
      <c r="BA68" s="115"/>
      <c r="BB68" s="115"/>
      <c r="BC68" s="115" t="n">
        <v>4</v>
      </c>
      <c r="BD68" s="115" t="n">
        <v>14</v>
      </c>
      <c r="BE68" s="115" t="n">
        <v>21</v>
      </c>
      <c r="BF68" s="115"/>
      <c r="BG68" s="115" t="n">
        <v>2</v>
      </c>
      <c r="BH68" s="115"/>
      <c r="BI68" s="115"/>
      <c r="BJ68" s="115" t="n">
        <v>2</v>
      </c>
      <c r="BK68" s="115" t="n">
        <v>34</v>
      </c>
      <c r="BL68" s="115"/>
      <c r="BM68" s="115"/>
      <c r="BN68" s="115"/>
      <c r="BO68" s="115"/>
      <c r="BP68" s="115" t="n">
        <v>7</v>
      </c>
      <c r="BQ68" s="115"/>
      <c r="BR68" s="115" t="n">
        <v>16</v>
      </c>
      <c r="BS68" s="115"/>
      <c r="BT68" s="115" t="n">
        <v>7</v>
      </c>
      <c r="BU68" s="115"/>
      <c r="BV68" s="115"/>
      <c r="BW68" s="115" t="n">
        <v>16</v>
      </c>
      <c r="BX68" s="115"/>
      <c r="BY68" s="115"/>
      <c r="BZ68" s="115" t="n">
        <v>10</v>
      </c>
      <c r="CA68" s="115"/>
      <c r="CB68" s="115" t="n">
        <v>6</v>
      </c>
      <c r="CC68" s="115" t="n">
        <v>20</v>
      </c>
      <c r="CD68" s="115"/>
      <c r="CE68" s="115"/>
      <c r="CF68" s="115"/>
      <c r="CG68" s="115"/>
      <c r="CH68" s="115" t="n">
        <v>8</v>
      </c>
      <c r="CI68" s="115" t="n">
        <v>4</v>
      </c>
      <c r="CJ68" s="115" t="n">
        <v>1</v>
      </c>
      <c r="CK68" s="115"/>
      <c r="CL68" s="115"/>
      <c r="CM68" s="115"/>
      <c r="CN68" s="115"/>
      <c r="CO68" s="115"/>
      <c r="CP68" s="115" t="n">
        <v>21</v>
      </c>
      <c r="CQ68" s="115" t="n">
        <v>10</v>
      </c>
      <c r="CR68" s="115"/>
      <c r="CS68" s="115" t="n">
        <v>1</v>
      </c>
      <c r="CT68" s="115"/>
      <c r="CU68" s="115"/>
      <c r="CV68" s="115" t="n">
        <v>9</v>
      </c>
      <c r="CW68" s="115" t="n">
        <v>1</v>
      </c>
      <c r="CX68" s="115"/>
      <c r="CY68" s="115"/>
      <c r="CZ68" s="115"/>
      <c r="DA68" s="115"/>
      <c r="DB68" s="115" t="n">
        <v>9</v>
      </c>
      <c r="DC68" s="115" t="n">
        <v>7</v>
      </c>
      <c r="DD68" s="115" t="n">
        <v>4</v>
      </c>
      <c r="DE68" s="115"/>
      <c r="DF68" s="115"/>
      <c r="DG68" s="115"/>
      <c r="DH68" s="115"/>
      <c r="DI68" s="115" t="n">
        <v>6</v>
      </c>
      <c r="DJ68" s="115"/>
      <c r="DK68" s="115"/>
      <c r="DL68" s="115"/>
      <c r="DM68" s="115"/>
      <c r="DN68" s="115"/>
      <c r="DO68" s="115"/>
      <c r="DP68" s="115"/>
      <c r="DQ68" s="115"/>
      <c r="DR68" s="115" t="n">
        <v>1</v>
      </c>
      <c r="DS68" s="115"/>
      <c r="DT68" s="115"/>
      <c r="DU68" s="115"/>
      <c r="DV68" s="115"/>
      <c r="DW68" s="115"/>
      <c r="DX68" s="115"/>
      <c r="DY68" s="115"/>
      <c r="DZ68" s="115"/>
      <c r="EA68" s="116" t="n">
        <f aca="false">SUM(D68:DZ68)</f>
        <v>1752</v>
      </c>
      <c r="EB68" s="113" t="s">
        <v>377</v>
      </c>
    </row>
    <row r="69" s="1" customFormat="true" ht="12.75" hidden="false" customHeight="false" outlineLevel="0" collapsed="false">
      <c r="A69" s="79" t="n">
        <v>4500</v>
      </c>
      <c r="B69" s="38" t="s">
        <v>378</v>
      </c>
      <c r="C69" s="101" t="n">
        <v>105</v>
      </c>
      <c r="D69" s="86"/>
      <c r="E69" s="86"/>
      <c r="F69" s="86" t="n">
        <v>1</v>
      </c>
      <c r="G69" s="86"/>
      <c r="H69" s="86" t="n">
        <v>1</v>
      </c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 t="n">
        <v>2</v>
      </c>
      <c r="W69" s="86"/>
      <c r="X69" s="86"/>
      <c r="Y69" s="86"/>
      <c r="Z69" s="86"/>
      <c r="AA69" s="86" t="n">
        <v>3</v>
      </c>
      <c r="AB69" s="86" t="n">
        <v>4</v>
      </c>
      <c r="AC69" s="86" t="n">
        <v>1</v>
      </c>
      <c r="AD69" s="86" t="n">
        <v>1</v>
      </c>
      <c r="AE69" s="86" t="n">
        <v>3</v>
      </c>
      <c r="AF69" s="86" t="n">
        <v>1</v>
      </c>
      <c r="AG69" s="86" t="n">
        <v>1</v>
      </c>
      <c r="AH69" s="86" t="n">
        <v>6</v>
      </c>
      <c r="AI69" s="86" t="n">
        <v>1</v>
      </c>
      <c r="AJ69" s="86" t="n">
        <v>1</v>
      </c>
      <c r="AK69" s="86" t="n">
        <v>4</v>
      </c>
      <c r="AL69" s="86"/>
      <c r="AM69" s="86" t="n">
        <v>3</v>
      </c>
      <c r="AN69" s="86"/>
      <c r="AO69" s="86"/>
      <c r="AP69" s="86"/>
      <c r="AQ69" s="86" t="n">
        <v>3</v>
      </c>
      <c r="AR69" s="86" t="n">
        <v>3</v>
      </c>
      <c r="AS69" s="86"/>
      <c r="AT69" s="86" t="n">
        <v>1</v>
      </c>
      <c r="AU69" s="86"/>
      <c r="AV69" s="86" t="n">
        <v>1</v>
      </c>
      <c r="AW69" s="86"/>
      <c r="AX69" s="86" t="n">
        <v>1</v>
      </c>
      <c r="AY69" s="86" t="n">
        <v>3</v>
      </c>
      <c r="AZ69" s="86" t="n">
        <v>3</v>
      </c>
      <c r="BA69" s="86" t="n">
        <v>1</v>
      </c>
      <c r="BB69" s="86" t="n">
        <v>2</v>
      </c>
      <c r="BC69" s="86" t="n">
        <v>12</v>
      </c>
      <c r="BD69" s="86" t="n">
        <v>4</v>
      </c>
      <c r="BE69" s="86" t="n">
        <v>1</v>
      </c>
      <c r="BF69" s="86"/>
      <c r="BG69" s="86" t="n">
        <v>2</v>
      </c>
      <c r="BH69" s="86"/>
      <c r="BI69" s="86"/>
      <c r="BJ69" s="86" t="n">
        <v>2</v>
      </c>
      <c r="BK69" s="86"/>
      <c r="BL69" s="86" t="n">
        <v>1</v>
      </c>
      <c r="BM69" s="86"/>
      <c r="BN69" s="86"/>
      <c r="BO69" s="86"/>
      <c r="BP69" s="86" t="n">
        <v>1</v>
      </c>
      <c r="BQ69" s="86"/>
      <c r="BR69" s="86" t="n">
        <v>3</v>
      </c>
      <c r="BS69" s="86"/>
      <c r="BT69" s="86"/>
      <c r="BU69" s="86" t="n">
        <v>1</v>
      </c>
      <c r="BV69" s="86"/>
      <c r="BW69" s="86"/>
      <c r="BX69" s="86" t="n">
        <v>1</v>
      </c>
      <c r="BY69" s="86" t="n">
        <v>1</v>
      </c>
      <c r="BZ69" s="86"/>
      <c r="CA69" s="86" t="n">
        <v>2</v>
      </c>
      <c r="CB69" s="86"/>
      <c r="CC69" s="86"/>
      <c r="CD69" s="86" t="n">
        <v>3</v>
      </c>
      <c r="CE69" s="86"/>
      <c r="CF69" s="86" t="n">
        <v>6</v>
      </c>
      <c r="CG69" s="86"/>
      <c r="CH69" s="86"/>
      <c r="CI69" s="86"/>
      <c r="CJ69" s="86"/>
      <c r="CK69" s="86"/>
      <c r="CL69" s="86"/>
      <c r="CM69" s="86"/>
      <c r="CN69" s="86"/>
      <c r="CO69" s="86" t="n">
        <v>1</v>
      </c>
      <c r="CP69" s="86"/>
      <c r="CQ69" s="86"/>
      <c r="CR69" s="86" t="n">
        <v>4</v>
      </c>
      <c r="CS69" s="86" t="n">
        <v>5</v>
      </c>
      <c r="CT69" s="86" t="n">
        <v>3</v>
      </c>
      <c r="CU69" s="86" t="n">
        <v>1</v>
      </c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5" t="n">
        <f aca="false">SUM(D69:DZ69)</f>
        <v>105</v>
      </c>
      <c r="EB69" s="38" t="s">
        <v>378</v>
      </c>
    </row>
    <row r="70" s="1" customFormat="true" ht="12.75" hidden="false" customHeight="false" outlineLevel="0" collapsed="false">
      <c r="A70" s="79" t="n">
        <v>4560</v>
      </c>
      <c r="B70" s="38" t="s">
        <v>379</v>
      </c>
      <c r="C70" s="101" t="n">
        <v>68</v>
      </c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 t="n">
        <v>2</v>
      </c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 t="n">
        <v>2</v>
      </c>
      <c r="BL70" s="86"/>
      <c r="BM70" s="86"/>
      <c r="BN70" s="86"/>
      <c r="BO70" s="86" t="n">
        <v>4</v>
      </c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 t="n">
        <v>8</v>
      </c>
      <c r="CE70" s="86"/>
      <c r="CF70" s="86"/>
      <c r="CG70" s="86"/>
      <c r="CH70" s="86"/>
      <c r="CI70" s="86"/>
      <c r="CJ70" s="86"/>
      <c r="CK70" s="86"/>
      <c r="CL70" s="86"/>
      <c r="CM70" s="86" t="n">
        <v>5</v>
      </c>
      <c r="CN70" s="86" t="n">
        <v>2</v>
      </c>
      <c r="CO70" s="86"/>
      <c r="CP70" s="86" t="n">
        <v>2</v>
      </c>
      <c r="CQ70" s="86" t="n">
        <v>2</v>
      </c>
      <c r="CR70" s="86"/>
      <c r="CS70" s="86" t="n">
        <v>9</v>
      </c>
      <c r="CT70" s="86" t="n">
        <v>7</v>
      </c>
      <c r="CU70" s="86" t="n">
        <v>4</v>
      </c>
      <c r="CV70" s="86"/>
      <c r="CW70" s="86"/>
      <c r="CX70" s="86" t="n">
        <v>1</v>
      </c>
      <c r="CY70" s="86" t="n">
        <v>3</v>
      </c>
      <c r="CZ70" s="86" t="n">
        <v>4</v>
      </c>
      <c r="DA70" s="86" t="n">
        <v>2</v>
      </c>
      <c r="DB70" s="86" t="n">
        <v>2</v>
      </c>
      <c r="DC70" s="86" t="n">
        <v>3</v>
      </c>
      <c r="DD70" s="86"/>
      <c r="DE70" s="86" t="n">
        <v>2</v>
      </c>
      <c r="DF70" s="86" t="n">
        <v>2</v>
      </c>
      <c r="DG70" s="86"/>
      <c r="DH70" s="86"/>
      <c r="DI70" s="86" t="n">
        <v>1</v>
      </c>
      <c r="DJ70" s="86"/>
      <c r="DK70" s="86"/>
      <c r="DL70" s="86" t="n">
        <v>1</v>
      </c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5" t="n">
        <f aca="false">SUM(D70:DZ70)</f>
        <v>68</v>
      </c>
      <c r="EB70" s="38" t="s">
        <v>379</v>
      </c>
    </row>
    <row r="71" s="86" customFormat="true" ht="12.75" hidden="false" customHeight="false" outlineLevel="0" collapsed="false">
      <c r="A71" s="79" t="n">
        <v>4690</v>
      </c>
      <c r="B71" s="38" t="s">
        <v>380</v>
      </c>
      <c r="C71" s="101" t="n">
        <v>1</v>
      </c>
      <c r="BK71" s="86" t="n">
        <v>1</v>
      </c>
      <c r="EA71" s="85" t="n">
        <f aca="false">SUM(D71:DZ71)</f>
        <v>1</v>
      </c>
      <c r="EB71" s="38" t="s">
        <v>380</v>
      </c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s="1" customFormat="true" ht="12.75" hidden="false" customHeight="false" outlineLevel="0" collapsed="false">
      <c r="A72" s="79" t="n">
        <v>4700</v>
      </c>
      <c r="B72" s="38" t="s">
        <v>381</v>
      </c>
      <c r="C72" s="101" t="n">
        <v>24</v>
      </c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 t="n">
        <v>5</v>
      </c>
      <c r="AC72" s="86"/>
      <c r="AD72" s="86"/>
      <c r="AE72" s="86" t="n">
        <v>1</v>
      </c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 t="n">
        <v>1</v>
      </c>
      <c r="AT72" s="86"/>
      <c r="AU72" s="86"/>
      <c r="AV72" s="86"/>
      <c r="AW72" s="86"/>
      <c r="AX72" s="86"/>
      <c r="AY72" s="86"/>
      <c r="AZ72" s="86"/>
      <c r="BA72" s="86"/>
      <c r="BB72" s="86"/>
      <c r="BC72" s="86" t="n">
        <v>1</v>
      </c>
      <c r="BD72" s="86"/>
      <c r="BE72" s="86"/>
      <c r="BF72" s="86" t="n">
        <v>5</v>
      </c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 t="n">
        <v>1</v>
      </c>
      <c r="CJ72" s="86"/>
      <c r="CK72" s="86"/>
      <c r="CL72" s="86" t="n">
        <v>1</v>
      </c>
      <c r="CM72" s="86" t="n">
        <v>1</v>
      </c>
      <c r="CN72" s="86"/>
      <c r="CO72" s="86" t="n">
        <v>1</v>
      </c>
      <c r="CP72" s="86"/>
      <c r="CQ72" s="86"/>
      <c r="CR72" s="86"/>
      <c r="CS72" s="86" t="n">
        <v>1</v>
      </c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 t="n">
        <v>6</v>
      </c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5" t="n">
        <f aca="false">SUM(D72:DZ72)</f>
        <v>24</v>
      </c>
      <c r="EB72" s="38" t="s">
        <v>381</v>
      </c>
    </row>
    <row r="73" s="1" customFormat="true" ht="12.75" hidden="false" customHeight="false" outlineLevel="0" collapsed="false">
      <c r="A73" s="79" t="n">
        <v>4850</v>
      </c>
      <c r="B73" s="38" t="s">
        <v>383</v>
      </c>
      <c r="C73" s="101" t="n">
        <v>37</v>
      </c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 t="n">
        <v>1</v>
      </c>
      <c r="Y73" s="86"/>
      <c r="Z73" s="86"/>
      <c r="AA73" s="86"/>
      <c r="AB73" s="86"/>
      <c r="AC73" s="86"/>
      <c r="AD73" s="86"/>
      <c r="AE73" s="86"/>
      <c r="AF73" s="86" t="n">
        <v>11</v>
      </c>
      <c r="AG73" s="86" t="n">
        <v>3</v>
      </c>
      <c r="AH73" s="86" t="n">
        <v>13</v>
      </c>
      <c r="AI73" s="86"/>
      <c r="AJ73" s="86"/>
      <c r="AK73" s="86"/>
      <c r="AL73" s="86"/>
      <c r="AM73" s="86"/>
      <c r="AN73" s="86" t="n">
        <v>7</v>
      </c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 t="n">
        <v>2</v>
      </c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5" t="n">
        <f aca="false">SUM(D73:DZ73)</f>
        <v>37</v>
      </c>
      <c r="EB73" s="38" t="s">
        <v>383</v>
      </c>
    </row>
    <row r="74" s="1" customFormat="true" ht="12.75" hidden="false" customHeight="false" outlineLevel="0" collapsed="false">
      <c r="A74" s="79" t="n">
        <v>4860</v>
      </c>
      <c r="B74" s="38" t="s">
        <v>384</v>
      </c>
      <c r="C74" s="101" t="n">
        <v>4978</v>
      </c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 t="n">
        <v>2</v>
      </c>
      <c r="CW74" s="86"/>
      <c r="CX74" s="86"/>
      <c r="CY74" s="86"/>
      <c r="CZ74" s="86"/>
      <c r="DA74" s="86" t="n">
        <v>1</v>
      </c>
      <c r="DB74" s="86"/>
      <c r="DC74" s="86"/>
      <c r="DD74" s="86"/>
      <c r="DE74" s="86"/>
      <c r="DF74" s="86"/>
      <c r="DG74" s="86" t="n">
        <v>2620</v>
      </c>
      <c r="DH74" s="86" t="n">
        <v>1899</v>
      </c>
      <c r="DI74" s="86" t="n">
        <v>84</v>
      </c>
      <c r="DJ74" s="86"/>
      <c r="DK74" s="86"/>
      <c r="DL74" s="86" t="n">
        <v>1</v>
      </c>
      <c r="DM74" s="86"/>
      <c r="DN74" s="86"/>
      <c r="DO74" s="86" t="n">
        <v>330</v>
      </c>
      <c r="DP74" s="86" t="n">
        <v>40</v>
      </c>
      <c r="DQ74" s="86"/>
      <c r="DR74" s="86"/>
      <c r="DS74" s="86"/>
      <c r="DT74" s="86"/>
      <c r="DU74" s="86"/>
      <c r="DV74" s="86" t="n">
        <v>1</v>
      </c>
      <c r="DW74" s="86"/>
      <c r="DX74" s="86"/>
      <c r="DY74" s="86"/>
      <c r="DZ74" s="86"/>
      <c r="EA74" s="85" t="n">
        <f aca="false">SUM(D74:DZ74)</f>
        <v>4978</v>
      </c>
      <c r="EB74" s="38" t="s">
        <v>384</v>
      </c>
    </row>
    <row r="75" s="1" customFormat="true" ht="12.75" hidden="false" customHeight="false" outlineLevel="0" collapsed="false">
      <c r="A75" s="79" t="n">
        <v>4930</v>
      </c>
      <c r="B75" s="38" t="s">
        <v>385</v>
      </c>
      <c r="C75" s="101" t="n">
        <v>90</v>
      </c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 t="n">
        <v>61</v>
      </c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 t="n">
        <v>4</v>
      </c>
      <c r="AQ75" s="86"/>
      <c r="AR75" s="86" t="n">
        <v>6</v>
      </c>
      <c r="AS75" s="86"/>
      <c r="AT75" s="86"/>
      <c r="AU75" s="86"/>
      <c r="AV75" s="86"/>
      <c r="AW75" s="86"/>
      <c r="AX75" s="86"/>
      <c r="AY75" s="86"/>
      <c r="AZ75" s="86"/>
      <c r="BA75" s="86" t="n">
        <v>1</v>
      </c>
      <c r="BB75" s="86" t="n">
        <v>3</v>
      </c>
      <c r="BC75" s="86"/>
      <c r="BD75" s="86" t="n">
        <v>4</v>
      </c>
      <c r="BE75" s="86"/>
      <c r="BF75" s="86"/>
      <c r="BG75" s="86"/>
      <c r="BH75" s="86"/>
      <c r="BI75" s="86"/>
      <c r="BJ75" s="86"/>
      <c r="BK75" s="86" t="n">
        <v>1</v>
      </c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 t="n">
        <v>1</v>
      </c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 t="n">
        <v>2</v>
      </c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 t="n">
        <v>1</v>
      </c>
      <c r="DD75" s="86"/>
      <c r="DE75" s="86"/>
      <c r="DF75" s="86"/>
      <c r="DG75" s="86"/>
      <c r="DH75" s="86"/>
      <c r="DI75" s="86"/>
      <c r="DJ75" s="86"/>
      <c r="DK75" s="86" t="n">
        <v>1</v>
      </c>
      <c r="DL75" s="86"/>
      <c r="DM75" s="86"/>
      <c r="DN75" s="86"/>
      <c r="DO75" s="86"/>
      <c r="DP75" s="86" t="n">
        <v>1</v>
      </c>
      <c r="DQ75" s="86"/>
      <c r="DR75" s="86"/>
      <c r="DS75" s="86"/>
      <c r="DT75" s="86"/>
      <c r="DU75" s="86"/>
      <c r="DV75" s="86"/>
      <c r="DW75" s="86"/>
      <c r="DX75" s="86"/>
      <c r="DY75" s="86" t="n">
        <v>4</v>
      </c>
      <c r="DZ75" s="86"/>
      <c r="EA75" s="85" t="n">
        <f aca="false">SUM(D75:DZ75)</f>
        <v>90</v>
      </c>
      <c r="EB75" s="38" t="s">
        <v>385</v>
      </c>
    </row>
    <row r="76" s="1" customFormat="true" ht="12.75" hidden="false" customHeight="false" outlineLevel="0" collapsed="false">
      <c r="A76" s="79" t="n">
        <v>4960</v>
      </c>
      <c r="B76" s="38" t="s">
        <v>386</v>
      </c>
      <c r="C76" s="101" t="n">
        <v>18723</v>
      </c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 t="n">
        <v>1</v>
      </c>
      <c r="DG76" s="86" t="n">
        <v>8</v>
      </c>
      <c r="DH76" s="86"/>
      <c r="DI76" s="86" t="n">
        <v>289</v>
      </c>
      <c r="DJ76" s="86"/>
      <c r="DK76" s="86"/>
      <c r="DL76" s="86" t="n">
        <v>4570</v>
      </c>
      <c r="DM76" s="86"/>
      <c r="DN76" s="86" t="n">
        <v>270</v>
      </c>
      <c r="DO76" s="86" t="n">
        <v>2875</v>
      </c>
      <c r="DP76" s="86" t="n">
        <v>9240</v>
      </c>
      <c r="DQ76" s="86"/>
      <c r="DR76" s="86" t="n">
        <v>1470</v>
      </c>
      <c r="DS76" s="86"/>
      <c r="DT76" s="86"/>
      <c r="DU76" s="86"/>
      <c r="DV76" s="86"/>
      <c r="DW76" s="86"/>
      <c r="DX76" s="86"/>
      <c r="DY76" s="86"/>
      <c r="DZ76" s="86"/>
      <c r="EA76" s="85" t="n">
        <f aca="false">SUM(D76:DZ76)</f>
        <v>18723</v>
      </c>
      <c r="EB76" s="38" t="s">
        <v>386</v>
      </c>
    </row>
    <row r="77" s="1" customFormat="true" ht="12.75" hidden="false" customHeight="false" outlineLevel="0" collapsed="false">
      <c r="A77" s="79" t="n">
        <v>4970</v>
      </c>
      <c r="B77" s="38" t="s">
        <v>640</v>
      </c>
      <c r="C77" s="101" t="n">
        <v>20</v>
      </c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 t="n">
        <v>2</v>
      </c>
      <c r="CI77" s="86"/>
      <c r="CJ77" s="86"/>
      <c r="CK77" s="86"/>
      <c r="CL77" s="86" t="n">
        <v>14</v>
      </c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 t="n">
        <v>3</v>
      </c>
      <c r="CZ77" s="86"/>
      <c r="DA77" s="86"/>
      <c r="DB77" s="86"/>
      <c r="DC77" s="86"/>
      <c r="DD77" s="86" t="n">
        <v>1</v>
      </c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5" t="n">
        <f aca="false">SUM(D77:DZ77)</f>
        <v>20</v>
      </c>
      <c r="EB77" s="38" t="s">
        <v>640</v>
      </c>
    </row>
    <row r="78" s="86" customFormat="true" ht="12.75" hidden="false" customHeight="false" outlineLevel="0" collapsed="false">
      <c r="A78" s="79" t="n">
        <v>5010</v>
      </c>
      <c r="B78" s="38" t="s">
        <v>859</v>
      </c>
      <c r="C78" s="101" t="n">
        <v>2</v>
      </c>
      <c r="DD78" s="86" t="n">
        <v>2</v>
      </c>
      <c r="EA78" s="85" t="n">
        <f aca="false">SUM(D78:DZ78)</f>
        <v>2</v>
      </c>
      <c r="EB78" s="38" t="s">
        <v>859</v>
      </c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86" customFormat="true" ht="12.75" hidden="false" customHeight="false" outlineLevel="0" collapsed="false">
      <c r="A79" s="79" t="n">
        <v>5100</v>
      </c>
      <c r="B79" s="38" t="s">
        <v>736</v>
      </c>
      <c r="C79" s="101" t="n">
        <v>2</v>
      </c>
      <c r="F79" s="86" t="n">
        <v>2</v>
      </c>
      <c r="EA79" s="85" t="n">
        <f aca="false">SUM(D79:DZ79)</f>
        <v>2</v>
      </c>
      <c r="EB79" s="38" t="s">
        <v>736</v>
      </c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s="1" customFormat="true" ht="12.75" hidden="false" customHeight="false" outlineLevel="0" collapsed="false">
      <c r="A80" s="79" t="n">
        <v>5120</v>
      </c>
      <c r="B80" s="38" t="s">
        <v>387</v>
      </c>
      <c r="C80" s="101" t="n">
        <v>394</v>
      </c>
      <c r="D80" s="86"/>
      <c r="E80" s="86" t="n">
        <v>2</v>
      </c>
      <c r="F80" s="86" t="n">
        <v>1</v>
      </c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 t="n">
        <v>2</v>
      </c>
      <c r="AC80" s="86"/>
      <c r="AD80" s="86" t="n">
        <v>9</v>
      </c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 t="n">
        <v>3</v>
      </c>
      <c r="AS80" s="86"/>
      <c r="AT80" s="86" t="n">
        <v>2</v>
      </c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 t="n">
        <v>1</v>
      </c>
      <c r="BV80" s="86"/>
      <c r="BW80" s="86"/>
      <c r="BX80" s="86"/>
      <c r="BY80" s="86" t="n">
        <v>1</v>
      </c>
      <c r="BZ80" s="86"/>
      <c r="CA80" s="86"/>
      <c r="CB80" s="86"/>
      <c r="CC80" s="86"/>
      <c r="CD80" s="86"/>
      <c r="CE80" s="86"/>
      <c r="CF80" s="86" t="n">
        <v>2</v>
      </c>
      <c r="CG80" s="86"/>
      <c r="CH80" s="86" t="n">
        <v>7</v>
      </c>
      <c r="CI80" s="86"/>
      <c r="CJ80" s="86" t="n">
        <v>6</v>
      </c>
      <c r="CK80" s="86" t="n">
        <v>4</v>
      </c>
      <c r="CL80" s="86"/>
      <c r="CM80" s="86"/>
      <c r="CN80" s="86"/>
      <c r="CO80" s="86"/>
      <c r="CP80" s="86"/>
      <c r="CQ80" s="86"/>
      <c r="CR80" s="86" t="n">
        <v>6</v>
      </c>
      <c r="CS80" s="86" t="n">
        <v>1</v>
      </c>
      <c r="CT80" s="86" t="n">
        <v>17</v>
      </c>
      <c r="CU80" s="86"/>
      <c r="CV80" s="86"/>
      <c r="CW80" s="86"/>
      <c r="CX80" s="86" t="n">
        <v>1</v>
      </c>
      <c r="CY80" s="86"/>
      <c r="CZ80" s="86"/>
      <c r="DA80" s="86" t="n">
        <v>1</v>
      </c>
      <c r="DB80" s="86"/>
      <c r="DC80" s="86"/>
      <c r="DD80" s="86"/>
      <c r="DE80" s="86"/>
      <c r="DF80" s="86"/>
      <c r="DG80" s="86" t="n">
        <v>4</v>
      </c>
      <c r="DH80" s="86"/>
      <c r="DI80" s="86" t="n">
        <v>1</v>
      </c>
      <c r="DJ80" s="86"/>
      <c r="DK80" s="86"/>
      <c r="DL80" s="86" t="n">
        <v>60</v>
      </c>
      <c r="DM80" s="86"/>
      <c r="DN80" s="86"/>
      <c r="DO80" s="86"/>
      <c r="DP80" s="86" t="n">
        <v>263</v>
      </c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5" t="n">
        <f aca="false">SUM(D80:DZ80)</f>
        <v>394</v>
      </c>
      <c r="EB80" s="38" t="s">
        <v>387</v>
      </c>
    </row>
    <row r="81" s="86" customFormat="true" ht="12.75" hidden="false" customHeight="false" outlineLevel="0" collapsed="false">
      <c r="A81" s="79" t="n">
        <v>5170</v>
      </c>
      <c r="B81" s="38" t="s">
        <v>388</v>
      </c>
      <c r="C81" s="101" t="n">
        <v>8</v>
      </c>
      <c r="CL81" s="86" t="n">
        <v>8</v>
      </c>
      <c r="EA81" s="85" t="n">
        <f aca="false">SUM(D81:DZ81)</f>
        <v>8</v>
      </c>
      <c r="EB81" s="38" t="s">
        <v>388</v>
      </c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s="1" customFormat="true" ht="12.75" hidden="false" customHeight="false" outlineLevel="0" collapsed="false">
      <c r="A82" s="79" t="n">
        <v>5340</v>
      </c>
      <c r="B82" s="38" t="s">
        <v>389</v>
      </c>
      <c r="C82" s="101" t="n">
        <v>9426</v>
      </c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 t="n">
        <v>37</v>
      </c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 t="n">
        <v>1</v>
      </c>
      <c r="CG82" s="86" t="n">
        <v>1</v>
      </c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 t="n">
        <v>1</v>
      </c>
      <c r="CU82" s="86"/>
      <c r="CV82" s="86"/>
      <c r="CW82" s="86"/>
      <c r="CX82" s="86"/>
      <c r="CY82" s="86"/>
      <c r="CZ82" s="86"/>
      <c r="DA82" s="86"/>
      <c r="DB82" s="86" t="n">
        <v>95</v>
      </c>
      <c r="DC82" s="86"/>
      <c r="DD82" s="86"/>
      <c r="DE82" s="86"/>
      <c r="DF82" s="86" t="n">
        <v>85</v>
      </c>
      <c r="DG82" s="86" t="n">
        <v>3950</v>
      </c>
      <c r="DH82" s="86" t="n">
        <v>4583</v>
      </c>
      <c r="DI82" s="86" t="n">
        <v>250</v>
      </c>
      <c r="DJ82" s="86"/>
      <c r="DK82" s="86"/>
      <c r="DL82" s="86" t="n">
        <v>416</v>
      </c>
      <c r="DM82" s="86"/>
      <c r="DN82" s="86"/>
      <c r="DO82" s="86"/>
      <c r="DP82" s="86" t="n">
        <v>7</v>
      </c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5" t="n">
        <f aca="false">SUM(D82:DZ82)</f>
        <v>9426</v>
      </c>
      <c r="EB82" s="38" t="s">
        <v>389</v>
      </c>
    </row>
    <row r="83" s="1" customFormat="true" ht="12.75" hidden="false" customHeight="false" outlineLevel="0" collapsed="false">
      <c r="A83" s="79" t="n">
        <v>5380</v>
      </c>
      <c r="B83" s="38" t="s">
        <v>390</v>
      </c>
      <c r="C83" s="101" t="n">
        <v>88</v>
      </c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 t="n">
        <v>1</v>
      </c>
      <c r="BW83" s="86" t="n">
        <v>1</v>
      </c>
      <c r="BX83" s="86"/>
      <c r="BY83" s="86"/>
      <c r="BZ83" s="86"/>
      <c r="CA83" s="86"/>
      <c r="CB83" s="86" t="n">
        <v>3</v>
      </c>
      <c r="CC83" s="86" t="n">
        <v>2</v>
      </c>
      <c r="CD83" s="86" t="n">
        <v>2</v>
      </c>
      <c r="CE83" s="86"/>
      <c r="CF83" s="86"/>
      <c r="CG83" s="86"/>
      <c r="CH83" s="86"/>
      <c r="CI83" s="86"/>
      <c r="CJ83" s="86" t="n">
        <v>7</v>
      </c>
      <c r="CK83" s="86"/>
      <c r="CL83" s="86" t="n">
        <v>3</v>
      </c>
      <c r="CM83" s="86" t="n">
        <v>18</v>
      </c>
      <c r="CN83" s="86" t="n">
        <v>1</v>
      </c>
      <c r="CO83" s="86"/>
      <c r="CP83" s="86" t="n">
        <v>13</v>
      </c>
      <c r="CQ83" s="86" t="n">
        <v>17</v>
      </c>
      <c r="CR83" s="86"/>
      <c r="CS83" s="86" t="n">
        <v>1</v>
      </c>
      <c r="CT83" s="86" t="n">
        <v>11</v>
      </c>
      <c r="CU83" s="86"/>
      <c r="CV83" s="86" t="n">
        <v>6</v>
      </c>
      <c r="CW83" s="86" t="n">
        <v>1</v>
      </c>
      <c r="CX83" s="86"/>
      <c r="CY83" s="86"/>
      <c r="CZ83" s="86"/>
      <c r="DA83" s="86"/>
      <c r="DB83" s="86" t="n">
        <v>1</v>
      </c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5" t="n">
        <f aca="false">SUM(D83:DZ83)</f>
        <v>88</v>
      </c>
      <c r="EB83" s="38" t="s">
        <v>390</v>
      </c>
    </row>
    <row r="84" s="1" customFormat="true" ht="12.75" hidden="false" customHeight="false" outlineLevel="0" collapsed="false">
      <c r="A84" s="79" t="n">
        <v>5410</v>
      </c>
      <c r="B84" s="38" t="s">
        <v>391</v>
      </c>
      <c r="C84" s="101" t="n">
        <v>18162</v>
      </c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 t="n">
        <v>1</v>
      </c>
      <c r="X84" s="86"/>
      <c r="Y84" s="86"/>
      <c r="Z84" s="86"/>
      <c r="AA84" s="86" t="n">
        <v>3</v>
      </c>
      <c r="AB84" s="86"/>
      <c r="AC84" s="86" t="n">
        <v>1</v>
      </c>
      <c r="AD84" s="86"/>
      <c r="AE84" s="86"/>
      <c r="AF84" s="86"/>
      <c r="AG84" s="86"/>
      <c r="AH84" s="86"/>
      <c r="AI84" s="86"/>
      <c r="AJ84" s="86"/>
      <c r="AK84" s="86" t="n">
        <v>1</v>
      </c>
      <c r="AL84" s="86"/>
      <c r="AM84" s="86"/>
      <c r="AN84" s="86"/>
      <c r="AO84" s="86"/>
      <c r="AP84" s="86"/>
      <c r="AQ84" s="86"/>
      <c r="AR84" s="86"/>
      <c r="AS84" s="86"/>
      <c r="AT84" s="86"/>
      <c r="AU84" s="86" t="n">
        <v>3</v>
      </c>
      <c r="AV84" s="86"/>
      <c r="AW84" s="86" t="n">
        <v>1</v>
      </c>
      <c r="AX84" s="86"/>
      <c r="AY84" s="86" t="n">
        <v>3</v>
      </c>
      <c r="AZ84" s="86"/>
      <c r="BA84" s="86" t="n">
        <v>1</v>
      </c>
      <c r="BB84" s="86"/>
      <c r="BC84" s="86" t="n">
        <v>19</v>
      </c>
      <c r="BD84" s="86" t="n">
        <v>7</v>
      </c>
      <c r="BE84" s="86" t="n">
        <v>2</v>
      </c>
      <c r="BF84" s="86" t="n">
        <v>82</v>
      </c>
      <c r="BG84" s="86" t="n">
        <v>1</v>
      </c>
      <c r="BH84" s="86"/>
      <c r="BI84" s="86"/>
      <c r="BJ84" s="86" t="n">
        <v>1</v>
      </c>
      <c r="BK84" s="86" t="n">
        <v>85</v>
      </c>
      <c r="BL84" s="86" t="n">
        <v>86</v>
      </c>
      <c r="BM84" s="86"/>
      <c r="BN84" s="86"/>
      <c r="BO84" s="86" t="n">
        <v>2009</v>
      </c>
      <c r="BP84" s="86" t="n">
        <v>8498</v>
      </c>
      <c r="BQ84" s="86"/>
      <c r="BR84" s="86" t="n">
        <v>5</v>
      </c>
      <c r="BS84" s="86" t="n">
        <v>966</v>
      </c>
      <c r="BT84" s="86"/>
      <c r="BU84" s="86" t="n">
        <v>2</v>
      </c>
      <c r="BV84" s="86"/>
      <c r="BW84" s="86" t="n">
        <v>5994</v>
      </c>
      <c r="BX84" s="86" t="n">
        <v>174</v>
      </c>
      <c r="BY84" s="86"/>
      <c r="BZ84" s="86"/>
      <c r="CA84" s="86"/>
      <c r="CB84" s="86"/>
      <c r="CC84" s="86" t="n">
        <v>141</v>
      </c>
      <c r="CD84" s="86" t="n">
        <v>70</v>
      </c>
      <c r="CE84" s="86"/>
      <c r="CF84" s="86"/>
      <c r="CG84" s="86"/>
      <c r="CH84" s="86" t="n">
        <v>2</v>
      </c>
      <c r="CI84" s="86"/>
      <c r="CJ84" s="86"/>
      <c r="CK84" s="86"/>
      <c r="CL84" s="86"/>
      <c r="CM84" s="86" t="n">
        <v>3</v>
      </c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 t="n">
        <v>1</v>
      </c>
      <c r="DV84" s="86"/>
      <c r="DW84" s="86"/>
      <c r="DX84" s="86"/>
      <c r="DY84" s="86"/>
      <c r="DZ84" s="86"/>
      <c r="EA84" s="85" t="n">
        <f aca="false">SUM(D84:DZ84)</f>
        <v>18162</v>
      </c>
      <c r="EB84" s="38" t="s">
        <v>391</v>
      </c>
    </row>
    <row r="85" s="86" customFormat="true" ht="12.75" hidden="false" customHeight="false" outlineLevel="0" collapsed="false">
      <c r="A85" s="79" t="n">
        <v>5450</v>
      </c>
      <c r="B85" s="38" t="s">
        <v>392</v>
      </c>
      <c r="C85" s="101" t="n">
        <v>7</v>
      </c>
      <c r="CH85" s="86" t="n">
        <v>2</v>
      </c>
      <c r="CJ85" s="86" t="n">
        <v>4</v>
      </c>
      <c r="CN85" s="86" t="n">
        <v>1</v>
      </c>
      <c r="EA85" s="85" t="n">
        <f aca="false">SUM(D85:DZ85)</f>
        <v>7</v>
      </c>
      <c r="EB85" s="38" t="s">
        <v>392</v>
      </c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s="1" customFormat="true" ht="12.75" hidden="false" customHeight="false" outlineLevel="0" collapsed="false">
      <c r="A86" s="79" t="n">
        <v>5460</v>
      </c>
      <c r="B86" s="38" t="s">
        <v>393</v>
      </c>
      <c r="C86" s="101" t="n">
        <v>7</v>
      </c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 t="n">
        <v>2</v>
      </c>
      <c r="BD86" s="86"/>
      <c r="BE86" s="86"/>
      <c r="BF86" s="86" t="n">
        <v>1</v>
      </c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 t="n">
        <v>2</v>
      </c>
      <c r="CO86" s="86"/>
      <c r="CP86" s="86" t="n">
        <v>2</v>
      </c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6"/>
      <c r="DX86" s="86"/>
      <c r="DY86" s="86"/>
      <c r="DZ86" s="86"/>
      <c r="EA86" s="85" t="n">
        <f aca="false">SUM(D86:DZ86)</f>
        <v>7</v>
      </c>
      <c r="EB86" s="38" t="s">
        <v>393</v>
      </c>
    </row>
    <row r="87" s="86" customFormat="true" ht="12.75" hidden="false" customHeight="false" outlineLevel="0" collapsed="false">
      <c r="A87" s="79" t="n">
        <v>5480</v>
      </c>
      <c r="B87" s="38" t="s">
        <v>394</v>
      </c>
      <c r="C87" s="101" t="n">
        <v>5</v>
      </c>
      <c r="BY87" s="86" t="n">
        <v>1</v>
      </c>
      <c r="CM87" s="86" t="n">
        <v>1</v>
      </c>
      <c r="CP87" s="86" t="n">
        <v>3</v>
      </c>
      <c r="EA87" s="85" t="n">
        <f aca="false">SUM(D87:DZ87)</f>
        <v>5</v>
      </c>
      <c r="EB87" s="38" t="s">
        <v>394</v>
      </c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s="86" customFormat="true" ht="12.75" hidden="false" customHeight="false" outlineLevel="0" collapsed="false">
      <c r="A88" s="79" t="n">
        <v>5530</v>
      </c>
      <c r="B88" s="38" t="s">
        <v>395</v>
      </c>
      <c r="C88" s="101" t="n">
        <v>2</v>
      </c>
      <c r="BD88" s="86" t="n">
        <v>1</v>
      </c>
      <c r="BP88" s="86" t="n">
        <v>1</v>
      </c>
      <c r="EA88" s="85" t="n">
        <f aca="false">SUM(D88:DZ88)</f>
        <v>2</v>
      </c>
      <c r="EB88" s="38" t="s">
        <v>395</v>
      </c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s="86" customFormat="true" ht="12.75" hidden="false" customHeight="false" outlineLevel="0" collapsed="false">
      <c r="A89" s="79" t="n">
        <v>5540</v>
      </c>
      <c r="B89" s="38" t="s">
        <v>738</v>
      </c>
      <c r="C89" s="101" t="n">
        <v>2</v>
      </c>
      <c r="CN89" s="86" t="n">
        <v>1</v>
      </c>
      <c r="CO89" s="86" t="n">
        <v>1</v>
      </c>
      <c r="EA89" s="85" t="n">
        <f aca="false">SUM(D89:DZ89)</f>
        <v>2</v>
      </c>
      <c r="EB89" s="38" t="s">
        <v>738</v>
      </c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s="86" customFormat="true" ht="12.75" hidden="false" customHeight="false" outlineLevel="0" collapsed="false">
      <c r="A90" s="79" t="n">
        <v>5610</v>
      </c>
      <c r="B90" s="38" t="s">
        <v>641</v>
      </c>
      <c r="C90" s="101" t="n">
        <v>4</v>
      </c>
      <c r="CJ90" s="86" t="n">
        <v>1</v>
      </c>
      <c r="CS90" s="86" t="n">
        <v>3</v>
      </c>
      <c r="EA90" s="85" t="n">
        <f aca="false">SUM(D90:DZ90)</f>
        <v>4</v>
      </c>
      <c r="EB90" s="38" t="s">
        <v>641</v>
      </c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s="115" customFormat="true" ht="12.75" hidden="false" customHeight="false" outlineLevel="0" collapsed="false">
      <c r="A91" s="112" t="n">
        <v>5640</v>
      </c>
      <c r="B91" s="113" t="s">
        <v>860</v>
      </c>
      <c r="C91" s="114" t="n">
        <v>1</v>
      </c>
      <c r="DQ91" s="115" t="n">
        <v>1</v>
      </c>
      <c r="EA91" s="116" t="n">
        <f aca="false">SUM(D91:DZ91)</f>
        <v>1</v>
      </c>
      <c r="EB91" s="113" t="s">
        <v>860</v>
      </c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s="86" customFormat="true" ht="12.75" hidden="false" customHeight="false" outlineLevel="0" collapsed="false">
      <c r="A92" s="79" t="n">
        <v>5660</v>
      </c>
      <c r="B92" s="38" t="s">
        <v>643</v>
      </c>
      <c r="C92" s="101" t="n">
        <v>1</v>
      </c>
      <c r="CJ92" s="86" t="n">
        <v>1</v>
      </c>
      <c r="EA92" s="85" t="n">
        <f aca="false">SUM(D92:DZ92)</f>
        <v>1</v>
      </c>
      <c r="EB92" s="38" t="s">
        <v>643</v>
      </c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s="1" customFormat="true" ht="12.75" hidden="false" customHeight="false" outlineLevel="0" collapsed="false">
      <c r="A93" s="79" t="n">
        <v>5670</v>
      </c>
      <c r="B93" s="38" t="s">
        <v>398</v>
      </c>
      <c r="C93" s="101" t="n">
        <v>82</v>
      </c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 t="n">
        <v>3</v>
      </c>
      <c r="BD93" s="86" t="n">
        <v>1</v>
      </c>
      <c r="BE93" s="86"/>
      <c r="BF93" s="86" t="n">
        <v>5</v>
      </c>
      <c r="BG93" s="86" t="n">
        <v>4</v>
      </c>
      <c r="BH93" s="86"/>
      <c r="BI93" s="86"/>
      <c r="BJ93" s="86" t="n">
        <v>1</v>
      </c>
      <c r="BK93" s="86"/>
      <c r="BL93" s="86" t="n">
        <v>2</v>
      </c>
      <c r="BM93" s="86"/>
      <c r="BN93" s="86" t="n">
        <v>1</v>
      </c>
      <c r="BO93" s="86" t="n">
        <v>3</v>
      </c>
      <c r="BP93" s="86" t="n">
        <v>1</v>
      </c>
      <c r="BQ93" s="86" t="n">
        <v>1</v>
      </c>
      <c r="BR93" s="86" t="n">
        <v>1</v>
      </c>
      <c r="BS93" s="86"/>
      <c r="BT93" s="86" t="n">
        <v>1</v>
      </c>
      <c r="BU93" s="86"/>
      <c r="BV93" s="86"/>
      <c r="BW93" s="86" t="n">
        <v>13</v>
      </c>
      <c r="BX93" s="86" t="n">
        <v>4</v>
      </c>
      <c r="BY93" s="86" t="n">
        <v>2</v>
      </c>
      <c r="BZ93" s="86" t="n">
        <v>3</v>
      </c>
      <c r="CA93" s="86" t="n">
        <v>13</v>
      </c>
      <c r="CB93" s="86" t="n">
        <v>1</v>
      </c>
      <c r="CC93" s="86" t="n">
        <v>1</v>
      </c>
      <c r="CD93" s="86" t="n">
        <v>1</v>
      </c>
      <c r="CE93" s="86" t="n">
        <v>1</v>
      </c>
      <c r="CF93" s="86" t="n">
        <v>4</v>
      </c>
      <c r="CG93" s="86" t="n">
        <v>1</v>
      </c>
      <c r="CH93" s="86"/>
      <c r="CI93" s="86"/>
      <c r="CJ93" s="86" t="n">
        <v>1</v>
      </c>
      <c r="CK93" s="86"/>
      <c r="CL93" s="86"/>
      <c r="CM93" s="86" t="n">
        <v>5</v>
      </c>
      <c r="CN93" s="86" t="n">
        <v>2</v>
      </c>
      <c r="CO93" s="86"/>
      <c r="CP93" s="86" t="n">
        <v>1</v>
      </c>
      <c r="CQ93" s="86" t="n">
        <v>1</v>
      </c>
      <c r="CR93" s="86" t="n">
        <v>2</v>
      </c>
      <c r="CS93" s="86"/>
      <c r="CT93" s="86"/>
      <c r="CU93" s="86"/>
      <c r="CV93" s="86"/>
      <c r="CW93" s="86"/>
      <c r="CX93" s="86"/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 t="n">
        <v>1</v>
      </c>
      <c r="DJ93" s="86"/>
      <c r="DK93" s="86"/>
      <c r="DL93" s="86"/>
      <c r="DM93" s="86"/>
      <c r="DN93" s="86"/>
      <c r="DO93" s="86"/>
      <c r="DP93" s="86"/>
      <c r="DQ93" s="86"/>
      <c r="DR93" s="86"/>
      <c r="DS93" s="86"/>
      <c r="DT93" s="86"/>
      <c r="DU93" s="86"/>
      <c r="DV93" s="86" t="n">
        <v>1</v>
      </c>
      <c r="DW93" s="86"/>
      <c r="DX93" s="86"/>
      <c r="DY93" s="86"/>
      <c r="DZ93" s="86"/>
      <c r="EA93" s="85" t="n">
        <f aca="false">SUM(D93:DZ93)</f>
        <v>82</v>
      </c>
      <c r="EB93" s="38" t="s">
        <v>398</v>
      </c>
    </row>
    <row r="94" s="86" customFormat="true" ht="12.75" hidden="false" customHeight="false" outlineLevel="0" collapsed="false">
      <c r="A94" s="79" t="n">
        <v>5750</v>
      </c>
      <c r="B94" s="38" t="s">
        <v>399</v>
      </c>
      <c r="C94" s="101" t="n">
        <v>5</v>
      </c>
      <c r="AX94" s="86" t="n">
        <v>1</v>
      </c>
      <c r="CW94" s="86" t="n">
        <v>2</v>
      </c>
      <c r="DV94" s="86" t="n">
        <v>2</v>
      </c>
      <c r="EA94" s="85" t="n">
        <f aca="false">SUM(D94:DZ94)</f>
        <v>5</v>
      </c>
      <c r="EB94" s="38" t="s">
        <v>399</v>
      </c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s="1" customFormat="true" ht="12.75" hidden="false" customHeight="false" outlineLevel="0" collapsed="false">
      <c r="A95" s="79" t="n">
        <v>5780</v>
      </c>
      <c r="B95" s="38" t="s">
        <v>400</v>
      </c>
      <c r="C95" s="101" t="n">
        <v>4566</v>
      </c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 t="n">
        <v>27</v>
      </c>
      <c r="X95" s="86"/>
      <c r="Y95" s="86" t="n">
        <v>2</v>
      </c>
      <c r="Z95" s="86" t="n">
        <v>6</v>
      </c>
      <c r="AA95" s="86"/>
      <c r="AB95" s="86"/>
      <c r="AC95" s="86"/>
      <c r="AD95" s="86"/>
      <c r="AE95" s="86"/>
      <c r="AF95" s="86"/>
      <c r="AG95" s="86"/>
      <c r="AH95" s="86"/>
      <c r="AI95" s="86"/>
      <c r="AJ95" s="86" t="n">
        <v>1</v>
      </c>
      <c r="AK95" s="86" t="n">
        <v>4</v>
      </c>
      <c r="AL95" s="86" t="n">
        <v>2</v>
      </c>
      <c r="AM95" s="86" t="n">
        <v>2</v>
      </c>
      <c r="AN95" s="86"/>
      <c r="AO95" s="86"/>
      <c r="AP95" s="86"/>
      <c r="AQ95" s="86"/>
      <c r="AR95" s="86" t="n">
        <v>49</v>
      </c>
      <c r="AS95" s="86" t="n">
        <v>6</v>
      </c>
      <c r="AT95" s="86"/>
      <c r="AU95" s="86" t="n">
        <v>2</v>
      </c>
      <c r="AV95" s="86"/>
      <c r="AW95" s="86"/>
      <c r="AX95" s="86"/>
      <c r="AY95" s="86"/>
      <c r="AZ95" s="86"/>
      <c r="BA95" s="86" t="n">
        <v>4</v>
      </c>
      <c r="BB95" s="86" t="n">
        <v>57</v>
      </c>
      <c r="BC95" s="86" t="n">
        <v>21</v>
      </c>
      <c r="BD95" s="86" t="n">
        <v>7</v>
      </c>
      <c r="BE95" s="86"/>
      <c r="BF95" s="86" t="n">
        <v>11</v>
      </c>
      <c r="BG95" s="86"/>
      <c r="BH95" s="86"/>
      <c r="BI95" s="86"/>
      <c r="BJ95" s="86"/>
      <c r="BK95" s="86" t="n">
        <v>106</v>
      </c>
      <c r="BL95" s="86" t="n">
        <v>27</v>
      </c>
      <c r="BM95" s="86"/>
      <c r="BN95" s="86"/>
      <c r="BO95" s="86"/>
      <c r="BP95" s="86" t="n">
        <v>14</v>
      </c>
      <c r="BQ95" s="86" t="n">
        <v>66</v>
      </c>
      <c r="BR95" s="86"/>
      <c r="BS95" s="86" t="n">
        <v>20</v>
      </c>
      <c r="BT95" s="86"/>
      <c r="BU95" s="86" t="n">
        <v>2</v>
      </c>
      <c r="BV95" s="86"/>
      <c r="BW95" s="86" t="n">
        <v>223</v>
      </c>
      <c r="BX95" s="86"/>
      <c r="BY95" s="86"/>
      <c r="BZ95" s="86"/>
      <c r="CA95" s="86" t="n">
        <v>433</v>
      </c>
      <c r="CB95" s="86" t="n">
        <v>25</v>
      </c>
      <c r="CC95" s="86" t="n">
        <v>56</v>
      </c>
      <c r="CD95" s="86" t="n">
        <v>235</v>
      </c>
      <c r="CE95" s="86" t="n">
        <v>479</v>
      </c>
      <c r="CF95" s="86" t="n">
        <v>95</v>
      </c>
      <c r="CG95" s="86" t="n">
        <v>43</v>
      </c>
      <c r="CH95" s="86" t="n">
        <v>68</v>
      </c>
      <c r="CI95" s="86" t="n">
        <v>150</v>
      </c>
      <c r="CJ95" s="86" t="n">
        <v>88</v>
      </c>
      <c r="CK95" s="86" t="n">
        <v>12</v>
      </c>
      <c r="CL95" s="86" t="n">
        <v>172</v>
      </c>
      <c r="CM95" s="86" t="n">
        <v>956</v>
      </c>
      <c r="CN95" s="86" t="n">
        <v>930</v>
      </c>
      <c r="CO95" s="86"/>
      <c r="CP95" s="86" t="n">
        <v>77</v>
      </c>
      <c r="CQ95" s="86" t="n">
        <v>12</v>
      </c>
      <c r="CR95" s="86" t="n">
        <v>15</v>
      </c>
      <c r="CS95" s="86" t="n">
        <v>2</v>
      </c>
      <c r="CT95" s="86" t="n">
        <v>44</v>
      </c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86" t="n">
        <v>10</v>
      </c>
      <c r="DM95" s="86"/>
      <c r="DN95" s="86"/>
      <c r="DO95" s="86"/>
      <c r="DP95" s="86" t="n">
        <v>4</v>
      </c>
      <c r="DQ95" s="86"/>
      <c r="DR95" s="86"/>
      <c r="DS95" s="86" t="n">
        <v>1</v>
      </c>
      <c r="DT95" s="86"/>
      <c r="DU95" s="86"/>
      <c r="DV95" s="86"/>
      <c r="DW95" s="86"/>
      <c r="DX95" s="86"/>
      <c r="DY95" s="86"/>
      <c r="DZ95" s="86"/>
      <c r="EA95" s="85" t="n">
        <f aca="false">SUM(D95:DZ95)</f>
        <v>4566</v>
      </c>
      <c r="EB95" s="38" t="s">
        <v>400</v>
      </c>
    </row>
    <row r="96" s="1" customFormat="true" ht="12.75" hidden="false" customHeight="false" outlineLevel="0" collapsed="false">
      <c r="A96" s="79" t="n">
        <v>5820</v>
      </c>
      <c r="B96" s="38" t="s">
        <v>401</v>
      </c>
      <c r="C96" s="101" t="n">
        <v>4392</v>
      </c>
      <c r="D96" s="86"/>
      <c r="E96" s="86"/>
      <c r="F96" s="86"/>
      <c r="G96" s="86"/>
      <c r="H96" s="86"/>
      <c r="I96" s="86"/>
      <c r="J96" s="86" t="n">
        <v>5</v>
      </c>
      <c r="K96" s="86" t="n">
        <v>8</v>
      </c>
      <c r="L96" s="86"/>
      <c r="M96" s="86"/>
      <c r="N96" s="86"/>
      <c r="O96" s="86"/>
      <c r="P96" s="86" t="n">
        <v>5</v>
      </c>
      <c r="Q96" s="86"/>
      <c r="R96" s="86"/>
      <c r="S96" s="86"/>
      <c r="T96" s="86"/>
      <c r="U96" s="86"/>
      <c r="V96" s="86" t="n">
        <v>15</v>
      </c>
      <c r="W96" s="86" t="n">
        <v>120</v>
      </c>
      <c r="X96" s="86" t="n">
        <v>85</v>
      </c>
      <c r="Y96" s="86" t="n">
        <v>20</v>
      </c>
      <c r="Z96" s="86" t="n">
        <v>55</v>
      </c>
      <c r="AA96" s="86" t="n">
        <v>50</v>
      </c>
      <c r="AB96" s="86" t="n">
        <v>75</v>
      </c>
      <c r="AC96" s="86" t="n">
        <v>6</v>
      </c>
      <c r="AD96" s="86"/>
      <c r="AE96" s="86" t="n">
        <v>45</v>
      </c>
      <c r="AF96" s="86" t="n">
        <v>85</v>
      </c>
      <c r="AG96" s="86" t="n">
        <v>25</v>
      </c>
      <c r="AH96" s="86" t="n">
        <v>280</v>
      </c>
      <c r="AI96" s="86" t="n">
        <v>90</v>
      </c>
      <c r="AJ96" s="86" t="n">
        <v>40</v>
      </c>
      <c r="AK96" s="86" t="n">
        <v>60</v>
      </c>
      <c r="AL96" s="86" t="n">
        <v>90</v>
      </c>
      <c r="AM96" s="86" t="n">
        <v>80</v>
      </c>
      <c r="AN96" s="86" t="n">
        <v>20</v>
      </c>
      <c r="AO96" s="86" t="n">
        <v>3</v>
      </c>
      <c r="AP96" s="86" t="n">
        <v>5</v>
      </c>
      <c r="AQ96" s="86"/>
      <c r="AR96" s="86" t="n">
        <v>120</v>
      </c>
      <c r="AS96" s="86" t="n">
        <v>50</v>
      </c>
      <c r="AT96" s="86" t="n">
        <v>60</v>
      </c>
      <c r="AU96" s="86" t="n">
        <v>30</v>
      </c>
      <c r="AV96" s="86" t="n">
        <v>20</v>
      </c>
      <c r="AW96" s="86" t="n">
        <v>5</v>
      </c>
      <c r="AX96" s="86" t="n">
        <v>20</v>
      </c>
      <c r="AY96" s="86" t="n">
        <v>30</v>
      </c>
      <c r="AZ96" s="86" t="n">
        <v>5</v>
      </c>
      <c r="BA96" s="86" t="n">
        <v>80</v>
      </c>
      <c r="BB96" s="86" t="n">
        <v>110</v>
      </c>
      <c r="BC96" s="86" t="n">
        <v>80</v>
      </c>
      <c r="BD96" s="86" t="n">
        <v>110</v>
      </c>
      <c r="BE96" s="86" t="n">
        <v>40</v>
      </c>
      <c r="BF96" s="86" t="n">
        <v>50</v>
      </c>
      <c r="BG96" s="86" t="n">
        <v>15</v>
      </c>
      <c r="BH96" s="86" t="n">
        <v>2</v>
      </c>
      <c r="BI96" s="86" t="n">
        <v>20</v>
      </c>
      <c r="BJ96" s="86" t="n">
        <v>15</v>
      </c>
      <c r="BK96" s="86" t="n">
        <v>80</v>
      </c>
      <c r="BL96" s="86" t="n">
        <v>75</v>
      </c>
      <c r="BM96" s="86"/>
      <c r="BN96" s="86" t="n">
        <v>1</v>
      </c>
      <c r="BO96" s="86" t="n">
        <v>25</v>
      </c>
      <c r="BP96" s="86" t="n">
        <v>25</v>
      </c>
      <c r="BQ96" s="86" t="n">
        <v>15</v>
      </c>
      <c r="BR96" s="86" t="n">
        <v>15</v>
      </c>
      <c r="BS96" s="86"/>
      <c r="BT96" s="86" t="n">
        <v>5</v>
      </c>
      <c r="BU96" s="86" t="n">
        <v>25</v>
      </c>
      <c r="BV96" s="86" t="n">
        <v>10</v>
      </c>
      <c r="BW96" s="86" t="n">
        <v>25</v>
      </c>
      <c r="BX96" s="86" t="n">
        <v>6</v>
      </c>
      <c r="BY96" s="86" t="n">
        <v>10</v>
      </c>
      <c r="BZ96" s="86"/>
      <c r="CA96" s="86" t="n">
        <v>65</v>
      </c>
      <c r="CB96" s="86" t="n">
        <v>25</v>
      </c>
      <c r="CC96" s="86" t="n">
        <v>8</v>
      </c>
      <c r="CD96" s="86" t="n">
        <v>15</v>
      </c>
      <c r="CE96" s="86" t="n">
        <v>60</v>
      </c>
      <c r="CF96" s="86" t="n">
        <v>35</v>
      </c>
      <c r="CG96" s="86" t="n">
        <v>25</v>
      </c>
      <c r="CH96" s="86" t="n">
        <v>30</v>
      </c>
      <c r="CI96" s="86" t="n">
        <v>25</v>
      </c>
      <c r="CJ96" s="86" t="n">
        <v>15</v>
      </c>
      <c r="CK96" s="86" t="n">
        <v>15</v>
      </c>
      <c r="CL96" s="86" t="n">
        <v>25</v>
      </c>
      <c r="CM96" s="86" t="n">
        <v>150</v>
      </c>
      <c r="CN96" s="86" t="n">
        <v>310</v>
      </c>
      <c r="CO96" s="86" t="n">
        <v>30</v>
      </c>
      <c r="CP96" s="86" t="n">
        <v>40</v>
      </c>
      <c r="CQ96" s="86" t="n">
        <v>70</v>
      </c>
      <c r="CR96" s="86" t="n">
        <v>120</v>
      </c>
      <c r="CS96" s="86" t="n">
        <v>20</v>
      </c>
      <c r="CT96" s="86" t="n">
        <v>160</v>
      </c>
      <c r="CU96" s="86" t="n">
        <v>85</v>
      </c>
      <c r="CV96" s="86" t="n">
        <v>365</v>
      </c>
      <c r="CW96" s="86" t="n">
        <v>50</v>
      </c>
      <c r="CX96" s="86"/>
      <c r="CY96" s="86" t="n">
        <v>70</v>
      </c>
      <c r="CZ96" s="86" t="n">
        <v>60</v>
      </c>
      <c r="DA96" s="86"/>
      <c r="DB96" s="86" t="n">
        <v>15</v>
      </c>
      <c r="DC96" s="86" t="n">
        <v>10</v>
      </c>
      <c r="DD96" s="86"/>
      <c r="DE96" s="86"/>
      <c r="DF96" s="86" t="n">
        <v>6</v>
      </c>
      <c r="DG96" s="86"/>
      <c r="DH96" s="86"/>
      <c r="DI96" s="86"/>
      <c r="DJ96" s="86"/>
      <c r="DK96" s="86"/>
      <c r="DL96" s="86" t="n">
        <v>11</v>
      </c>
      <c r="DM96" s="86"/>
      <c r="DN96" s="86"/>
      <c r="DO96" s="86"/>
      <c r="DP96" s="86"/>
      <c r="DQ96" s="86"/>
      <c r="DR96" s="86"/>
      <c r="DS96" s="86"/>
      <c r="DT96" s="86" t="n">
        <v>11</v>
      </c>
      <c r="DU96" s="86" t="n">
        <v>17</v>
      </c>
      <c r="DV96" s="86"/>
      <c r="DW96" s="86" t="n">
        <v>3</v>
      </c>
      <c r="DX96" s="86"/>
      <c r="DY96" s="86"/>
      <c r="DZ96" s="86"/>
      <c r="EA96" s="85" t="n">
        <f aca="false">SUM(D96:DZ96)</f>
        <v>4392</v>
      </c>
      <c r="EB96" s="38" t="s">
        <v>401</v>
      </c>
    </row>
    <row r="97" s="1" customFormat="true" ht="12.75" hidden="false" customHeight="false" outlineLevel="0" collapsed="false">
      <c r="A97" s="79" t="n">
        <v>5900</v>
      </c>
      <c r="B97" s="38" t="s">
        <v>402</v>
      </c>
      <c r="C97" s="101" t="n">
        <v>5310</v>
      </c>
      <c r="D97" s="86" t="n">
        <v>24</v>
      </c>
      <c r="E97" s="86"/>
      <c r="F97" s="86" t="n">
        <v>60</v>
      </c>
      <c r="G97" s="86" t="n">
        <v>2</v>
      </c>
      <c r="H97" s="86"/>
      <c r="I97" s="86"/>
      <c r="J97" s="86" t="n">
        <v>9</v>
      </c>
      <c r="K97" s="86" t="n">
        <v>15</v>
      </c>
      <c r="L97" s="86"/>
      <c r="M97" s="86"/>
      <c r="N97" s="86"/>
      <c r="O97" s="86"/>
      <c r="P97" s="86"/>
      <c r="Q97" s="86"/>
      <c r="R97" s="86"/>
      <c r="S97" s="86"/>
      <c r="T97" s="86" t="n">
        <v>2</v>
      </c>
      <c r="U97" s="86"/>
      <c r="V97" s="86" t="n">
        <v>20</v>
      </c>
      <c r="W97" s="86" t="n">
        <v>190</v>
      </c>
      <c r="X97" s="86" t="n">
        <v>320</v>
      </c>
      <c r="Y97" s="86" t="n">
        <v>25</v>
      </c>
      <c r="Z97" s="86" t="n">
        <v>140</v>
      </c>
      <c r="AA97" s="86" t="n">
        <v>45</v>
      </c>
      <c r="AB97" s="86" t="n">
        <v>25</v>
      </c>
      <c r="AC97" s="86" t="n">
        <v>1</v>
      </c>
      <c r="AD97" s="86"/>
      <c r="AE97" s="86" t="n">
        <v>30</v>
      </c>
      <c r="AF97" s="86" t="n">
        <v>40</v>
      </c>
      <c r="AG97" s="86" t="n">
        <v>20</v>
      </c>
      <c r="AH97" s="86" t="n">
        <v>130</v>
      </c>
      <c r="AI97" s="86" t="n">
        <v>15</v>
      </c>
      <c r="AJ97" s="86" t="n">
        <v>60</v>
      </c>
      <c r="AK97" s="86" t="n">
        <v>110</v>
      </c>
      <c r="AL97" s="86" t="n">
        <v>70</v>
      </c>
      <c r="AM97" s="86" t="n">
        <v>50</v>
      </c>
      <c r="AN97" s="86" t="n">
        <v>120</v>
      </c>
      <c r="AO97" s="86" t="n">
        <v>10</v>
      </c>
      <c r="AP97" s="86" t="n">
        <v>10</v>
      </c>
      <c r="AQ97" s="86"/>
      <c r="AR97" s="86" t="n">
        <v>200</v>
      </c>
      <c r="AS97" s="86" t="n">
        <v>200</v>
      </c>
      <c r="AT97" s="86" t="n">
        <v>15</v>
      </c>
      <c r="AU97" s="86" t="n">
        <v>60</v>
      </c>
      <c r="AV97" s="86" t="n">
        <v>50</v>
      </c>
      <c r="AW97" s="86" t="n">
        <v>10</v>
      </c>
      <c r="AX97" s="86" t="n">
        <v>5</v>
      </c>
      <c r="AY97" s="86" t="n">
        <v>50</v>
      </c>
      <c r="AZ97" s="86" t="n">
        <v>60</v>
      </c>
      <c r="BA97" s="86" t="n">
        <v>220</v>
      </c>
      <c r="BB97" s="86" t="n">
        <v>150</v>
      </c>
      <c r="BC97" s="86" t="n">
        <v>120</v>
      </c>
      <c r="BD97" s="86" t="n">
        <v>300</v>
      </c>
      <c r="BE97" s="86" t="n">
        <v>60</v>
      </c>
      <c r="BF97" s="86" t="n">
        <v>90</v>
      </c>
      <c r="BG97" s="86" t="n">
        <v>150</v>
      </c>
      <c r="BH97" s="86" t="n">
        <v>5</v>
      </c>
      <c r="BI97" s="86" t="n">
        <v>40</v>
      </c>
      <c r="BJ97" s="86" t="n">
        <v>50</v>
      </c>
      <c r="BK97" s="86" t="n">
        <v>250</v>
      </c>
      <c r="BL97" s="86" t="n">
        <v>380</v>
      </c>
      <c r="BM97" s="86" t="n">
        <v>15</v>
      </c>
      <c r="BN97" s="86" t="n">
        <v>20</v>
      </c>
      <c r="BO97" s="86" t="n">
        <v>250</v>
      </c>
      <c r="BP97" s="86" t="n">
        <v>150</v>
      </c>
      <c r="BQ97" s="86" t="n">
        <v>25</v>
      </c>
      <c r="BR97" s="86" t="n">
        <v>15</v>
      </c>
      <c r="BS97" s="86"/>
      <c r="BT97" s="86" t="n">
        <v>10</v>
      </c>
      <c r="BU97" s="86" t="n">
        <v>5</v>
      </c>
      <c r="BV97" s="86" t="n">
        <v>5</v>
      </c>
      <c r="BW97" s="86" t="n">
        <v>50</v>
      </c>
      <c r="BX97" s="86" t="n">
        <v>45</v>
      </c>
      <c r="BY97" s="86" t="n">
        <v>15</v>
      </c>
      <c r="BZ97" s="86"/>
      <c r="CA97" s="86" t="n">
        <v>235</v>
      </c>
      <c r="CB97" s="86" t="n">
        <v>20</v>
      </c>
      <c r="CC97" s="86" t="n">
        <v>15</v>
      </c>
      <c r="CD97" s="86" t="n">
        <v>35</v>
      </c>
      <c r="CE97" s="86" t="n">
        <v>30</v>
      </c>
      <c r="CF97" s="86" t="n">
        <v>50</v>
      </c>
      <c r="CG97" s="86"/>
      <c r="CH97" s="86" t="n">
        <v>5</v>
      </c>
      <c r="CI97" s="86"/>
      <c r="CJ97" s="86"/>
      <c r="CK97" s="86" t="n">
        <v>5</v>
      </c>
      <c r="CL97" s="86" t="n">
        <v>10</v>
      </c>
      <c r="CM97" s="86" t="n">
        <v>40</v>
      </c>
      <c r="CN97" s="86" t="n">
        <v>40</v>
      </c>
      <c r="CO97" s="86" t="n">
        <v>35</v>
      </c>
      <c r="CP97" s="86" t="n">
        <v>5</v>
      </c>
      <c r="CQ97" s="86" t="n">
        <v>15</v>
      </c>
      <c r="CR97" s="86" t="n">
        <v>10</v>
      </c>
      <c r="CS97" s="86"/>
      <c r="CT97" s="86" t="n">
        <v>5</v>
      </c>
      <c r="CU97" s="86" t="n">
        <v>2</v>
      </c>
      <c r="CV97" s="86" t="n">
        <v>45</v>
      </c>
      <c r="CW97" s="86" t="n">
        <v>25</v>
      </c>
      <c r="CX97" s="86"/>
      <c r="CY97" s="86" t="n">
        <v>30</v>
      </c>
      <c r="CZ97" s="86"/>
      <c r="DA97" s="86"/>
      <c r="DB97" s="86" t="n">
        <v>15</v>
      </c>
      <c r="DC97" s="86"/>
      <c r="DD97" s="86"/>
      <c r="DE97" s="86"/>
      <c r="DF97" s="86" t="n">
        <v>5</v>
      </c>
      <c r="DG97" s="86" t="n">
        <v>10</v>
      </c>
      <c r="DH97" s="86"/>
      <c r="DI97" s="86"/>
      <c r="DJ97" s="86"/>
      <c r="DK97" s="86"/>
      <c r="DL97" s="86"/>
      <c r="DM97" s="86"/>
      <c r="DN97" s="86"/>
      <c r="DO97" s="86"/>
      <c r="DP97" s="86" t="n">
        <v>10</v>
      </c>
      <c r="DQ97" s="86"/>
      <c r="DR97" s="86"/>
      <c r="DS97" s="86"/>
      <c r="DT97" s="86"/>
      <c r="DU97" s="86"/>
      <c r="DV97" s="86"/>
      <c r="DW97" s="86"/>
      <c r="DX97" s="86"/>
      <c r="DY97" s="86"/>
      <c r="DZ97" s="86"/>
      <c r="EA97" s="85" t="n">
        <f aca="false">SUM(D97:DZ97)</f>
        <v>5310</v>
      </c>
      <c r="EB97" s="38" t="s">
        <v>402</v>
      </c>
    </row>
    <row r="98" s="86" customFormat="true" ht="12.75" hidden="false" customHeight="false" outlineLevel="0" collapsed="false">
      <c r="A98" s="79" t="n">
        <v>5910</v>
      </c>
      <c r="B98" s="38" t="s">
        <v>403</v>
      </c>
      <c r="C98" s="101" t="n">
        <v>1</v>
      </c>
      <c r="CS98" s="86" t="n">
        <v>1</v>
      </c>
      <c r="EA98" s="85" t="n">
        <f aca="false">SUM(D98:DZ98)</f>
        <v>1</v>
      </c>
      <c r="EB98" s="38" t="s">
        <v>403</v>
      </c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s="1" customFormat="true" ht="12.75" hidden="false" customHeight="false" outlineLevel="0" collapsed="false">
      <c r="A99" s="79" t="n">
        <v>5920</v>
      </c>
      <c r="B99" s="38" t="s">
        <v>405</v>
      </c>
      <c r="C99" s="101" t="n">
        <v>1628</v>
      </c>
      <c r="D99" s="86" t="n">
        <v>11</v>
      </c>
      <c r="E99" s="86" t="n">
        <v>4</v>
      </c>
      <c r="F99" s="86" t="n">
        <v>7</v>
      </c>
      <c r="G99" s="86" t="n">
        <v>5</v>
      </c>
      <c r="H99" s="86" t="n">
        <v>2</v>
      </c>
      <c r="I99" s="86"/>
      <c r="J99" s="86" t="n">
        <v>7</v>
      </c>
      <c r="K99" s="86" t="n">
        <v>45</v>
      </c>
      <c r="L99" s="86"/>
      <c r="M99" s="86" t="n">
        <v>5</v>
      </c>
      <c r="N99" s="86"/>
      <c r="O99" s="86"/>
      <c r="P99" s="86"/>
      <c r="Q99" s="86"/>
      <c r="R99" s="86"/>
      <c r="S99" s="86"/>
      <c r="T99" s="86" t="n">
        <v>5</v>
      </c>
      <c r="U99" s="86"/>
      <c r="V99" s="86" t="n">
        <v>12</v>
      </c>
      <c r="W99" s="86" t="n">
        <v>20</v>
      </c>
      <c r="X99" s="86" t="n">
        <v>30</v>
      </c>
      <c r="Y99" s="86" t="n">
        <v>20</v>
      </c>
      <c r="Z99" s="86" t="n">
        <v>10</v>
      </c>
      <c r="AA99" s="86" t="n">
        <v>15</v>
      </c>
      <c r="AB99" s="86" t="n">
        <v>10</v>
      </c>
      <c r="AC99" s="86"/>
      <c r="AD99" s="86"/>
      <c r="AE99" s="86" t="n">
        <v>10</v>
      </c>
      <c r="AF99" s="86" t="n">
        <v>10</v>
      </c>
      <c r="AG99" s="86" t="n">
        <v>15</v>
      </c>
      <c r="AH99" s="86" t="n">
        <v>20</v>
      </c>
      <c r="AI99" s="86" t="n">
        <v>5</v>
      </c>
      <c r="AJ99" s="86" t="n">
        <v>15</v>
      </c>
      <c r="AK99" s="86" t="n">
        <v>60</v>
      </c>
      <c r="AL99" s="86" t="n">
        <v>50</v>
      </c>
      <c r="AM99" s="86" t="n">
        <v>20</v>
      </c>
      <c r="AN99" s="86" t="n">
        <v>20</v>
      </c>
      <c r="AO99" s="86"/>
      <c r="AP99" s="86"/>
      <c r="AQ99" s="86"/>
      <c r="AR99" s="86" t="n">
        <v>40</v>
      </c>
      <c r="AS99" s="86" t="n">
        <v>20</v>
      </c>
      <c r="AT99" s="86"/>
      <c r="AU99" s="86"/>
      <c r="AV99" s="86"/>
      <c r="AW99" s="86"/>
      <c r="AX99" s="86"/>
      <c r="AY99" s="86"/>
      <c r="AZ99" s="86"/>
      <c r="BA99" s="86" t="n">
        <v>20</v>
      </c>
      <c r="BB99" s="86" t="n">
        <v>30</v>
      </c>
      <c r="BC99" s="86" t="n">
        <v>25</v>
      </c>
      <c r="BD99" s="86"/>
      <c r="BE99" s="86"/>
      <c r="BF99" s="86"/>
      <c r="BG99" s="86"/>
      <c r="BH99" s="86"/>
      <c r="BI99" s="86"/>
      <c r="BJ99" s="86" t="n">
        <v>15</v>
      </c>
      <c r="BK99" s="86" t="n">
        <v>250</v>
      </c>
      <c r="BL99" s="86" t="n">
        <v>30</v>
      </c>
      <c r="BM99" s="86"/>
      <c r="BN99" s="86"/>
      <c r="BO99" s="86" t="n">
        <v>80</v>
      </c>
      <c r="BP99" s="86" t="n">
        <v>80</v>
      </c>
      <c r="BQ99" s="86"/>
      <c r="BR99" s="86"/>
      <c r="BS99" s="86" t="n">
        <v>65</v>
      </c>
      <c r="BT99" s="86" t="n">
        <v>70</v>
      </c>
      <c r="BU99" s="86"/>
      <c r="BV99" s="86"/>
      <c r="BW99" s="86" t="n">
        <v>120</v>
      </c>
      <c r="BX99" s="86" t="n">
        <v>25</v>
      </c>
      <c r="BY99" s="86" t="n">
        <v>25</v>
      </c>
      <c r="BZ99" s="86"/>
      <c r="CA99" s="86" t="n">
        <v>50</v>
      </c>
      <c r="CB99" s="86"/>
      <c r="CC99" s="86"/>
      <c r="CD99" s="86" t="n">
        <v>25</v>
      </c>
      <c r="CE99" s="86"/>
      <c r="CF99" s="86"/>
      <c r="CG99" s="86"/>
      <c r="CH99" s="86"/>
      <c r="CI99" s="86"/>
      <c r="CJ99" s="86"/>
      <c r="CK99" s="86"/>
      <c r="CL99" s="86"/>
      <c r="CM99" s="86" t="n">
        <v>50</v>
      </c>
      <c r="CN99" s="86" t="n">
        <v>50</v>
      </c>
      <c r="CO99" s="86"/>
      <c r="CP99" s="86"/>
      <c r="CQ99" s="86" t="n">
        <v>25</v>
      </c>
      <c r="CR99" s="86"/>
      <c r="CS99" s="86" t="n">
        <v>10</v>
      </c>
      <c r="CT99" s="86" t="n">
        <v>10</v>
      </c>
      <c r="CU99" s="86"/>
      <c r="CV99" s="86"/>
      <c r="CW99" s="86" t="n">
        <v>20</v>
      </c>
      <c r="CX99" s="86"/>
      <c r="CY99" s="86"/>
      <c r="CZ99" s="86" t="n">
        <v>20</v>
      </c>
      <c r="DA99" s="86"/>
      <c r="DB99" s="86" t="n">
        <v>25</v>
      </c>
      <c r="DC99" s="86"/>
      <c r="DD99" s="86"/>
      <c r="DE99" s="86"/>
      <c r="DF99" s="86"/>
      <c r="DG99" s="86" t="n">
        <v>15</v>
      </c>
      <c r="DH99" s="86"/>
      <c r="DI99" s="86"/>
      <c r="DJ99" s="86"/>
      <c r="DK99" s="86"/>
      <c r="DL99" s="86"/>
      <c r="DM99" s="86"/>
      <c r="DN99" s="86"/>
      <c r="DO99" s="86"/>
      <c r="DP99" s="86"/>
      <c r="DQ99" s="86"/>
      <c r="DR99" s="86"/>
      <c r="DS99" s="86"/>
      <c r="DT99" s="86"/>
      <c r="DU99" s="86"/>
      <c r="DV99" s="86"/>
      <c r="DW99" s="86"/>
      <c r="DX99" s="86"/>
      <c r="DY99" s="86"/>
      <c r="DZ99" s="86"/>
      <c r="EA99" s="85" t="n">
        <f aca="false">SUM(D99:DZ99)</f>
        <v>1628</v>
      </c>
      <c r="EB99" s="38" t="s">
        <v>405</v>
      </c>
    </row>
    <row r="100" s="86" customFormat="true" ht="12.75" hidden="false" customHeight="false" outlineLevel="0" collapsed="false">
      <c r="A100" s="79" t="n">
        <v>5930</v>
      </c>
      <c r="B100" s="38" t="s">
        <v>861</v>
      </c>
      <c r="C100" s="101" t="n">
        <v>1</v>
      </c>
      <c r="BB100" s="86" t="n">
        <v>1</v>
      </c>
      <c r="EA100" s="85" t="n">
        <f aca="false">SUM(D100:DZ100)</f>
        <v>1</v>
      </c>
      <c r="EB100" s="38" t="s">
        <v>861</v>
      </c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s="1" customFormat="true" ht="12.75" hidden="false" customHeight="false" outlineLevel="0" collapsed="false">
      <c r="A101" s="79" t="n">
        <v>6000</v>
      </c>
      <c r="B101" s="38" t="s">
        <v>406</v>
      </c>
      <c r="C101" s="101" t="n">
        <v>61</v>
      </c>
      <c r="D101" s="86" t="n">
        <v>1</v>
      </c>
      <c r="E101" s="86"/>
      <c r="F101" s="86"/>
      <c r="G101" s="86" t="n">
        <v>1</v>
      </c>
      <c r="H101" s="86"/>
      <c r="I101" s="86"/>
      <c r="J101" s="86" t="n">
        <v>2</v>
      </c>
      <c r="K101" s="86" t="n">
        <v>3</v>
      </c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 t="n">
        <v>1</v>
      </c>
      <c r="AB101" s="86"/>
      <c r="AC101" s="86"/>
      <c r="AD101" s="86"/>
      <c r="AE101" s="86" t="n">
        <v>1</v>
      </c>
      <c r="AF101" s="86" t="n">
        <v>1</v>
      </c>
      <c r="AG101" s="86" t="n">
        <v>2</v>
      </c>
      <c r="AH101" s="86" t="n">
        <v>1</v>
      </c>
      <c r="AI101" s="86"/>
      <c r="AJ101" s="86"/>
      <c r="AK101" s="86"/>
      <c r="AL101" s="86" t="n">
        <v>3</v>
      </c>
      <c r="AM101" s="86" t="n">
        <v>2</v>
      </c>
      <c r="AN101" s="86"/>
      <c r="AO101" s="86"/>
      <c r="AP101" s="86"/>
      <c r="AQ101" s="86"/>
      <c r="AR101" s="86"/>
      <c r="AS101" s="86"/>
      <c r="AT101" s="86"/>
      <c r="AU101" s="86"/>
      <c r="AV101" s="86"/>
      <c r="AW101" s="86"/>
      <c r="AX101" s="86"/>
      <c r="AY101" s="86"/>
      <c r="AZ101" s="86" t="n">
        <v>2</v>
      </c>
      <c r="BA101" s="86" t="n">
        <v>4</v>
      </c>
      <c r="BB101" s="86"/>
      <c r="BC101" s="86"/>
      <c r="BD101" s="86"/>
      <c r="BE101" s="86"/>
      <c r="BF101" s="86"/>
      <c r="BG101" s="86"/>
      <c r="BH101" s="86"/>
      <c r="BI101" s="86" t="n">
        <v>1</v>
      </c>
      <c r="BJ101" s="86"/>
      <c r="BK101" s="86" t="n">
        <v>15</v>
      </c>
      <c r="BL101" s="86"/>
      <c r="BM101" s="86"/>
      <c r="BN101" s="86"/>
      <c r="BO101" s="86"/>
      <c r="BP101" s="86"/>
      <c r="BQ101" s="86"/>
      <c r="BR101" s="86"/>
      <c r="BS101" s="86"/>
      <c r="BT101" s="86"/>
      <c r="BU101" s="86"/>
      <c r="BV101" s="86"/>
      <c r="BW101" s="86" t="n">
        <v>5</v>
      </c>
      <c r="BX101" s="86"/>
      <c r="BY101" s="86"/>
      <c r="BZ101" s="86"/>
      <c r="CA101" s="86"/>
      <c r="CB101" s="86"/>
      <c r="CC101" s="86"/>
      <c r="CD101" s="86" t="n">
        <v>5</v>
      </c>
      <c r="CE101" s="86"/>
      <c r="CF101" s="86"/>
      <c r="CG101" s="86"/>
      <c r="CH101" s="86"/>
      <c r="CI101" s="86"/>
      <c r="CJ101" s="86"/>
      <c r="CK101" s="86"/>
      <c r="CL101" s="86"/>
      <c r="CM101" s="86" t="n">
        <v>5</v>
      </c>
      <c r="CN101" s="86" t="n">
        <v>5</v>
      </c>
      <c r="CO101" s="86"/>
      <c r="CP101" s="86"/>
      <c r="CQ101" s="86"/>
      <c r="CR101" s="86"/>
      <c r="CS101" s="86"/>
      <c r="CT101" s="86"/>
      <c r="CU101" s="86"/>
      <c r="CV101" s="86" t="n">
        <v>1</v>
      </c>
      <c r="CW101" s="86"/>
      <c r="CX101" s="86"/>
      <c r="CY101" s="86"/>
      <c r="CZ101" s="86"/>
      <c r="DA101" s="86"/>
      <c r="DB101" s="86"/>
      <c r="DC101" s="86"/>
      <c r="DD101" s="86"/>
      <c r="DE101" s="86"/>
      <c r="DF101" s="86"/>
      <c r="DG101" s="86"/>
      <c r="DH101" s="86"/>
      <c r="DI101" s="86"/>
      <c r="DJ101" s="86"/>
      <c r="DK101" s="86"/>
      <c r="DL101" s="86"/>
      <c r="DM101" s="86"/>
      <c r="DN101" s="86"/>
      <c r="DO101" s="86"/>
      <c r="DP101" s="86"/>
      <c r="DQ101" s="86"/>
      <c r="DR101" s="86"/>
      <c r="DS101" s="86"/>
      <c r="DT101" s="86"/>
      <c r="DU101" s="86"/>
      <c r="DV101" s="86"/>
      <c r="DW101" s="86"/>
      <c r="DX101" s="86"/>
      <c r="DY101" s="86"/>
      <c r="DZ101" s="86"/>
      <c r="EA101" s="85" t="n">
        <f aca="false">SUM(D101:DZ101)</f>
        <v>61</v>
      </c>
      <c r="EB101" s="38" t="s">
        <v>406</v>
      </c>
    </row>
    <row r="102" s="86" customFormat="true" ht="12.75" hidden="false" customHeight="false" outlineLevel="0" collapsed="false">
      <c r="A102" s="79" t="n">
        <v>6020</v>
      </c>
      <c r="B102" s="38" t="s">
        <v>186</v>
      </c>
      <c r="C102" s="101" t="n">
        <v>2</v>
      </c>
      <c r="AW102" s="86" t="n">
        <v>1</v>
      </c>
      <c r="CI102" s="86" t="n">
        <v>1</v>
      </c>
      <c r="EA102" s="85" t="n">
        <f aca="false">SUM(D102:DZ102)</f>
        <v>2</v>
      </c>
      <c r="EB102" s="38" t="s">
        <v>186</v>
      </c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s="86" customFormat="true" ht="12.75" hidden="false" customHeight="false" outlineLevel="0" collapsed="false">
      <c r="A103" s="79" t="n">
        <v>6060</v>
      </c>
      <c r="B103" s="38" t="s">
        <v>407</v>
      </c>
      <c r="C103" s="101" t="n">
        <v>1</v>
      </c>
      <c r="DG103" s="86" t="n">
        <v>1</v>
      </c>
      <c r="EA103" s="85" t="n">
        <f aca="false">SUM(D103:DZ103)</f>
        <v>1</v>
      </c>
      <c r="EB103" s="38" t="s">
        <v>407</v>
      </c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s="1" customFormat="true" ht="12.75" hidden="false" customHeight="false" outlineLevel="0" collapsed="false">
      <c r="A104" s="79" t="n">
        <v>6110</v>
      </c>
      <c r="B104" s="38" t="s">
        <v>408</v>
      </c>
      <c r="C104" s="101" t="n">
        <v>390</v>
      </c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 t="n">
        <v>1</v>
      </c>
      <c r="AN104" s="86"/>
      <c r="AO104" s="86"/>
      <c r="AP104" s="86"/>
      <c r="AQ104" s="86"/>
      <c r="AR104" s="86" t="n">
        <v>3</v>
      </c>
      <c r="AS104" s="86" t="n">
        <v>5</v>
      </c>
      <c r="AT104" s="86" t="n">
        <v>1</v>
      </c>
      <c r="AU104" s="86"/>
      <c r="AV104" s="86"/>
      <c r="AW104" s="86"/>
      <c r="AX104" s="86"/>
      <c r="AY104" s="86"/>
      <c r="AZ104" s="86"/>
      <c r="BA104" s="86" t="n">
        <v>3</v>
      </c>
      <c r="BB104" s="86" t="n">
        <v>18</v>
      </c>
      <c r="BC104" s="86" t="n">
        <v>14</v>
      </c>
      <c r="BD104" s="86" t="n">
        <v>9</v>
      </c>
      <c r="BE104" s="86" t="n">
        <v>13</v>
      </c>
      <c r="BF104" s="86" t="n">
        <v>13</v>
      </c>
      <c r="BG104" s="86" t="n">
        <v>2</v>
      </c>
      <c r="BH104" s="86" t="n">
        <v>2</v>
      </c>
      <c r="BI104" s="86"/>
      <c r="BJ104" s="86"/>
      <c r="BK104" s="86" t="n">
        <v>34</v>
      </c>
      <c r="BL104" s="86" t="n">
        <v>6</v>
      </c>
      <c r="BM104" s="86" t="n">
        <v>2</v>
      </c>
      <c r="BN104" s="86"/>
      <c r="BO104" s="86"/>
      <c r="BP104" s="86" t="n">
        <v>4</v>
      </c>
      <c r="BQ104" s="86"/>
      <c r="BR104" s="86" t="n">
        <v>6</v>
      </c>
      <c r="BS104" s="86" t="n">
        <v>5</v>
      </c>
      <c r="BT104" s="86" t="n">
        <v>1</v>
      </c>
      <c r="BU104" s="86" t="n">
        <v>75</v>
      </c>
      <c r="BV104" s="86" t="n">
        <v>6</v>
      </c>
      <c r="BW104" s="86" t="n">
        <v>17</v>
      </c>
      <c r="BX104" s="86"/>
      <c r="BY104" s="86" t="n">
        <v>13</v>
      </c>
      <c r="BZ104" s="86" t="n">
        <v>8</v>
      </c>
      <c r="CA104" s="86" t="n">
        <v>6</v>
      </c>
      <c r="CB104" s="86" t="n">
        <v>11</v>
      </c>
      <c r="CC104" s="86"/>
      <c r="CD104" s="86" t="n">
        <v>6</v>
      </c>
      <c r="CE104" s="86" t="n">
        <v>4</v>
      </c>
      <c r="CF104" s="86"/>
      <c r="CG104" s="86" t="n">
        <v>16</v>
      </c>
      <c r="CH104" s="86" t="n">
        <v>13</v>
      </c>
      <c r="CI104" s="86" t="n">
        <v>1</v>
      </c>
      <c r="CJ104" s="86" t="n">
        <v>6</v>
      </c>
      <c r="CK104" s="86" t="n">
        <v>11</v>
      </c>
      <c r="CL104" s="86"/>
      <c r="CM104" s="86" t="n">
        <v>10</v>
      </c>
      <c r="CN104" s="86" t="n">
        <v>4</v>
      </c>
      <c r="CO104" s="86" t="n">
        <v>3</v>
      </c>
      <c r="CP104" s="86"/>
      <c r="CQ104" s="86" t="n">
        <v>2</v>
      </c>
      <c r="CR104" s="86"/>
      <c r="CS104" s="86" t="n">
        <v>6</v>
      </c>
      <c r="CT104" s="86" t="n">
        <v>4</v>
      </c>
      <c r="CU104" s="86"/>
      <c r="CV104" s="86" t="n">
        <v>9</v>
      </c>
      <c r="CW104" s="86" t="n">
        <v>4</v>
      </c>
      <c r="CX104" s="86"/>
      <c r="CY104" s="86"/>
      <c r="CZ104" s="86" t="n">
        <v>1</v>
      </c>
      <c r="DA104" s="86"/>
      <c r="DB104" s="86"/>
      <c r="DC104" s="86"/>
      <c r="DD104" s="86"/>
      <c r="DE104" s="86"/>
      <c r="DF104" s="86"/>
      <c r="DG104" s="86"/>
      <c r="DH104" s="86"/>
      <c r="DI104" s="86"/>
      <c r="DJ104" s="86"/>
      <c r="DK104" s="86"/>
      <c r="DL104" s="86" t="n">
        <v>6</v>
      </c>
      <c r="DM104" s="86"/>
      <c r="DN104" s="86"/>
      <c r="DO104" s="86"/>
      <c r="DP104" s="86"/>
      <c r="DQ104" s="86"/>
      <c r="DR104" s="86" t="n">
        <v>6</v>
      </c>
      <c r="DS104" s="86"/>
      <c r="DT104" s="86"/>
      <c r="DU104" s="86"/>
      <c r="DV104" s="86"/>
      <c r="DW104" s="86"/>
      <c r="DX104" s="86"/>
      <c r="DY104" s="86"/>
      <c r="DZ104" s="86"/>
      <c r="EA104" s="85" t="n">
        <f aca="false">SUM(D104:DZ104)</f>
        <v>390</v>
      </c>
      <c r="EB104" s="38" t="s">
        <v>408</v>
      </c>
    </row>
    <row r="105" s="1" customFormat="true" ht="12.75" hidden="false" customHeight="false" outlineLevel="0" collapsed="false">
      <c r="A105" s="79" t="n">
        <v>6150</v>
      </c>
      <c r="B105" s="38" t="s">
        <v>409</v>
      </c>
      <c r="C105" s="101" t="n">
        <v>21491</v>
      </c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  <c r="AQ105" s="86"/>
      <c r="AR105" s="86"/>
      <c r="AS105" s="86"/>
      <c r="AT105" s="86"/>
      <c r="AU105" s="86"/>
      <c r="AV105" s="86"/>
      <c r="AW105" s="86"/>
      <c r="AX105" s="86"/>
      <c r="AY105" s="86"/>
      <c r="AZ105" s="86"/>
      <c r="BA105" s="86"/>
      <c r="BB105" s="86"/>
      <c r="BC105" s="86"/>
      <c r="BD105" s="86"/>
      <c r="BE105" s="86"/>
      <c r="BF105" s="86"/>
      <c r="BG105" s="86" t="n">
        <v>1</v>
      </c>
      <c r="BH105" s="86"/>
      <c r="BI105" s="86"/>
      <c r="BJ105" s="86" t="n">
        <v>1</v>
      </c>
      <c r="BK105" s="86" t="n">
        <v>4</v>
      </c>
      <c r="BL105" s="86"/>
      <c r="BM105" s="86"/>
      <c r="BN105" s="86"/>
      <c r="BO105" s="86" t="n">
        <v>3</v>
      </c>
      <c r="BP105" s="86" t="n">
        <v>25</v>
      </c>
      <c r="BQ105" s="86" t="n">
        <v>85</v>
      </c>
      <c r="BR105" s="86" t="n">
        <v>25</v>
      </c>
      <c r="BS105" s="86" t="n">
        <v>29</v>
      </c>
      <c r="BT105" s="86" t="n">
        <v>14</v>
      </c>
      <c r="BU105" s="86" t="n">
        <v>2</v>
      </c>
      <c r="BV105" s="86"/>
      <c r="BW105" s="86" t="n">
        <v>1235</v>
      </c>
      <c r="BX105" s="86" t="n">
        <v>74</v>
      </c>
      <c r="BY105" s="86" t="n">
        <v>9</v>
      </c>
      <c r="BZ105" s="86" t="n">
        <v>5</v>
      </c>
      <c r="CA105" s="86" t="n">
        <v>97</v>
      </c>
      <c r="CB105" s="86" t="n">
        <v>207</v>
      </c>
      <c r="CC105" s="86" t="n">
        <v>7</v>
      </c>
      <c r="CD105" s="86" t="n">
        <v>434</v>
      </c>
      <c r="CE105" s="86" t="n">
        <v>848</v>
      </c>
      <c r="CF105" s="86" t="n">
        <v>13200</v>
      </c>
      <c r="CG105" s="86" t="n">
        <v>16</v>
      </c>
      <c r="CH105" s="86" t="n">
        <v>2</v>
      </c>
      <c r="CI105" s="86"/>
      <c r="CJ105" s="86" t="n">
        <v>5</v>
      </c>
      <c r="CK105" s="86" t="n">
        <v>17</v>
      </c>
      <c r="CL105" s="86" t="n">
        <v>134</v>
      </c>
      <c r="CM105" s="86" t="n">
        <v>1127</v>
      </c>
      <c r="CN105" s="86" t="n">
        <v>878</v>
      </c>
      <c r="CO105" s="86" t="n">
        <v>23</v>
      </c>
      <c r="CP105" s="86" t="n">
        <v>147</v>
      </c>
      <c r="CQ105" s="86" t="n">
        <v>1541</v>
      </c>
      <c r="CR105" s="86" t="n">
        <v>137</v>
      </c>
      <c r="CS105" s="86" t="n">
        <v>4</v>
      </c>
      <c r="CT105" s="86" t="n">
        <v>326</v>
      </c>
      <c r="CU105" s="86" t="n">
        <v>24</v>
      </c>
      <c r="CV105" s="86" t="n">
        <v>91</v>
      </c>
      <c r="CW105" s="86" t="n">
        <v>33</v>
      </c>
      <c r="CX105" s="86"/>
      <c r="CY105" s="86" t="n">
        <v>11</v>
      </c>
      <c r="CZ105" s="86" t="n">
        <v>3</v>
      </c>
      <c r="DA105" s="86"/>
      <c r="DB105" s="86" t="n">
        <v>67</v>
      </c>
      <c r="DC105" s="86" t="n">
        <v>10</v>
      </c>
      <c r="DD105" s="86" t="n">
        <v>2</v>
      </c>
      <c r="DE105" s="86" t="n">
        <v>4</v>
      </c>
      <c r="DF105" s="86" t="n">
        <v>22</v>
      </c>
      <c r="DG105" s="86" t="n">
        <v>154</v>
      </c>
      <c r="DH105" s="86" t="n">
        <v>41</v>
      </c>
      <c r="DI105" s="86" t="n">
        <v>19</v>
      </c>
      <c r="DJ105" s="86" t="n">
        <v>50</v>
      </c>
      <c r="DK105" s="86" t="n">
        <v>4</v>
      </c>
      <c r="DL105" s="86" t="n">
        <v>256</v>
      </c>
      <c r="DM105" s="86"/>
      <c r="DN105" s="86" t="n">
        <v>2</v>
      </c>
      <c r="DO105" s="86" t="n">
        <v>24</v>
      </c>
      <c r="DP105" s="86"/>
      <c r="DQ105" s="86"/>
      <c r="DR105" s="86" t="n">
        <v>6</v>
      </c>
      <c r="DS105" s="86"/>
      <c r="DT105" s="86"/>
      <c r="DU105" s="86" t="n">
        <v>2</v>
      </c>
      <c r="DV105" s="86"/>
      <c r="DW105" s="86" t="n">
        <v>2</v>
      </c>
      <c r="DX105" s="86" t="n">
        <v>1</v>
      </c>
      <c r="DY105" s="86"/>
      <c r="DZ105" s="86" t="n">
        <v>1</v>
      </c>
      <c r="EA105" s="85" t="n">
        <f aca="false">SUM(D105:DZ105)</f>
        <v>21491</v>
      </c>
      <c r="EB105" s="38" t="s">
        <v>409</v>
      </c>
    </row>
    <row r="106" s="86" customFormat="true" ht="12.75" hidden="false" customHeight="false" outlineLevel="0" collapsed="false">
      <c r="A106" s="79" t="n">
        <v>6159</v>
      </c>
      <c r="B106" s="38" t="s">
        <v>410</v>
      </c>
      <c r="C106" s="101" t="n">
        <v>7</v>
      </c>
      <c r="BP106" s="86" t="n">
        <v>5</v>
      </c>
      <c r="BY106" s="86" t="n">
        <v>2</v>
      </c>
      <c r="EA106" s="85" t="n">
        <f aca="false">SUM(D106:DZ106)</f>
        <v>7</v>
      </c>
      <c r="EB106" s="38" t="s">
        <v>410</v>
      </c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s="1" customFormat="true" ht="12.75" hidden="false" customHeight="false" outlineLevel="0" collapsed="false">
      <c r="A107" s="79" t="n">
        <v>6160</v>
      </c>
      <c r="B107" s="38" t="s">
        <v>411</v>
      </c>
      <c r="C107" s="101" t="n">
        <v>4295</v>
      </c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  <c r="AQ107" s="86"/>
      <c r="AR107" s="86"/>
      <c r="AS107" s="86"/>
      <c r="AT107" s="86"/>
      <c r="AU107" s="86"/>
      <c r="AV107" s="86"/>
      <c r="AW107" s="86"/>
      <c r="AX107" s="86"/>
      <c r="AY107" s="86"/>
      <c r="AZ107" s="86"/>
      <c r="BA107" s="86"/>
      <c r="BB107" s="86"/>
      <c r="BC107" s="86"/>
      <c r="BD107" s="86"/>
      <c r="BE107" s="86"/>
      <c r="BF107" s="86"/>
      <c r="BG107" s="86"/>
      <c r="BH107" s="86"/>
      <c r="BI107" s="86"/>
      <c r="BJ107" s="86"/>
      <c r="BK107" s="86"/>
      <c r="BL107" s="86" t="n">
        <v>3</v>
      </c>
      <c r="BM107" s="86" t="n">
        <v>1</v>
      </c>
      <c r="BN107" s="86"/>
      <c r="BO107" s="86"/>
      <c r="BP107" s="86" t="n">
        <v>11</v>
      </c>
      <c r="BQ107" s="86" t="n">
        <v>16</v>
      </c>
      <c r="BR107" s="86" t="n">
        <v>3</v>
      </c>
      <c r="BS107" s="86"/>
      <c r="BT107" s="86" t="n">
        <v>5</v>
      </c>
      <c r="BU107" s="86" t="n">
        <v>87</v>
      </c>
      <c r="BV107" s="86" t="n">
        <v>3</v>
      </c>
      <c r="BW107" s="86" t="n">
        <v>2</v>
      </c>
      <c r="BX107" s="86"/>
      <c r="BY107" s="86"/>
      <c r="BZ107" s="86"/>
      <c r="CA107" s="86" t="n">
        <v>1244</v>
      </c>
      <c r="CB107" s="86" t="n">
        <v>62</v>
      </c>
      <c r="CC107" s="86"/>
      <c r="CD107" s="86" t="n">
        <v>127</v>
      </c>
      <c r="CE107" s="86" t="n">
        <v>797</v>
      </c>
      <c r="CF107" s="86" t="n">
        <v>1300</v>
      </c>
      <c r="CG107" s="86" t="n">
        <v>569</v>
      </c>
      <c r="CH107" s="86" t="n">
        <v>17</v>
      </c>
      <c r="CI107" s="86" t="n">
        <v>2</v>
      </c>
      <c r="CJ107" s="86" t="n">
        <v>2</v>
      </c>
      <c r="CK107" s="86" t="n">
        <v>6</v>
      </c>
      <c r="CL107" s="86" t="n">
        <v>23</v>
      </c>
      <c r="CM107" s="86"/>
      <c r="CN107" s="86" t="n">
        <v>6</v>
      </c>
      <c r="CO107" s="86"/>
      <c r="CP107" s="86" t="n">
        <v>1</v>
      </c>
      <c r="CQ107" s="86"/>
      <c r="CR107" s="86"/>
      <c r="CS107" s="86" t="n">
        <v>2</v>
      </c>
      <c r="CT107" s="86"/>
      <c r="CU107" s="86"/>
      <c r="CV107" s="86"/>
      <c r="CW107" s="86"/>
      <c r="CX107" s="86"/>
      <c r="CY107" s="86"/>
      <c r="CZ107" s="86"/>
      <c r="DA107" s="86"/>
      <c r="DB107" s="86"/>
      <c r="DC107" s="86" t="n">
        <v>3</v>
      </c>
      <c r="DD107" s="86"/>
      <c r="DE107" s="86"/>
      <c r="DF107" s="86"/>
      <c r="DG107" s="86"/>
      <c r="DH107" s="86"/>
      <c r="DI107" s="86"/>
      <c r="DJ107" s="86"/>
      <c r="DK107" s="86"/>
      <c r="DL107" s="86"/>
      <c r="DM107" s="86"/>
      <c r="DN107" s="86"/>
      <c r="DO107" s="86" t="n">
        <v>1</v>
      </c>
      <c r="DP107" s="86"/>
      <c r="DQ107" s="86"/>
      <c r="DR107" s="86"/>
      <c r="DS107" s="86"/>
      <c r="DT107" s="86"/>
      <c r="DU107" s="86" t="n">
        <v>2</v>
      </c>
      <c r="DV107" s="86"/>
      <c r="DW107" s="86"/>
      <c r="DX107" s="86"/>
      <c r="DY107" s="86"/>
      <c r="DZ107" s="86"/>
      <c r="EA107" s="85" t="n">
        <f aca="false">SUM(D107:DZ107)</f>
        <v>4295</v>
      </c>
      <c r="EB107" s="38" t="s">
        <v>411</v>
      </c>
    </row>
    <row r="108" s="1" customFormat="true" ht="12.75" hidden="false" customHeight="false" outlineLevel="0" collapsed="false">
      <c r="A108" s="79" t="n">
        <v>6240</v>
      </c>
      <c r="B108" s="38" t="s">
        <v>412</v>
      </c>
      <c r="C108" s="101" t="n">
        <v>147</v>
      </c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  <c r="AX108" s="86"/>
      <c r="AY108" s="86"/>
      <c r="AZ108" s="86"/>
      <c r="BA108" s="86"/>
      <c r="BB108" s="86"/>
      <c r="BC108" s="86"/>
      <c r="BD108" s="86"/>
      <c r="BE108" s="86"/>
      <c r="BF108" s="86"/>
      <c r="BG108" s="86"/>
      <c r="BH108" s="86"/>
      <c r="BI108" s="86"/>
      <c r="BJ108" s="86"/>
      <c r="BK108" s="86"/>
      <c r="BL108" s="86"/>
      <c r="BM108" s="86"/>
      <c r="BN108" s="86"/>
      <c r="BO108" s="86"/>
      <c r="BP108" s="86" t="n">
        <v>1</v>
      </c>
      <c r="BQ108" s="86"/>
      <c r="BR108" s="86" t="n">
        <v>1</v>
      </c>
      <c r="BS108" s="86"/>
      <c r="BT108" s="86" t="n">
        <v>4</v>
      </c>
      <c r="BU108" s="86" t="n">
        <v>5</v>
      </c>
      <c r="BV108" s="86"/>
      <c r="BW108" s="86" t="n">
        <v>12</v>
      </c>
      <c r="BX108" s="86"/>
      <c r="BY108" s="86"/>
      <c r="BZ108" s="86"/>
      <c r="CA108" s="86" t="n">
        <v>8</v>
      </c>
      <c r="CB108" s="86"/>
      <c r="CC108" s="86"/>
      <c r="CD108" s="86" t="n">
        <v>14</v>
      </c>
      <c r="CE108" s="86" t="n">
        <v>2</v>
      </c>
      <c r="CF108" s="86" t="n">
        <v>5</v>
      </c>
      <c r="CG108" s="86" t="n">
        <v>14</v>
      </c>
      <c r="CH108" s="86" t="n">
        <v>22</v>
      </c>
      <c r="CI108" s="86" t="n">
        <v>8</v>
      </c>
      <c r="CJ108" s="86"/>
      <c r="CK108" s="86" t="n">
        <v>1</v>
      </c>
      <c r="CL108" s="86" t="n">
        <v>8</v>
      </c>
      <c r="CM108" s="86" t="n">
        <v>12</v>
      </c>
      <c r="CN108" s="86" t="n">
        <v>15</v>
      </c>
      <c r="CO108" s="86"/>
      <c r="CP108" s="86"/>
      <c r="CQ108" s="86"/>
      <c r="CR108" s="86"/>
      <c r="CS108" s="86"/>
      <c r="CT108" s="86" t="n">
        <v>5</v>
      </c>
      <c r="CU108" s="86"/>
      <c r="CV108" s="86"/>
      <c r="CW108" s="86"/>
      <c r="CX108" s="86"/>
      <c r="CY108" s="86"/>
      <c r="CZ108" s="86"/>
      <c r="DA108" s="86"/>
      <c r="DB108" s="86"/>
      <c r="DC108" s="86" t="n">
        <v>2</v>
      </c>
      <c r="DD108" s="86"/>
      <c r="DE108" s="86"/>
      <c r="DF108" s="86"/>
      <c r="DG108" s="86"/>
      <c r="DH108" s="86"/>
      <c r="DI108" s="86"/>
      <c r="DJ108" s="86"/>
      <c r="DK108" s="86"/>
      <c r="DL108" s="86" t="n">
        <v>8</v>
      </c>
      <c r="DM108" s="86"/>
      <c r="DN108" s="86"/>
      <c r="DO108" s="86"/>
      <c r="DP108" s="86"/>
      <c r="DQ108" s="86"/>
      <c r="DR108" s="86"/>
      <c r="DS108" s="86"/>
      <c r="DT108" s="86"/>
      <c r="DU108" s="86"/>
      <c r="DV108" s="86"/>
      <c r="DW108" s="86"/>
      <c r="DX108" s="86"/>
      <c r="DY108" s="86"/>
      <c r="DZ108" s="86"/>
      <c r="EA108" s="85" t="n">
        <f aca="false">SUM(D108:DZ108)</f>
        <v>147</v>
      </c>
      <c r="EB108" s="38" t="s">
        <v>412</v>
      </c>
    </row>
    <row r="109" s="1" customFormat="true" ht="12.75" hidden="false" customHeight="false" outlineLevel="0" collapsed="false">
      <c r="A109" s="79" t="n">
        <v>6270</v>
      </c>
      <c r="B109" s="38" t="s">
        <v>413</v>
      </c>
      <c r="C109" s="101" t="n">
        <v>117</v>
      </c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/>
      <c r="CA109" s="86" t="n">
        <v>1</v>
      </c>
      <c r="CB109" s="86"/>
      <c r="CC109" s="86"/>
      <c r="CD109" s="86"/>
      <c r="CE109" s="86" t="n">
        <v>6</v>
      </c>
      <c r="CF109" s="86"/>
      <c r="CG109" s="86" t="n">
        <v>3</v>
      </c>
      <c r="CH109" s="86" t="n">
        <v>3</v>
      </c>
      <c r="CI109" s="86"/>
      <c r="CJ109" s="86" t="n">
        <v>1</v>
      </c>
      <c r="CK109" s="86"/>
      <c r="CL109" s="86"/>
      <c r="CM109" s="86" t="n">
        <v>56</v>
      </c>
      <c r="CN109" s="86" t="n">
        <v>7</v>
      </c>
      <c r="CO109" s="86"/>
      <c r="CP109" s="86"/>
      <c r="CQ109" s="86"/>
      <c r="CR109" s="86" t="n">
        <v>1</v>
      </c>
      <c r="CS109" s="86"/>
      <c r="CT109" s="86" t="n">
        <v>20</v>
      </c>
      <c r="CU109" s="86" t="n">
        <v>2</v>
      </c>
      <c r="CV109" s="86"/>
      <c r="CW109" s="86"/>
      <c r="CX109" s="86"/>
      <c r="CY109" s="86"/>
      <c r="CZ109" s="86"/>
      <c r="DA109" s="86"/>
      <c r="DB109" s="86"/>
      <c r="DC109" s="86"/>
      <c r="DD109" s="86"/>
      <c r="DE109" s="86" t="n">
        <v>8</v>
      </c>
      <c r="DF109" s="86"/>
      <c r="DG109" s="86"/>
      <c r="DH109" s="86"/>
      <c r="DI109" s="86"/>
      <c r="DJ109" s="86" t="n">
        <v>6</v>
      </c>
      <c r="DK109" s="86"/>
      <c r="DL109" s="86" t="n">
        <v>3</v>
      </c>
      <c r="DM109" s="86"/>
      <c r="DN109" s="86"/>
      <c r="DO109" s="86"/>
      <c r="DP109" s="86"/>
      <c r="DQ109" s="86"/>
      <c r="DR109" s="86"/>
      <c r="DS109" s="86"/>
      <c r="DT109" s="86"/>
      <c r="DU109" s="86"/>
      <c r="DV109" s="86"/>
      <c r="DW109" s="86"/>
      <c r="DX109" s="86"/>
      <c r="DY109" s="86"/>
      <c r="DZ109" s="86"/>
      <c r="EA109" s="85" t="n">
        <f aca="false">SUM(D109:DZ109)</f>
        <v>117</v>
      </c>
      <c r="EB109" s="38" t="s">
        <v>413</v>
      </c>
    </row>
    <row r="110" s="1" customFormat="true" ht="12.75" hidden="false" customHeight="false" outlineLevel="0" collapsed="false">
      <c r="A110" s="79" t="n">
        <v>6340</v>
      </c>
      <c r="B110" s="38" t="s">
        <v>415</v>
      </c>
      <c r="C110" s="101" t="n">
        <v>48</v>
      </c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 t="n">
        <v>1</v>
      </c>
      <c r="Z110" s="86"/>
      <c r="AA110" s="86" t="n">
        <v>2</v>
      </c>
      <c r="AB110" s="86"/>
      <c r="AC110" s="86"/>
      <c r="AD110" s="86"/>
      <c r="AE110" s="86" t="n">
        <v>4</v>
      </c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  <c r="AX110" s="86"/>
      <c r="AY110" s="86"/>
      <c r="AZ110" s="86"/>
      <c r="BA110" s="86"/>
      <c r="BB110" s="86"/>
      <c r="BC110" s="86"/>
      <c r="BD110" s="86"/>
      <c r="BE110" s="86"/>
      <c r="BF110" s="86" t="n">
        <v>2</v>
      </c>
      <c r="BG110" s="86"/>
      <c r="BH110" s="86"/>
      <c r="BI110" s="86"/>
      <c r="BJ110" s="86"/>
      <c r="BK110" s="86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 t="n">
        <v>4</v>
      </c>
      <c r="BW110" s="86" t="n">
        <v>1</v>
      </c>
      <c r="BX110" s="86"/>
      <c r="BY110" s="86"/>
      <c r="BZ110" s="86"/>
      <c r="CA110" s="86"/>
      <c r="CB110" s="86"/>
      <c r="CC110" s="86"/>
      <c r="CD110" s="86"/>
      <c r="CE110" s="86" t="n">
        <v>2</v>
      </c>
      <c r="CF110" s="86"/>
      <c r="CG110" s="86" t="n">
        <v>5</v>
      </c>
      <c r="CH110" s="86" t="n">
        <v>2</v>
      </c>
      <c r="CI110" s="86" t="n">
        <v>2</v>
      </c>
      <c r="CJ110" s="86"/>
      <c r="CK110" s="86"/>
      <c r="CL110" s="86" t="n">
        <v>2</v>
      </c>
      <c r="CM110" s="86" t="n">
        <v>1</v>
      </c>
      <c r="CN110" s="86" t="n">
        <v>8</v>
      </c>
      <c r="CO110" s="86"/>
      <c r="CP110" s="86" t="n">
        <v>1</v>
      </c>
      <c r="CQ110" s="86"/>
      <c r="CR110" s="86" t="n">
        <v>1</v>
      </c>
      <c r="CS110" s="86"/>
      <c r="CT110" s="86" t="n">
        <v>1</v>
      </c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 t="n">
        <v>1</v>
      </c>
      <c r="DF110" s="86"/>
      <c r="DG110" s="86"/>
      <c r="DH110" s="86"/>
      <c r="DI110" s="86"/>
      <c r="DJ110" s="86"/>
      <c r="DK110" s="86"/>
      <c r="DL110" s="86" t="n">
        <v>4</v>
      </c>
      <c r="DM110" s="86" t="n">
        <v>1</v>
      </c>
      <c r="DN110" s="86"/>
      <c r="DO110" s="86"/>
      <c r="DP110" s="86" t="n">
        <v>1</v>
      </c>
      <c r="DQ110" s="86"/>
      <c r="DR110" s="86"/>
      <c r="DS110" s="86"/>
      <c r="DT110" s="86"/>
      <c r="DU110" s="86" t="n">
        <v>1</v>
      </c>
      <c r="DV110" s="86"/>
      <c r="DW110" s="86"/>
      <c r="DX110" s="86"/>
      <c r="DY110" s="86" t="n">
        <v>1</v>
      </c>
      <c r="DZ110" s="86"/>
      <c r="EA110" s="85" t="n">
        <f aca="false">SUM(D110:DZ110)</f>
        <v>48</v>
      </c>
      <c r="EB110" s="38" t="s">
        <v>415</v>
      </c>
    </row>
    <row r="111" s="1" customFormat="true" ht="12.75" hidden="false" customHeight="false" outlineLevel="0" collapsed="false">
      <c r="A111" s="79" t="n">
        <v>6360</v>
      </c>
      <c r="B111" s="38" t="s">
        <v>416</v>
      </c>
      <c r="C111" s="101" t="n">
        <v>49</v>
      </c>
      <c r="D111" s="86"/>
      <c r="E111" s="86"/>
      <c r="F111" s="86"/>
      <c r="G111" s="86"/>
      <c r="H111" s="86"/>
      <c r="I111" s="86"/>
      <c r="J111" s="86" t="n">
        <v>6</v>
      </c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 t="n">
        <v>5</v>
      </c>
      <c r="Z111" s="86" t="n">
        <v>19</v>
      </c>
      <c r="AA111" s="86" t="n">
        <v>6</v>
      </c>
      <c r="AB111" s="86"/>
      <c r="AC111" s="86"/>
      <c r="AD111" s="86"/>
      <c r="AE111" s="86"/>
      <c r="AF111" s="86"/>
      <c r="AG111" s="86" t="n">
        <v>1</v>
      </c>
      <c r="AH111" s="86" t="n">
        <v>3</v>
      </c>
      <c r="AI111" s="86"/>
      <c r="AJ111" s="86"/>
      <c r="AK111" s="86"/>
      <c r="AL111" s="86" t="n">
        <v>1</v>
      </c>
      <c r="AM111" s="86"/>
      <c r="AN111" s="86"/>
      <c r="AO111" s="86"/>
      <c r="AP111" s="86" t="n">
        <v>1</v>
      </c>
      <c r="AQ111" s="86" t="n">
        <v>2</v>
      </c>
      <c r="AR111" s="86"/>
      <c r="AS111" s="86"/>
      <c r="AT111" s="86"/>
      <c r="AU111" s="86"/>
      <c r="AV111" s="86" t="n">
        <v>1</v>
      </c>
      <c r="AW111" s="86"/>
      <c r="AX111" s="86"/>
      <c r="AY111" s="86"/>
      <c r="AZ111" s="86"/>
      <c r="BA111" s="86"/>
      <c r="BB111" s="86"/>
      <c r="BC111" s="86"/>
      <c r="BD111" s="86"/>
      <c r="BE111" s="86"/>
      <c r="BF111" s="86"/>
      <c r="BG111" s="86"/>
      <c r="BH111" s="86"/>
      <c r="BI111" s="86"/>
      <c r="BJ111" s="86"/>
      <c r="BK111" s="86"/>
      <c r="BL111" s="86"/>
      <c r="BM111" s="86"/>
      <c r="BN111" s="86"/>
      <c r="BO111" s="86"/>
      <c r="BP111" s="86" t="n">
        <v>1</v>
      </c>
      <c r="BQ111" s="86"/>
      <c r="BR111" s="86"/>
      <c r="BS111" s="86" t="n">
        <v>1</v>
      </c>
      <c r="BT111" s="86"/>
      <c r="BU111" s="86"/>
      <c r="BV111" s="86"/>
      <c r="BW111" s="86"/>
      <c r="BX111" s="86"/>
      <c r="BY111" s="86"/>
      <c r="BZ111" s="86" t="n">
        <v>1</v>
      </c>
      <c r="CA111" s="86"/>
      <c r="CB111" s="86"/>
      <c r="CC111" s="86"/>
      <c r="CD111" s="86"/>
      <c r="CE111" s="86"/>
      <c r="CF111" s="86" t="n">
        <v>1</v>
      </c>
      <c r="CG111" s="86"/>
      <c r="CH111" s="86"/>
      <c r="CI111" s="86"/>
      <c r="CJ111" s="86"/>
      <c r="CK111" s="86"/>
      <c r="CL111" s="86"/>
      <c r="CM111" s="86"/>
      <c r="CN111" s="86"/>
      <c r="CO111" s="86"/>
      <c r="CP111" s="86"/>
      <c r="CQ111" s="86"/>
      <c r="CR111" s="86"/>
      <c r="CS111" s="86"/>
      <c r="CT111" s="86"/>
      <c r="CU111" s="86"/>
      <c r="CV111" s="86"/>
      <c r="CW111" s="86"/>
      <c r="CX111" s="86"/>
      <c r="CY111" s="86"/>
      <c r="CZ111" s="86"/>
      <c r="DA111" s="86"/>
      <c r="DB111" s="86"/>
      <c r="DC111" s="86"/>
      <c r="DD111" s="86"/>
      <c r="DE111" s="86"/>
      <c r="DF111" s="86"/>
      <c r="DG111" s="86"/>
      <c r="DH111" s="86"/>
      <c r="DI111" s="86"/>
      <c r="DJ111" s="86"/>
      <c r="DK111" s="86"/>
      <c r="DL111" s="86"/>
      <c r="DM111" s="86"/>
      <c r="DN111" s="86"/>
      <c r="DO111" s="86"/>
      <c r="DP111" s="86"/>
      <c r="DQ111" s="86"/>
      <c r="DR111" s="86"/>
      <c r="DS111" s="86"/>
      <c r="DT111" s="86"/>
      <c r="DU111" s="86"/>
      <c r="DV111" s="86"/>
      <c r="DW111" s="86"/>
      <c r="DX111" s="86"/>
      <c r="DY111" s="86"/>
      <c r="DZ111" s="86"/>
      <c r="EA111" s="85" t="n">
        <f aca="false">SUM(D111:DZ111)</f>
        <v>49</v>
      </c>
      <c r="EB111" s="38" t="s">
        <v>416</v>
      </c>
    </row>
    <row r="112" s="1" customFormat="true" ht="12.75" hidden="false" customHeight="false" outlineLevel="0" collapsed="false">
      <c r="A112" s="79" t="n">
        <v>6369</v>
      </c>
      <c r="B112" s="38" t="s">
        <v>417</v>
      </c>
      <c r="C112" s="101" t="n">
        <v>24</v>
      </c>
      <c r="D112" s="86"/>
      <c r="E112" s="86"/>
      <c r="F112" s="86"/>
      <c r="G112" s="86"/>
      <c r="H112" s="86"/>
      <c r="I112" s="86"/>
      <c r="J112" s="86" t="n">
        <v>2</v>
      </c>
      <c r="K112" s="86"/>
      <c r="L112" s="86"/>
      <c r="M112" s="86"/>
      <c r="N112" s="86"/>
      <c r="O112" s="86"/>
      <c r="P112" s="86"/>
      <c r="Q112" s="86"/>
      <c r="R112" s="86"/>
      <c r="S112" s="86"/>
      <c r="T112" s="86" t="n">
        <v>6</v>
      </c>
      <c r="U112" s="86"/>
      <c r="V112" s="86"/>
      <c r="W112" s="86" t="n">
        <v>4</v>
      </c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86"/>
      <c r="AL112" s="86"/>
      <c r="AM112" s="86"/>
      <c r="AN112" s="86"/>
      <c r="AO112" s="86"/>
      <c r="AP112" s="86"/>
      <c r="AQ112" s="86"/>
      <c r="AR112" s="86" t="n">
        <v>1</v>
      </c>
      <c r="AS112" s="86"/>
      <c r="AT112" s="86"/>
      <c r="AU112" s="86" t="n">
        <v>3</v>
      </c>
      <c r="AV112" s="86"/>
      <c r="AW112" s="86"/>
      <c r="AX112" s="86"/>
      <c r="AY112" s="86"/>
      <c r="AZ112" s="86"/>
      <c r="BA112" s="86"/>
      <c r="BB112" s="86"/>
      <c r="BC112" s="86"/>
      <c r="BD112" s="86"/>
      <c r="BE112" s="86" t="n">
        <v>1</v>
      </c>
      <c r="BF112" s="86" t="n">
        <v>1</v>
      </c>
      <c r="BG112" s="86"/>
      <c r="BH112" s="86"/>
      <c r="BI112" s="86"/>
      <c r="BJ112" s="86"/>
      <c r="BK112" s="86" t="n">
        <v>2</v>
      </c>
      <c r="BL112" s="86"/>
      <c r="BM112" s="86"/>
      <c r="BN112" s="86"/>
      <c r="BO112" s="86"/>
      <c r="BP112" s="86"/>
      <c r="BQ112" s="86"/>
      <c r="BR112" s="86"/>
      <c r="BS112" s="86"/>
      <c r="BT112" s="86"/>
      <c r="BU112" s="86" t="n">
        <v>1</v>
      </c>
      <c r="BV112" s="86"/>
      <c r="BW112" s="86"/>
      <c r="BX112" s="86"/>
      <c r="BY112" s="86"/>
      <c r="BZ112" s="86"/>
      <c r="CA112" s="86"/>
      <c r="CB112" s="86"/>
      <c r="CC112" s="86"/>
      <c r="CD112" s="86"/>
      <c r="CE112" s="86"/>
      <c r="CF112" s="86" t="n">
        <v>1</v>
      </c>
      <c r="CG112" s="86"/>
      <c r="CH112" s="86"/>
      <c r="CI112" s="86"/>
      <c r="CJ112" s="86"/>
      <c r="CK112" s="86"/>
      <c r="CL112" s="86"/>
      <c r="CM112" s="86"/>
      <c r="CN112" s="86"/>
      <c r="CO112" s="86"/>
      <c r="CP112" s="86"/>
      <c r="CQ112" s="86"/>
      <c r="CR112" s="86"/>
      <c r="CS112" s="86"/>
      <c r="CT112" s="86"/>
      <c r="CU112" s="86"/>
      <c r="CV112" s="86"/>
      <c r="CW112" s="86"/>
      <c r="CX112" s="86"/>
      <c r="CY112" s="86"/>
      <c r="CZ112" s="86"/>
      <c r="DA112" s="86"/>
      <c r="DB112" s="86"/>
      <c r="DC112" s="86"/>
      <c r="DD112" s="86"/>
      <c r="DE112" s="86"/>
      <c r="DF112" s="86"/>
      <c r="DG112" s="86"/>
      <c r="DH112" s="86"/>
      <c r="DI112" s="86"/>
      <c r="DJ112" s="86"/>
      <c r="DK112" s="86"/>
      <c r="DL112" s="86"/>
      <c r="DM112" s="86"/>
      <c r="DN112" s="86"/>
      <c r="DO112" s="86"/>
      <c r="DP112" s="86"/>
      <c r="DQ112" s="86"/>
      <c r="DR112" s="86"/>
      <c r="DS112" s="86"/>
      <c r="DT112" s="86"/>
      <c r="DU112" s="86" t="n">
        <v>2</v>
      </c>
      <c r="DV112" s="86"/>
      <c r="DW112" s="86"/>
      <c r="DX112" s="86"/>
      <c r="DY112" s="86"/>
      <c r="DZ112" s="86"/>
      <c r="EA112" s="85" t="n">
        <f aca="false">SUM(D112:DZ112)</f>
        <v>24</v>
      </c>
      <c r="EB112" s="38" t="s">
        <v>417</v>
      </c>
    </row>
    <row r="113" s="115" customFormat="true" ht="12.75" hidden="false" customHeight="false" outlineLevel="0" collapsed="false">
      <c r="A113" s="112" t="n">
        <v>6380</v>
      </c>
      <c r="B113" s="113" t="s">
        <v>418</v>
      </c>
      <c r="C113" s="114" t="n">
        <v>3</v>
      </c>
      <c r="AA113" s="115" t="n">
        <v>1</v>
      </c>
      <c r="AT113" s="115" t="n">
        <v>1</v>
      </c>
      <c r="CL113" s="115" t="n">
        <v>1</v>
      </c>
      <c r="EA113" s="116" t="n">
        <f aca="false">SUM(D113:DZ113)</f>
        <v>3</v>
      </c>
      <c r="EB113" s="113" t="s">
        <v>418</v>
      </c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1" customFormat="true" ht="12.75" hidden="false" customHeight="false" outlineLevel="0" collapsed="false">
      <c r="A114" s="79" t="n">
        <v>6680</v>
      </c>
      <c r="B114" s="38" t="s">
        <v>419</v>
      </c>
      <c r="C114" s="101" t="n">
        <v>57</v>
      </c>
      <c r="D114" s="86"/>
      <c r="E114" s="86"/>
      <c r="F114" s="86"/>
      <c r="G114" s="86"/>
      <c r="H114" s="86"/>
      <c r="I114" s="86"/>
      <c r="J114" s="86"/>
      <c r="K114" s="86" t="n">
        <v>12</v>
      </c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 t="n">
        <v>3</v>
      </c>
      <c r="X114" s="86" t="n">
        <v>5</v>
      </c>
      <c r="Y114" s="86"/>
      <c r="Z114" s="86"/>
      <c r="AA114" s="86" t="n">
        <v>1</v>
      </c>
      <c r="AB114" s="86" t="n">
        <v>1</v>
      </c>
      <c r="AC114" s="86"/>
      <c r="AD114" s="86"/>
      <c r="AE114" s="86"/>
      <c r="AF114" s="86"/>
      <c r="AG114" s="86"/>
      <c r="AH114" s="86" t="n">
        <v>7</v>
      </c>
      <c r="AI114" s="86" t="n">
        <v>9</v>
      </c>
      <c r="AJ114" s="86" t="n">
        <v>3</v>
      </c>
      <c r="AK114" s="86" t="n">
        <v>4</v>
      </c>
      <c r="AL114" s="86" t="n">
        <v>2</v>
      </c>
      <c r="AM114" s="86"/>
      <c r="AN114" s="86" t="n">
        <v>5</v>
      </c>
      <c r="AO114" s="86"/>
      <c r="AP114" s="86"/>
      <c r="AQ114" s="86"/>
      <c r="AR114" s="86"/>
      <c r="AS114" s="86"/>
      <c r="AT114" s="86" t="n">
        <v>1</v>
      </c>
      <c r="AU114" s="86"/>
      <c r="AV114" s="86"/>
      <c r="AW114" s="86"/>
      <c r="AX114" s="86"/>
      <c r="AY114" s="86"/>
      <c r="AZ114" s="86"/>
      <c r="BA114" s="86"/>
      <c r="BB114" s="86" t="n">
        <v>1</v>
      </c>
      <c r="BC114" s="86"/>
      <c r="BD114" s="86"/>
      <c r="BE114" s="86"/>
      <c r="BF114" s="86"/>
      <c r="BG114" s="86"/>
      <c r="BH114" s="86"/>
      <c r="BI114" s="86"/>
      <c r="BJ114" s="86"/>
      <c r="BK114" s="86"/>
      <c r="BL114" s="86"/>
      <c r="BM114" s="86"/>
      <c r="BN114" s="86"/>
      <c r="BO114" s="86"/>
      <c r="BP114" s="86"/>
      <c r="BQ114" s="86"/>
      <c r="BR114" s="86"/>
      <c r="BS114" s="86"/>
      <c r="BT114" s="86"/>
      <c r="BU114" s="86"/>
      <c r="BV114" s="86"/>
      <c r="BW114" s="86"/>
      <c r="BX114" s="86"/>
      <c r="BY114" s="86"/>
      <c r="BZ114" s="86"/>
      <c r="CA114" s="86"/>
      <c r="CB114" s="86"/>
      <c r="CC114" s="86"/>
      <c r="CD114" s="86"/>
      <c r="CE114" s="86"/>
      <c r="CF114" s="86"/>
      <c r="CG114" s="86" t="n">
        <v>1</v>
      </c>
      <c r="CH114" s="86"/>
      <c r="CI114" s="86"/>
      <c r="CJ114" s="86"/>
      <c r="CK114" s="86"/>
      <c r="CL114" s="86"/>
      <c r="CM114" s="86"/>
      <c r="CN114" s="86"/>
      <c r="CO114" s="86"/>
      <c r="CP114" s="86"/>
      <c r="CQ114" s="86"/>
      <c r="CR114" s="86"/>
      <c r="CS114" s="86"/>
      <c r="CT114" s="86"/>
      <c r="CU114" s="86"/>
      <c r="CV114" s="86"/>
      <c r="CW114" s="86"/>
      <c r="CX114" s="86"/>
      <c r="CY114" s="86"/>
      <c r="CZ114" s="86"/>
      <c r="DA114" s="86"/>
      <c r="DB114" s="86"/>
      <c r="DC114" s="86"/>
      <c r="DD114" s="86" t="n">
        <v>2</v>
      </c>
      <c r="DE114" s="86"/>
      <c r="DF114" s="86"/>
      <c r="DG114" s="86"/>
      <c r="DH114" s="86"/>
      <c r="DI114" s="86"/>
      <c r="DJ114" s="86"/>
      <c r="DK114" s="86"/>
      <c r="DL114" s="86"/>
      <c r="DM114" s="86"/>
      <c r="DN114" s="86"/>
      <c r="DO114" s="86"/>
      <c r="DP114" s="86"/>
      <c r="DQ114" s="86"/>
      <c r="DR114" s="86"/>
      <c r="DS114" s="86"/>
      <c r="DT114" s="86"/>
      <c r="DU114" s="86"/>
      <c r="DV114" s="86"/>
      <c r="DW114" s="86"/>
      <c r="DX114" s="86"/>
      <c r="DY114" s="86"/>
      <c r="DZ114" s="86"/>
      <c r="EA114" s="85" t="n">
        <f aca="false">SUM(D114:DZ114)</f>
        <v>57</v>
      </c>
      <c r="EB114" s="38" t="s">
        <v>419</v>
      </c>
    </row>
    <row r="115" s="86" customFormat="true" ht="12.75" hidden="false" customHeight="false" outlineLevel="0" collapsed="false">
      <c r="A115" s="79" t="n">
        <v>6700</v>
      </c>
      <c r="B115" s="38" t="s">
        <v>420</v>
      </c>
      <c r="C115" s="101" t="n">
        <v>34</v>
      </c>
      <c r="AI115" s="86" t="n">
        <v>13</v>
      </c>
      <c r="BC115" s="86" t="n">
        <v>6</v>
      </c>
      <c r="BR115" s="86" t="n">
        <v>15</v>
      </c>
      <c r="EA115" s="85" t="n">
        <f aca="false">SUM(D115:DZ115)</f>
        <v>34</v>
      </c>
      <c r="EB115" s="38" t="s">
        <v>420</v>
      </c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86" customFormat="true" ht="12.75" hidden="false" customHeight="false" outlineLevel="0" collapsed="false">
      <c r="A116" s="79" t="n">
        <v>7240</v>
      </c>
      <c r="B116" s="38" t="s">
        <v>421</v>
      </c>
      <c r="C116" s="101" t="n">
        <v>1</v>
      </c>
      <c r="CV116" s="86" t="n">
        <v>1</v>
      </c>
      <c r="EA116" s="85" t="n">
        <f aca="false">SUM(D116:DZ116)</f>
        <v>1</v>
      </c>
      <c r="EB116" s="38" t="s">
        <v>421</v>
      </c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1" customFormat="true" ht="12.75" hidden="false" customHeight="false" outlineLevel="0" collapsed="false">
      <c r="A117" s="79" t="n">
        <v>7950</v>
      </c>
      <c r="B117" s="38" t="s">
        <v>422</v>
      </c>
      <c r="C117" s="101" t="n">
        <v>432</v>
      </c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  <c r="AQ117" s="86"/>
      <c r="AR117" s="86"/>
      <c r="AS117" s="86"/>
      <c r="AT117" s="86"/>
      <c r="AU117" s="86"/>
      <c r="AV117" s="86"/>
      <c r="AW117" s="86"/>
      <c r="AX117" s="86"/>
      <c r="AY117" s="86"/>
      <c r="AZ117" s="86"/>
      <c r="BA117" s="86"/>
      <c r="BB117" s="86"/>
      <c r="BC117" s="86"/>
      <c r="BD117" s="86"/>
      <c r="BE117" s="86"/>
      <c r="BF117" s="86"/>
      <c r="BG117" s="86"/>
      <c r="BH117" s="86"/>
      <c r="BI117" s="86"/>
      <c r="BJ117" s="86"/>
      <c r="BK117" s="86"/>
      <c r="BL117" s="86"/>
      <c r="BM117" s="86"/>
      <c r="BN117" s="86"/>
      <c r="BO117" s="86"/>
      <c r="BP117" s="86"/>
      <c r="BQ117" s="86"/>
      <c r="BR117" s="86"/>
      <c r="BS117" s="86"/>
      <c r="BT117" s="86"/>
      <c r="BU117" s="86"/>
      <c r="BV117" s="86"/>
      <c r="BW117" s="86"/>
      <c r="BX117" s="86"/>
      <c r="BY117" s="86"/>
      <c r="BZ117" s="86"/>
      <c r="CA117" s="86"/>
      <c r="CB117" s="86"/>
      <c r="CC117" s="86"/>
      <c r="CD117" s="86"/>
      <c r="CE117" s="86"/>
      <c r="CF117" s="86"/>
      <c r="CG117" s="86"/>
      <c r="CH117" s="86"/>
      <c r="CI117" s="86"/>
      <c r="CJ117" s="86"/>
      <c r="CK117" s="86"/>
      <c r="CL117" s="86"/>
      <c r="CM117" s="86" t="n">
        <v>350</v>
      </c>
      <c r="CN117" s="86" t="n">
        <v>1</v>
      </c>
      <c r="CO117" s="86" t="n">
        <v>8</v>
      </c>
      <c r="CP117" s="86"/>
      <c r="CQ117" s="86"/>
      <c r="CR117" s="86"/>
      <c r="CS117" s="86" t="n">
        <v>3</v>
      </c>
      <c r="CT117" s="86"/>
      <c r="CU117" s="86"/>
      <c r="CV117" s="86" t="n">
        <v>3</v>
      </c>
      <c r="CW117" s="86"/>
      <c r="CX117" s="86"/>
      <c r="CY117" s="86"/>
      <c r="CZ117" s="86"/>
      <c r="DA117" s="86"/>
      <c r="DB117" s="86"/>
      <c r="DC117" s="86"/>
      <c r="DD117" s="86"/>
      <c r="DE117" s="86"/>
      <c r="DF117" s="86"/>
      <c r="DG117" s="86" t="n">
        <v>15</v>
      </c>
      <c r="DH117" s="86" t="n">
        <v>25</v>
      </c>
      <c r="DI117" s="86" t="n">
        <v>15</v>
      </c>
      <c r="DJ117" s="86" t="n">
        <v>5</v>
      </c>
      <c r="DK117" s="86"/>
      <c r="DL117" s="86" t="n">
        <v>5</v>
      </c>
      <c r="DM117" s="86"/>
      <c r="DN117" s="86"/>
      <c r="DO117" s="86" t="n">
        <v>1</v>
      </c>
      <c r="DP117" s="86"/>
      <c r="DQ117" s="86"/>
      <c r="DR117" s="86"/>
      <c r="DS117" s="86"/>
      <c r="DT117" s="86"/>
      <c r="DU117" s="86"/>
      <c r="DV117" s="86"/>
      <c r="DW117" s="86" t="n">
        <v>1</v>
      </c>
      <c r="DX117" s="86"/>
      <c r="DY117" s="86"/>
      <c r="DZ117" s="86"/>
      <c r="EA117" s="85" t="n">
        <f aca="false">SUM(D117:DZ117)</f>
        <v>432</v>
      </c>
      <c r="EB117" s="38" t="s">
        <v>422</v>
      </c>
    </row>
    <row r="118" s="86" customFormat="true" ht="12.75" hidden="false" customHeight="false" outlineLevel="0" collapsed="false">
      <c r="A118" s="79" t="n">
        <v>8400</v>
      </c>
      <c r="B118" s="38" t="s">
        <v>423</v>
      </c>
      <c r="C118" s="101" t="n">
        <v>2</v>
      </c>
      <c r="DC118" s="86" t="n">
        <v>2</v>
      </c>
      <c r="EA118" s="85" t="n">
        <f aca="false">SUM(D118:DZ118)</f>
        <v>2</v>
      </c>
      <c r="EB118" s="38" t="s">
        <v>423</v>
      </c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1" customFormat="true" ht="12.75" hidden="false" customHeight="false" outlineLevel="0" collapsed="false">
      <c r="A119" s="79" t="n">
        <v>9740</v>
      </c>
      <c r="B119" s="38" t="s">
        <v>425</v>
      </c>
      <c r="C119" s="101" t="n">
        <v>7</v>
      </c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 t="n">
        <v>1</v>
      </c>
      <c r="Z119" s="86"/>
      <c r="AA119" s="86" t="n">
        <v>2</v>
      </c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/>
      <c r="AQ119" s="86"/>
      <c r="AR119" s="86"/>
      <c r="AS119" s="86" t="n">
        <v>1</v>
      </c>
      <c r="AT119" s="86" t="n">
        <v>1</v>
      </c>
      <c r="AU119" s="86"/>
      <c r="AV119" s="86"/>
      <c r="AW119" s="86"/>
      <c r="AX119" s="86"/>
      <c r="AY119" s="86"/>
      <c r="AZ119" s="86"/>
      <c r="BA119" s="86"/>
      <c r="BB119" s="86" t="n">
        <v>1</v>
      </c>
      <c r="BC119" s="86"/>
      <c r="BD119" s="86"/>
      <c r="BE119" s="86"/>
      <c r="BF119" s="86"/>
      <c r="BG119" s="86"/>
      <c r="BH119" s="86"/>
      <c r="BI119" s="86"/>
      <c r="BJ119" s="86"/>
      <c r="BK119" s="86"/>
      <c r="BL119" s="86"/>
      <c r="BM119" s="86"/>
      <c r="BN119" s="86"/>
      <c r="BO119" s="86"/>
      <c r="BP119" s="86"/>
      <c r="BQ119" s="86"/>
      <c r="BR119" s="86" t="n">
        <v>1</v>
      </c>
      <c r="BS119" s="86"/>
      <c r="BT119" s="86"/>
      <c r="BU119" s="86"/>
      <c r="BV119" s="86"/>
      <c r="BW119" s="86"/>
      <c r="BX119" s="86"/>
      <c r="BY119" s="86"/>
      <c r="BZ119" s="86"/>
      <c r="CA119" s="86"/>
      <c r="CB119" s="86"/>
      <c r="CC119" s="86"/>
      <c r="CD119" s="86"/>
      <c r="CE119" s="86"/>
      <c r="CF119" s="86"/>
      <c r="CG119" s="86"/>
      <c r="CH119" s="86"/>
      <c r="CI119" s="86"/>
      <c r="CJ119" s="86"/>
      <c r="CK119" s="86"/>
      <c r="CL119" s="86"/>
      <c r="CM119" s="86"/>
      <c r="CN119" s="86"/>
      <c r="CO119" s="86"/>
      <c r="CP119" s="86"/>
      <c r="CQ119" s="86"/>
      <c r="CR119" s="86"/>
      <c r="CS119" s="86"/>
      <c r="CT119" s="86"/>
      <c r="CU119" s="86"/>
      <c r="CV119" s="86"/>
      <c r="CW119" s="86"/>
      <c r="CX119" s="86"/>
      <c r="CY119" s="86"/>
      <c r="CZ119" s="86"/>
      <c r="DA119" s="86"/>
      <c r="DB119" s="86"/>
      <c r="DC119" s="86"/>
      <c r="DD119" s="86"/>
      <c r="DE119" s="86"/>
      <c r="DF119" s="86"/>
      <c r="DG119" s="86"/>
      <c r="DH119" s="86"/>
      <c r="DI119" s="86"/>
      <c r="DJ119" s="86"/>
      <c r="DK119" s="86"/>
      <c r="DL119" s="86"/>
      <c r="DM119" s="86"/>
      <c r="DN119" s="86"/>
      <c r="DO119" s="86"/>
      <c r="DP119" s="86"/>
      <c r="DQ119" s="86"/>
      <c r="DR119" s="86"/>
      <c r="DS119" s="86"/>
      <c r="DT119" s="86"/>
      <c r="DU119" s="86"/>
      <c r="DV119" s="86"/>
      <c r="DW119" s="86"/>
      <c r="DX119" s="86"/>
      <c r="DY119" s="86"/>
      <c r="DZ119" s="86"/>
      <c r="EA119" s="85" t="n">
        <f aca="false">SUM(D119:DZ119)</f>
        <v>7</v>
      </c>
      <c r="EB119" s="38" t="s">
        <v>425</v>
      </c>
    </row>
    <row r="120" s="1" customFormat="true" ht="12.75" hidden="false" customHeight="false" outlineLevel="0" collapsed="false">
      <c r="A120" s="79" t="n">
        <v>9760</v>
      </c>
      <c r="B120" s="38" t="s">
        <v>426</v>
      </c>
      <c r="C120" s="101" t="n">
        <v>467</v>
      </c>
      <c r="D120" s="86"/>
      <c r="E120" s="86"/>
      <c r="F120" s="86"/>
      <c r="G120" s="86"/>
      <c r="H120" s="86"/>
      <c r="I120" s="86"/>
      <c r="J120" s="86" t="n">
        <v>12</v>
      </c>
      <c r="K120" s="86" t="n">
        <v>10</v>
      </c>
      <c r="L120" s="86"/>
      <c r="M120" s="86" t="n">
        <v>6</v>
      </c>
      <c r="N120" s="86" t="n">
        <v>22</v>
      </c>
      <c r="O120" s="86"/>
      <c r="P120" s="86" t="n">
        <v>136</v>
      </c>
      <c r="Q120" s="86" t="n">
        <v>15</v>
      </c>
      <c r="R120" s="86" t="n">
        <v>1</v>
      </c>
      <c r="S120" s="86" t="n">
        <v>4</v>
      </c>
      <c r="T120" s="86" t="n">
        <v>17</v>
      </c>
      <c r="U120" s="86"/>
      <c r="V120" s="86" t="n">
        <v>3</v>
      </c>
      <c r="W120" s="86" t="n">
        <v>27</v>
      </c>
      <c r="X120" s="86" t="n">
        <v>4</v>
      </c>
      <c r="Y120" s="86" t="n">
        <v>15</v>
      </c>
      <c r="Z120" s="86" t="n">
        <v>7</v>
      </c>
      <c r="AA120" s="86" t="n">
        <v>27</v>
      </c>
      <c r="AB120" s="86"/>
      <c r="AC120" s="86" t="n">
        <v>5</v>
      </c>
      <c r="AD120" s="86"/>
      <c r="AE120" s="86"/>
      <c r="AF120" s="86" t="n">
        <v>4</v>
      </c>
      <c r="AG120" s="86" t="n">
        <v>15</v>
      </c>
      <c r="AH120" s="86" t="n">
        <v>80</v>
      </c>
      <c r="AI120" s="86" t="n">
        <v>12</v>
      </c>
      <c r="AJ120" s="86" t="n">
        <v>1</v>
      </c>
      <c r="AK120" s="86" t="n">
        <v>3</v>
      </c>
      <c r="AL120" s="86" t="n">
        <v>5</v>
      </c>
      <c r="AM120" s="86" t="n">
        <v>5</v>
      </c>
      <c r="AN120" s="86" t="n">
        <v>4</v>
      </c>
      <c r="AO120" s="86"/>
      <c r="AP120" s="86" t="n">
        <v>2</v>
      </c>
      <c r="AQ120" s="86"/>
      <c r="AR120" s="86" t="n">
        <v>3</v>
      </c>
      <c r="AS120" s="86" t="n">
        <v>4</v>
      </c>
      <c r="AT120" s="86" t="n">
        <v>7</v>
      </c>
      <c r="AU120" s="86"/>
      <c r="AV120" s="86"/>
      <c r="AW120" s="86"/>
      <c r="AX120" s="86"/>
      <c r="AY120" s="86"/>
      <c r="AZ120" s="86"/>
      <c r="BA120" s="86"/>
      <c r="BB120" s="86" t="n">
        <v>3</v>
      </c>
      <c r="BC120" s="86" t="n">
        <v>5</v>
      </c>
      <c r="BD120" s="86"/>
      <c r="BE120" s="86"/>
      <c r="BF120" s="86"/>
      <c r="BG120" s="86" t="n">
        <v>2</v>
      </c>
      <c r="BH120" s="86"/>
      <c r="BI120" s="86"/>
      <c r="BJ120" s="86"/>
      <c r="BK120" s="86"/>
      <c r="BL120" s="86"/>
      <c r="BM120" s="86"/>
      <c r="BN120" s="86"/>
      <c r="BO120" s="86"/>
      <c r="BP120" s="86"/>
      <c r="BQ120" s="86"/>
      <c r="BR120" s="86"/>
      <c r="BS120" s="86"/>
      <c r="BT120" s="86"/>
      <c r="BU120" s="86"/>
      <c r="BV120" s="86" t="n">
        <v>1</v>
      </c>
      <c r="BW120" s="86"/>
      <c r="BX120" s="86"/>
      <c r="BY120" s="86"/>
      <c r="BZ120" s="86"/>
      <c r="CA120" s="86"/>
      <c r="CB120" s="86"/>
      <c r="CC120" s="86"/>
      <c r="CD120" s="86"/>
      <c r="CE120" s="86"/>
      <c r="CF120" s="86"/>
      <c r="CG120" s="86"/>
      <c r="CH120" s="86"/>
      <c r="CI120" s="86"/>
      <c r="CJ120" s="86"/>
      <c r="CK120" s="86"/>
      <c r="CL120" s="86"/>
      <c r="CM120" s="86"/>
      <c r="CN120" s="86"/>
      <c r="CO120" s="86"/>
      <c r="CP120" s="86"/>
      <c r="CQ120" s="86"/>
      <c r="CR120" s="86"/>
      <c r="CS120" s="86"/>
      <c r="CT120" s="86"/>
      <c r="CU120" s="86"/>
      <c r="CV120" s="86"/>
      <c r="CW120" s="86"/>
      <c r="CX120" s="86"/>
      <c r="CY120" s="86"/>
      <c r="CZ120" s="86"/>
      <c r="DA120" s="86"/>
      <c r="DB120" s="86"/>
      <c r="DC120" s="86"/>
      <c r="DD120" s="86"/>
      <c r="DE120" s="86"/>
      <c r="DF120" s="86"/>
      <c r="DG120" s="86"/>
      <c r="DH120" s="86"/>
      <c r="DI120" s="86"/>
      <c r="DJ120" s="86"/>
      <c r="DK120" s="86"/>
      <c r="DL120" s="86"/>
      <c r="DM120" s="86"/>
      <c r="DN120" s="86"/>
      <c r="DO120" s="86"/>
      <c r="DP120" s="86"/>
      <c r="DQ120" s="86"/>
      <c r="DR120" s="86"/>
      <c r="DS120" s="86"/>
      <c r="DT120" s="86"/>
      <c r="DU120" s="86"/>
      <c r="DV120" s="86"/>
      <c r="DW120" s="86"/>
      <c r="DX120" s="86"/>
      <c r="DY120" s="86"/>
      <c r="DZ120" s="86"/>
      <c r="EA120" s="85" t="n">
        <f aca="false">SUM(D120:DZ120)</f>
        <v>467</v>
      </c>
      <c r="EB120" s="38" t="s">
        <v>426</v>
      </c>
    </row>
    <row r="121" s="1" customFormat="true" ht="12.75" hidden="false" customHeight="false" outlineLevel="0" collapsed="false">
      <c r="A121" s="79" t="n">
        <v>9810</v>
      </c>
      <c r="B121" s="38" t="s">
        <v>427</v>
      </c>
      <c r="C121" s="101" t="n">
        <v>41</v>
      </c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86"/>
      <c r="BI121" s="86"/>
      <c r="BJ121" s="86"/>
      <c r="BK121" s="86"/>
      <c r="BL121" s="86"/>
      <c r="BM121" s="86"/>
      <c r="BN121" s="86"/>
      <c r="BO121" s="86"/>
      <c r="BP121" s="86"/>
      <c r="BQ121" s="86"/>
      <c r="BR121" s="86"/>
      <c r="BS121" s="86"/>
      <c r="BT121" s="86"/>
      <c r="BU121" s="86"/>
      <c r="BV121" s="86"/>
      <c r="BW121" s="86"/>
      <c r="BX121" s="86"/>
      <c r="BY121" s="86"/>
      <c r="BZ121" s="86"/>
      <c r="CA121" s="86"/>
      <c r="CB121" s="86"/>
      <c r="CC121" s="86"/>
      <c r="CD121" s="86"/>
      <c r="CE121" s="86"/>
      <c r="CF121" s="86" t="n">
        <v>2</v>
      </c>
      <c r="CG121" s="86"/>
      <c r="CH121" s="86" t="n">
        <v>1</v>
      </c>
      <c r="CI121" s="86" t="n">
        <v>7</v>
      </c>
      <c r="CJ121" s="86" t="n">
        <v>6</v>
      </c>
      <c r="CK121" s="86" t="n">
        <v>1</v>
      </c>
      <c r="CL121" s="86"/>
      <c r="CM121" s="86" t="n">
        <v>2</v>
      </c>
      <c r="CN121" s="86" t="n">
        <v>3</v>
      </c>
      <c r="CO121" s="86"/>
      <c r="CP121" s="86" t="n">
        <v>2</v>
      </c>
      <c r="CQ121" s="86"/>
      <c r="CR121" s="86"/>
      <c r="CS121" s="86" t="n">
        <v>4</v>
      </c>
      <c r="CT121" s="86" t="n">
        <v>5</v>
      </c>
      <c r="CU121" s="86"/>
      <c r="CV121" s="86" t="n">
        <v>2</v>
      </c>
      <c r="CW121" s="86"/>
      <c r="CX121" s="86"/>
      <c r="CY121" s="86"/>
      <c r="CZ121" s="86" t="n">
        <v>4</v>
      </c>
      <c r="DA121" s="86"/>
      <c r="DB121" s="86"/>
      <c r="DC121" s="86" t="n">
        <v>2</v>
      </c>
      <c r="DD121" s="86"/>
      <c r="DE121" s="86"/>
      <c r="DF121" s="86"/>
      <c r="DG121" s="86"/>
      <c r="DH121" s="86"/>
      <c r="DI121" s="86"/>
      <c r="DJ121" s="86"/>
      <c r="DK121" s="86"/>
      <c r="DL121" s="86"/>
      <c r="DM121" s="86"/>
      <c r="DN121" s="86"/>
      <c r="DO121" s="86"/>
      <c r="DP121" s="86"/>
      <c r="DQ121" s="86"/>
      <c r="DR121" s="86"/>
      <c r="DS121" s="86"/>
      <c r="DT121" s="86"/>
      <c r="DU121" s="86"/>
      <c r="DV121" s="86"/>
      <c r="DW121" s="86"/>
      <c r="DX121" s="86"/>
      <c r="DY121" s="86"/>
      <c r="DZ121" s="86"/>
      <c r="EA121" s="85" t="n">
        <f aca="false">SUM(D121:DZ121)</f>
        <v>41</v>
      </c>
      <c r="EB121" s="38" t="s">
        <v>427</v>
      </c>
    </row>
    <row r="122" s="1" customFormat="true" ht="12.75" hidden="false" customHeight="false" outlineLevel="0" collapsed="false">
      <c r="A122" s="79" t="n">
        <v>9920</v>
      </c>
      <c r="B122" s="38" t="s">
        <v>428</v>
      </c>
      <c r="C122" s="101" t="n">
        <v>1034</v>
      </c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  <c r="AN122" s="86"/>
      <c r="AO122" s="86"/>
      <c r="AP122" s="86"/>
      <c r="AQ122" s="86"/>
      <c r="AR122" s="86"/>
      <c r="AS122" s="86"/>
      <c r="AT122" s="86"/>
      <c r="AU122" s="86"/>
      <c r="AV122" s="86"/>
      <c r="AW122" s="86"/>
      <c r="AX122" s="86"/>
      <c r="AY122" s="86"/>
      <c r="AZ122" s="86"/>
      <c r="BA122" s="86"/>
      <c r="BB122" s="86"/>
      <c r="BC122" s="86" t="n">
        <v>1</v>
      </c>
      <c r="BD122" s="86"/>
      <c r="BE122" s="86"/>
      <c r="BF122" s="86"/>
      <c r="BG122" s="86"/>
      <c r="BH122" s="86"/>
      <c r="BI122" s="86"/>
      <c r="BJ122" s="86"/>
      <c r="BK122" s="86"/>
      <c r="BL122" s="86"/>
      <c r="BM122" s="86" t="n">
        <v>2</v>
      </c>
      <c r="BN122" s="86"/>
      <c r="BO122" s="86"/>
      <c r="BP122" s="86"/>
      <c r="BQ122" s="86"/>
      <c r="BR122" s="86" t="n">
        <v>1</v>
      </c>
      <c r="BS122" s="86"/>
      <c r="BT122" s="86" t="n">
        <v>2</v>
      </c>
      <c r="BU122" s="86" t="n">
        <v>1</v>
      </c>
      <c r="BV122" s="86"/>
      <c r="BW122" s="86" t="n">
        <v>2</v>
      </c>
      <c r="BX122" s="86"/>
      <c r="BY122" s="86" t="n">
        <v>2</v>
      </c>
      <c r="BZ122" s="86" t="n">
        <v>3</v>
      </c>
      <c r="CA122" s="86" t="n">
        <v>1</v>
      </c>
      <c r="CB122" s="86" t="n">
        <v>13</v>
      </c>
      <c r="CC122" s="86" t="n">
        <v>26</v>
      </c>
      <c r="CD122" s="86" t="n">
        <v>20</v>
      </c>
      <c r="CE122" s="86"/>
      <c r="CF122" s="86" t="n">
        <v>1</v>
      </c>
      <c r="CG122" s="86" t="n">
        <v>6</v>
      </c>
      <c r="CH122" s="86" t="n">
        <v>19</v>
      </c>
      <c r="CI122" s="86" t="n">
        <v>154</v>
      </c>
      <c r="CJ122" s="86" t="n">
        <v>55</v>
      </c>
      <c r="CK122" s="86" t="n">
        <v>25</v>
      </c>
      <c r="CL122" s="86"/>
      <c r="CM122" s="86" t="n">
        <v>170</v>
      </c>
      <c r="CN122" s="86" t="n">
        <v>130</v>
      </c>
      <c r="CO122" s="86" t="n">
        <v>50</v>
      </c>
      <c r="CP122" s="86" t="n">
        <v>25</v>
      </c>
      <c r="CQ122" s="86" t="n">
        <v>18</v>
      </c>
      <c r="CR122" s="86" t="n">
        <v>6</v>
      </c>
      <c r="CS122" s="86" t="n">
        <v>60</v>
      </c>
      <c r="CT122" s="86" t="n">
        <v>35</v>
      </c>
      <c r="CU122" s="86" t="n">
        <v>7</v>
      </c>
      <c r="CV122" s="86" t="n">
        <v>80</v>
      </c>
      <c r="CW122" s="86" t="n">
        <v>60</v>
      </c>
      <c r="CX122" s="86"/>
      <c r="CY122" s="86" t="n">
        <v>3</v>
      </c>
      <c r="CZ122" s="86" t="n">
        <v>2</v>
      </c>
      <c r="DA122" s="86" t="n">
        <v>1</v>
      </c>
      <c r="DB122" s="86" t="n">
        <v>10</v>
      </c>
      <c r="DC122" s="86" t="n">
        <v>5</v>
      </c>
      <c r="DD122" s="86" t="n">
        <v>3</v>
      </c>
      <c r="DE122" s="86"/>
      <c r="DF122" s="86"/>
      <c r="DG122" s="86" t="n">
        <v>10</v>
      </c>
      <c r="DH122" s="86" t="n">
        <v>15</v>
      </c>
      <c r="DI122" s="86"/>
      <c r="DJ122" s="86"/>
      <c r="DK122" s="86"/>
      <c r="DL122" s="86"/>
      <c r="DM122" s="86"/>
      <c r="DN122" s="86" t="n">
        <v>3</v>
      </c>
      <c r="DO122" s="86"/>
      <c r="DP122" s="86"/>
      <c r="DQ122" s="86"/>
      <c r="DR122" s="86" t="n">
        <v>2</v>
      </c>
      <c r="DS122" s="86" t="n">
        <v>4</v>
      </c>
      <c r="DT122" s="86"/>
      <c r="DU122" s="86"/>
      <c r="DV122" s="86"/>
      <c r="DW122" s="86" t="n">
        <v>1</v>
      </c>
      <c r="DX122" s="86"/>
      <c r="DY122" s="86"/>
      <c r="DZ122" s="86"/>
      <c r="EA122" s="85" t="n">
        <f aca="false">SUM(D122:DZ122)</f>
        <v>1034</v>
      </c>
      <c r="EB122" s="38" t="s">
        <v>428</v>
      </c>
    </row>
    <row r="123" s="1" customFormat="true" ht="12.75" hidden="false" customHeight="false" outlineLevel="0" collapsed="false">
      <c r="A123" s="79" t="n">
        <v>10010</v>
      </c>
      <c r="B123" s="38" t="s">
        <v>429</v>
      </c>
      <c r="C123" s="101" t="n">
        <v>59</v>
      </c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  <c r="AQ123" s="86"/>
      <c r="AR123" s="86"/>
      <c r="AS123" s="86"/>
      <c r="AT123" s="86"/>
      <c r="AU123" s="86"/>
      <c r="AV123" s="86"/>
      <c r="AW123" s="86"/>
      <c r="AX123" s="86"/>
      <c r="AY123" s="86"/>
      <c r="AZ123" s="86"/>
      <c r="BA123" s="86"/>
      <c r="BB123" s="86"/>
      <c r="BC123" s="86"/>
      <c r="BD123" s="86"/>
      <c r="BE123" s="86"/>
      <c r="BF123" s="86"/>
      <c r="BG123" s="86"/>
      <c r="BH123" s="86"/>
      <c r="BI123" s="86"/>
      <c r="BJ123" s="86"/>
      <c r="BK123" s="86"/>
      <c r="BL123" s="86"/>
      <c r="BM123" s="86"/>
      <c r="BN123" s="86"/>
      <c r="BO123" s="86"/>
      <c r="BP123" s="86"/>
      <c r="BQ123" s="86"/>
      <c r="BR123" s="86"/>
      <c r="BS123" s="86"/>
      <c r="BT123" s="86"/>
      <c r="BU123" s="86"/>
      <c r="BV123" s="86"/>
      <c r="BW123" s="86"/>
      <c r="BX123" s="86"/>
      <c r="BY123" s="86"/>
      <c r="BZ123" s="86"/>
      <c r="CA123" s="86"/>
      <c r="CB123" s="86"/>
      <c r="CC123" s="86"/>
      <c r="CD123" s="86"/>
      <c r="CE123" s="86"/>
      <c r="CF123" s="86" t="n">
        <v>1</v>
      </c>
      <c r="CG123" s="86"/>
      <c r="CH123" s="86" t="n">
        <v>3</v>
      </c>
      <c r="CI123" s="86" t="n">
        <v>7</v>
      </c>
      <c r="CJ123" s="86" t="n">
        <v>5</v>
      </c>
      <c r="CK123" s="86" t="n">
        <v>5</v>
      </c>
      <c r="CL123" s="86"/>
      <c r="CM123" s="86" t="n">
        <v>15</v>
      </c>
      <c r="CN123" s="86" t="n">
        <v>2</v>
      </c>
      <c r="CO123" s="86" t="n">
        <v>1</v>
      </c>
      <c r="CP123" s="86" t="n">
        <v>1</v>
      </c>
      <c r="CQ123" s="86"/>
      <c r="CR123" s="86"/>
      <c r="CS123" s="86" t="n">
        <v>5</v>
      </c>
      <c r="CT123" s="86" t="n">
        <v>1</v>
      </c>
      <c r="CU123" s="86"/>
      <c r="CV123" s="86"/>
      <c r="CW123" s="86" t="n">
        <v>1</v>
      </c>
      <c r="CX123" s="86"/>
      <c r="CY123" s="86"/>
      <c r="CZ123" s="86" t="n">
        <v>2</v>
      </c>
      <c r="DA123" s="86"/>
      <c r="DB123" s="86" t="n">
        <v>1</v>
      </c>
      <c r="DC123" s="86" t="n">
        <v>7</v>
      </c>
      <c r="DD123" s="86"/>
      <c r="DE123" s="86"/>
      <c r="DF123" s="86"/>
      <c r="DG123" s="86" t="n">
        <v>1</v>
      </c>
      <c r="DH123" s="86"/>
      <c r="DI123" s="86"/>
      <c r="DJ123" s="86"/>
      <c r="DK123" s="86"/>
      <c r="DL123" s="86"/>
      <c r="DM123" s="86"/>
      <c r="DN123" s="86"/>
      <c r="DO123" s="86"/>
      <c r="DP123" s="86"/>
      <c r="DQ123" s="86" t="n">
        <v>1</v>
      </c>
      <c r="DR123" s="86"/>
      <c r="DS123" s="86"/>
      <c r="DT123" s="86"/>
      <c r="DU123" s="86"/>
      <c r="DV123" s="86"/>
      <c r="DW123" s="86"/>
      <c r="DX123" s="86"/>
      <c r="DY123" s="86"/>
      <c r="DZ123" s="86"/>
      <c r="EA123" s="85" t="n">
        <f aca="false">SUM(D123:DZ123)</f>
        <v>59</v>
      </c>
      <c r="EB123" s="38" t="s">
        <v>429</v>
      </c>
    </row>
    <row r="124" s="1" customFormat="true" ht="12.75" hidden="false" customHeight="false" outlineLevel="0" collapsed="false">
      <c r="A124" s="79" t="n">
        <v>10090</v>
      </c>
      <c r="B124" s="38" t="s">
        <v>430</v>
      </c>
      <c r="C124" s="101" t="n">
        <v>23</v>
      </c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  <c r="AN124" s="86"/>
      <c r="AO124" s="86"/>
      <c r="AP124" s="86"/>
      <c r="AQ124" s="86"/>
      <c r="AR124" s="86"/>
      <c r="AS124" s="86"/>
      <c r="AT124" s="86"/>
      <c r="AU124" s="86"/>
      <c r="AV124" s="86"/>
      <c r="AW124" s="86"/>
      <c r="AX124" s="86"/>
      <c r="AY124" s="86"/>
      <c r="AZ124" s="86"/>
      <c r="BA124" s="86"/>
      <c r="BB124" s="86"/>
      <c r="BC124" s="86"/>
      <c r="BD124" s="86"/>
      <c r="BE124" s="86"/>
      <c r="BF124" s="86"/>
      <c r="BG124" s="86"/>
      <c r="BH124" s="86"/>
      <c r="BI124" s="86"/>
      <c r="BJ124" s="86"/>
      <c r="BK124" s="86"/>
      <c r="BL124" s="86"/>
      <c r="BM124" s="86"/>
      <c r="BN124" s="86"/>
      <c r="BO124" s="86"/>
      <c r="BP124" s="86"/>
      <c r="BQ124" s="86"/>
      <c r="BR124" s="86"/>
      <c r="BS124" s="86"/>
      <c r="BT124" s="86"/>
      <c r="BU124" s="86"/>
      <c r="BV124" s="86"/>
      <c r="BW124" s="86"/>
      <c r="BX124" s="86"/>
      <c r="BY124" s="86"/>
      <c r="BZ124" s="86"/>
      <c r="CA124" s="86"/>
      <c r="CB124" s="86"/>
      <c r="CC124" s="86"/>
      <c r="CD124" s="86"/>
      <c r="CE124" s="86"/>
      <c r="CF124" s="86"/>
      <c r="CG124" s="86" t="n">
        <v>2</v>
      </c>
      <c r="CH124" s="86"/>
      <c r="CI124" s="86"/>
      <c r="CJ124" s="86" t="n">
        <v>2</v>
      </c>
      <c r="CK124" s="86"/>
      <c r="CL124" s="86" t="n">
        <v>1</v>
      </c>
      <c r="CM124" s="86" t="n">
        <v>15</v>
      </c>
      <c r="CN124" s="86" t="n">
        <v>2</v>
      </c>
      <c r="CO124" s="86"/>
      <c r="CP124" s="86"/>
      <c r="CQ124" s="86"/>
      <c r="CR124" s="86"/>
      <c r="CS124" s="86"/>
      <c r="CT124" s="86" t="n">
        <v>1</v>
      </c>
      <c r="CU124" s="86"/>
      <c r="CV124" s="86"/>
      <c r="CW124" s="86"/>
      <c r="CX124" s="86"/>
      <c r="CY124" s="86"/>
      <c r="CZ124" s="86"/>
      <c r="DA124" s="86"/>
      <c r="DB124" s="86"/>
      <c r="DC124" s="86"/>
      <c r="DD124" s="86"/>
      <c r="DE124" s="86"/>
      <c r="DF124" s="86"/>
      <c r="DG124" s="86"/>
      <c r="DH124" s="86"/>
      <c r="DI124" s="86"/>
      <c r="DJ124" s="86"/>
      <c r="DK124" s="86"/>
      <c r="DL124" s="86"/>
      <c r="DM124" s="86"/>
      <c r="DN124" s="86"/>
      <c r="DO124" s="86"/>
      <c r="DP124" s="86"/>
      <c r="DQ124" s="86"/>
      <c r="DR124" s="86"/>
      <c r="DS124" s="86"/>
      <c r="DT124" s="86"/>
      <c r="DU124" s="86"/>
      <c r="DV124" s="86"/>
      <c r="DW124" s="86"/>
      <c r="DX124" s="86"/>
      <c r="DY124" s="86"/>
      <c r="DZ124" s="86"/>
      <c r="EA124" s="85" t="n">
        <f aca="false">SUM(D124:DZ124)</f>
        <v>23</v>
      </c>
      <c r="EB124" s="38" t="s">
        <v>430</v>
      </c>
    </row>
    <row r="125" s="1" customFormat="true" ht="12.75" hidden="false" customHeight="false" outlineLevel="0" collapsed="false">
      <c r="A125" s="79" t="n">
        <v>10110</v>
      </c>
      <c r="B125" s="38" t="s">
        <v>431</v>
      </c>
      <c r="C125" s="101" t="n">
        <v>2277</v>
      </c>
      <c r="D125" s="86" t="n">
        <v>1</v>
      </c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86"/>
      <c r="AH125" s="86" t="n">
        <v>3</v>
      </c>
      <c r="AI125" s="86"/>
      <c r="AJ125" s="86"/>
      <c r="AK125" s="86"/>
      <c r="AL125" s="86"/>
      <c r="AM125" s="86"/>
      <c r="AN125" s="86" t="n">
        <v>1</v>
      </c>
      <c r="AO125" s="86"/>
      <c r="AP125" s="86"/>
      <c r="AQ125" s="86"/>
      <c r="AR125" s="86"/>
      <c r="AS125" s="86"/>
      <c r="AT125" s="86"/>
      <c r="AU125" s="86"/>
      <c r="AV125" s="86"/>
      <c r="AW125" s="86"/>
      <c r="AX125" s="86"/>
      <c r="AY125" s="86"/>
      <c r="AZ125" s="86"/>
      <c r="BA125" s="86"/>
      <c r="BB125" s="86" t="n">
        <v>1</v>
      </c>
      <c r="BC125" s="86"/>
      <c r="BD125" s="86"/>
      <c r="BE125" s="86" t="n">
        <v>8</v>
      </c>
      <c r="BF125" s="86"/>
      <c r="BG125" s="86"/>
      <c r="BH125" s="86"/>
      <c r="BI125" s="86"/>
      <c r="BJ125" s="86"/>
      <c r="BK125" s="86"/>
      <c r="BL125" s="86"/>
      <c r="BM125" s="86"/>
      <c r="BN125" s="86"/>
      <c r="BO125" s="86" t="n">
        <v>25</v>
      </c>
      <c r="BP125" s="86" t="n">
        <v>120</v>
      </c>
      <c r="BQ125" s="86"/>
      <c r="BR125" s="86" t="n">
        <v>4</v>
      </c>
      <c r="BS125" s="86"/>
      <c r="BT125" s="86" t="n">
        <v>1650</v>
      </c>
      <c r="BU125" s="86"/>
      <c r="BV125" s="86"/>
      <c r="BW125" s="86" t="n">
        <v>3</v>
      </c>
      <c r="BX125" s="86"/>
      <c r="BY125" s="86" t="n">
        <v>165</v>
      </c>
      <c r="BZ125" s="86" t="n">
        <v>225</v>
      </c>
      <c r="CA125" s="86"/>
      <c r="CB125" s="86"/>
      <c r="CC125" s="86" t="n">
        <v>38</v>
      </c>
      <c r="CD125" s="86"/>
      <c r="CE125" s="86"/>
      <c r="CF125" s="86" t="n">
        <v>6</v>
      </c>
      <c r="CG125" s="86"/>
      <c r="CH125" s="86"/>
      <c r="CI125" s="86" t="n">
        <v>23</v>
      </c>
      <c r="CJ125" s="86"/>
      <c r="CK125" s="86" t="n">
        <v>4</v>
      </c>
      <c r="CL125" s="86"/>
      <c r="CM125" s="86"/>
      <c r="CN125" s="86"/>
      <c r="CO125" s="86"/>
      <c r="CP125" s="86"/>
      <c r="CQ125" s="86"/>
      <c r="CR125" s="86"/>
      <c r="CS125" s="86"/>
      <c r="CT125" s="86"/>
      <c r="CU125" s="86"/>
      <c r="CV125" s="86"/>
      <c r="CW125" s="86"/>
      <c r="CX125" s="86"/>
      <c r="CY125" s="86"/>
      <c r="CZ125" s="86"/>
      <c r="DA125" s="86"/>
      <c r="DB125" s="86"/>
      <c r="DC125" s="86"/>
      <c r="DD125" s="86"/>
      <c r="DE125" s="86"/>
      <c r="DF125" s="86"/>
      <c r="DG125" s="86"/>
      <c r="DH125" s="86"/>
      <c r="DI125" s="86"/>
      <c r="DJ125" s="86"/>
      <c r="DK125" s="86"/>
      <c r="DL125" s="86"/>
      <c r="DM125" s="86"/>
      <c r="DN125" s="86"/>
      <c r="DO125" s="86"/>
      <c r="DP125" s="86"/>
      <c r="DQ125" s="86"/>
      <c r="DR125" s="86"/>
      <c r="DS125" s="86"/>
      <c r="DT125" s="86"/>
      <c r="DU125" s="86"/>
      <c r="DV125" s="86"/>
      <c r="DW125" s="86"/>
      <c r="DX125" s="86"/>
      <c r="DY125" s="86"/>
      <c r="DZ125" s="86"/>
      <c r="EA125" s="85" t="n">
        <f aca="false">SUM(D125:DZ125)</f>
        <v>2277</v>
      </c>
      <c r="EB125" s="38" t="s">
        <v>431</v>
      </c>
    </row>
    <row r="126" s="1" customFormat="true" ht="12.75" hidden="false" customHeight="false" outlineLevel="0" collapsed="false">
      <c r="A126" s="79" t="n">
        <v>10170</v>
      </c>
      <c r="B126" s="38" t="s">
        <v>432</v>
      </c>
      <c r="C126" s="101" t="n">
        <v>37</v>
      </c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6"/>
      <c r="AU126" s="86"/>
      <c r="AV126" s="86"/>
      <c r="AW126" s="86"/>
      <c r="AX126" s="86"/>
      <c r="AY126" s="86"/>
      <c r="AZ126" s="86"/>
      <c r="BA126" s="86"/>
      <c r="BB126" s="86"/>
      <c r="BC126" s="86"/>
      <c r="BD126" s="86"/>
      <c r="BE126" s="86"/>
      <c r="BF126" s="86"/>
      <c r="BG126" s="86"/>
      <c r="BH126" s="86"/>
      <c r="BI126" s="86"/>
      <c r="BJ126" s="86"/>
      <c r="BK126" s="86"/>
      <c r="BL126" s="86"/>
      <c r="BM126" s="86"/>
      <c r="BN126" s="86"/>
      <c r="BO126" s="86"/>
      <c r="BP126" s="86"/>
      <c r="BQ126" s="86"/>
      <c r="BR126" s="86"/>
      <c r="BS126" s="86"/>
      <c r="BT126" s="86"/>
      <c r="BU126" s="86"/>
      <c r="BV126" s="86"/>
      <c r="BW126" s="86"/>
      <c r="BX126" s="86"/>
      <c r="BY126" s="86"/>
      <c r="BZ126" s="86"/>
      <c r="CA126" s="86"/>
      <c r="CB126" s="86"/>
      <c r="CC126" s="86"/>
      <c r="CD126" s="86"/>
      <c r="CE126" s="86"/>
      <c r="CF126" s="86" t="n">
        <v>2</v>
      </c>
      <c r="CG126" s="86"/>
      <c r="CH126" s="86" t="n">
        <v>1</v>
      </c>
      <c r="CI126" s="86"/>
      <c r="CJ126" s="86" t="n">
        <v>5</v>
      </c>
      <c r="CK126" s="86" t="n">
        <v>3</v>
      </c>
      <c r="CL126" s="86" t="n">
        <v>10</v>
      </c>
      <c r="CM126" s="86" t="n">
        <v>4</v>
      </c>
      <c r="CN126" s="86" t="n">
        <v>5</v>
      </c>
      <c r="CO126" s="86" t="n">
        <v>1</v>
      </c>
      <c r="CP126" s="86" t="n">
        <v>2</v>
      </c>
      <c r="CQ126" s="86"/>
      <c r="CR126" s="86" t="n">
        <v>2</v>
      </c>
      <c r="CS126" s="86" t="n">
        <v>1</v>
      </c>
      <c r="CT126" s="86" t="n">
        <v>1</v>
      </c>
      <c r="CU126" s="86"/>
      <c r="CV126" s="86"/>
      <c r="CW126" s="86"/>
      <c r="CX126" s="86"/>
      <c r="CY126" s="86"/>
      <c r="CZ126" s="86"/>
      <c r="DA126" s="86"/>
      <c r="DB126" s="86"/>
      <c r="DC126" s="86"/>
      <c r="DD126" s="86"/>
      <c r="DE126" s="86"/>
      <c r="DF126" s="86"/>
      <c r="DG126" s="86"/>
      <c r="DH126" s="86"/>
      <c r="DI126" s="86"/>
      <c r="DJ126" s="86"/>
      <c r="DK126" s="86"/>
      <c r="DL126" s="86"/>
      <c r="DM126" s="86"/>
      <c r="DN126" s="86"/>
      <c r="DO126" s="86"/>
      <c r="DP126" s="86"/>
      <c r="DQ126" s="86"/>
      <c r="DR126" s="86"/>
      <c r="DS126" s="86"/>
      <c r="DT126" s="86"/>
      <c r="DU126" s="86"/>
      <c r="DV126" s="86"/>
      <c r="DW126" s="86"/>
      <c r="DX126" s="86"/>
      <c r="DY126" s="86"/>
      <c r="DZ126" s="86"/>
      <c r="EA126" s="85" t="n">
        <f aca="false">SUM(D126:DZ126)</f>
        <v>37</v>
      </c>
      <c r="EB126" s="38" t="s">
        <v>432</v>
      </c>
    </row>
    <row r="127" s="1" customFormat="true" ht="12.75" hidden="false" customHeight="false" outlineLevel="0" collapsed="false">
      <c r="A127" s="79" t="n">
        <v>10190</v>
      </c>
      <c r="B127" s="38" t="s">
        <v>433</v>
      </c>
      <c r="C127" s="101" t="n">
        <v>6</v>
      </c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 t="n">
        <v>1</v>
      </c>
      <c r="AI127" s="86"/>
      <c r="AJ127" s="86"/>
      <c r="AK127" s="86"/>
      <c r="AL127" s="86"/>
      <c r="AM127" s="86"/>
      <c r="AN127" s="86" t="n">
        <v>1</v>
      </c>
      <c r="AO127" s="86"/>
      <c r="AP127" s="86"/>
      <c r="AQ127" s="86" t="n">
        <v>1</v>
      </c>
      <c r="AR127" s="86"/>
      <c r="AS127" s="86"/>
      <c r="AT127" s="86"/>
      <c r="AU127" s="86"/>
      <c r="AV127" s="86" t="n">
        <v>1</v>
      </c>
      <c r="AW127" s="86"/>
      <c r="AX127" s="86"/>
      <c r="AY127" s="86"/>
      <c r="AZ127" s="86"/>
      <c r="BA127" s="86"/>
      <c r="BB127" s="86" t="n">
        <v>1</v>
      </c>
      <c r="BC127" s="86" t="n">
        <v>1</v>
      </c>
      <c r="BD127" s="86"/>
      <c r="BE127" s="86"/>
      <c r="BF127" s="86"/>
      <c r="BG127" s="86"/>
      <c r="BH127" s="86"/>
      <c r="BI127" s="86"/>
      <c r="BJ127" s="86"/>
      <c r="BK127" s="86"/>
      <c r="BL127" s="86"/>
      <c r="BM127" s="86"/>
      <c r="BN127" s="86"/>
      <c r="BO127" s="86"/>
      <c r="BP127" s="86"/>
      <c r="BQ127" s="86"/>
      <c r="BR127" s="86"/>
      <c r="BS127" s="86"/>
      <c r="BT127" s="86"/>
      <c r="BU127" s="86"/>
      <c r="BV127" s="86"/>
      <c r="BW127" s="86"/>
      <c r="BX127" s="86"/>
      <c r="BY127" s="86"/>
      <c r="BZ127" s="86"/>
      <c r="CA127" s="86"/>
      <c r="CB127" s="86"/>
      <c r="CC127" s="86"/>
      <c r="CD127" s="86"/>
      <c r="CE127" s="86"/>
      <c r="CF127" s="86"/>
      <c r="CG127" s="86"/>
      <c r="CH127" s="86"/>
      <c r="CI127" s="86"/>
      <c r="CJ127" s="86"/>
      <c r="CK127" s="86"/>
      <c r="CL127" s="86"/>
      <c r="CM127" s="86"/>
      <c r="CN127" s="86"/>
      <c r="CO127" s="86"/>
      <c r="CP127" s="86"/>
      <c r="CQ127" s="86"/>
      <c r="CR127" s="86"/>
      <c r="CS127" s="86"/>
      <c r="CT127" s="86"/>
      <c r="CU127" s="86"/>
      <c r="CV127" s="86"/>
      <c r="CW127" s="86"/>
      <c r="CX127" s="86"/>
      <c r="CY127" s="86"/>
      <c r="CZ127" s="86"/>
      <c r="DA127" s="86"/>
      <c r="DB127" s="86"/>
      <c r="DC127" s="86"/>
      <c r="DD127" s="86"/>
      <c r="DE127" s="86"/>
      <c r="DF127" s="86"/>
      <c r="DG127" s="86"/>
      <c r="DH127" s="86"/>
      <c r="DI127" s="86"/>
      <c r="DJ127" s="86"/>
      <c r="DK127" s="86"/>
      <c r="DL127" s="86"/>
      <c r="DM127" s="86"/>
      <c r="DN127" s="86"/>
      <c r="DO127" s="86"/>
      <c r="DP127" s="86"/>
      <c r="DQ127" s="86"/>
      <c r="DR127" s="86"/>
      <c r="DS127" s="86"/>
      <c r="DT127" s="86"/>
      <c r="DU127" s="86"/>
      <c r="DV127" s="86"/>
      <c r="DW127" s="86"/>
      <c r="DX127" s="86"/>
      <c r="DY127" s="86"/>
      <c r="DZ127" s="86"/>
      <c r="EA127" s="85" t="n">
        <f aca="false">SUM(D127:DZ127)</f>
        <v>6</v>
      </c>
      <c r="EB127" s="38" t="s">
        <v>433</v>
      </c>
    </row>
    <row r="128" s="1" customFormat="true" ht="12.75" hidden="false" customHeight="false" outlineLevel="0" collapsed="false">
      <c r="A128" s="79" t="n">
        <v>10200</v>
      </c>
      <c r="B128" s="38" t="s">
        <v>434</v>
      </c>
      <c r="C128" s="101" t="n">
        <v>41</v>
      </c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 t="n">
        <v>8</v>
      </c>
      <c r="AI128" s="86" t="n">
        <v>3</v>
      </c>
      <c r="AJ128" s="86"/>
      <c r="AK128" s="86"/>
      <c r="AL128" s="86" t="n">
        <v>1</v>
      </c>
      <c r="AM128" s="86"/>
      <c r="AN128" s="86"/>
      <c r="AO128" s="86"/>
      <c r="AP128" s="86"/>
      <c r="AQ128" s="86"/>
      <c r="AR128" s="86"/>
      <c r="AS128" s="86"/>
      <c r="AT128" s="86"/>
      <c r="AU128" s="86" t="n">
        <v>2</v>
      </c>
      <c r="AV128" s="86"/>
      <c r="AW128" s="86"/>
      <c r="AX128" s="86" t="n">
        <v>2</v>
      </c>
      <c r="AY128" s="86" t="n">
        <v>1</v>
      </c>
      <c r="AZ128" s="86"/>
      <c r="BA128" s="86"/>
      <c r="BB128" s="86" t="n">
        <v>1</v>
      </c>
      <c r="BC128" s="86" t="n">
        <v>1</v>
      </c>
      <c r="BD128" s="86"/>
      <c r="BE128" s="86" t="n">
        <v>1</v>
      </c>
      <c r="BF128" s="86" t="n">
        <v>2</v>
      </c>
      <c r="BG128" s="86"/>
      <c r="BH128" s="86" t="n">
        <v>4</v>
      </c>
      <c r="BI128" s="86"/>
      <c r="BJ128" s="86"/>
      <c r="BK128" s="86" t="n">
        <v>3</v>
      </c>
      <c r="BL128" s="86"/>
      <c r="BM128" s="86"/>
      <c r="BN128" s="86"/>
      <c r="BO128" s="86" t="n">
        <v>1</v>
      </c>
      <c r="BP128" s="86"/>
      <c r="BQ128" s="86"/>
      <c r="BR128" s="86"/>
      <c r="BS128" s="86"/>
      <c r="BT128" s="86"/>
      <c r="BU128" s="86"/>
      <c r="BV128" s="86"/>
      <c r="BW128" s="86"/>
      <c r="BX128" s="86"/>
      <c r="BY128" s="86" t="n">
        <v>2</v>
      </c>
      <c r="BZ128" s="86" t="n">
        <v>8</v>
      </c>
      <c r="CA128" s="86"/>
      <c r="CB128" s="86"/>
      <c r="CC128" s="86"/>
      <c r="CD128" s="86"/>
      <c r="CE128" s="86"/>
      <c r="CF128" s="86"/>
      <c r="CG128" s="86"/>
      <c r="CH128" s="86"/>
      <c r="CI128" s="86"/>
      <c r="CJ128" s="86" t="n">
        <v>1</v>
      </c>
      <c r="CK128" s="86"/>
      <c r="CL128" s="86"/>
      <c r="CM128" s="86"/>
      <c r="CN128" s="86"/>
      <c r="CO128" s="86"/>
      <c r="CP128" s="86"/>
      <c r="CQ128" s="86"/>
      <c r="CR128" s="86"/>
      <c r="CS128" s="86"/>
      <c r="CT128" s="86"/>
      <c r="CU128" s="86"/>
      <c r="CV128" s="86"/>
      <c r="CW128" s="86"/>
      <c r="CX128" s="86"/>
      <c r="CY128" s="86"/>
      <c r="CZ128" s="86"/>
      <c r="DA128" s="86"/>
      <c r="DB128" s="86"/>
      <c r="DC128" s="86"/>
      <c r="DD128" s="86"/>
      <c r="DE128" s="86"/>
      <c r="DF128" s="86"/>
      <c r="DG128" s="86"/>
      <c r="DH128" s="86"/>
      <c r="DI128" s="86"/>
      <c r="DJ128" s="86"/>
      <c r="DK128" s="86"/>
      <c r="DL128" s="86"/>
      <c r="DM128" s="86"/>
      <c r="DN128" s="86"/>
      <c r="DO128" s="86"/>
      <c r="DP128" s="86"/>
      <c r="DQ128" s="86"/>
      <c r="DR128" s="86"/>
      <c r="DS128" s="86"/>
      <c r="DT128" s="86"/>
      <c r="DU128" s="86"/>
      <c r="DV128" s="86"/>
      <c r="DW128" s="86"/>
      <c r="DX128" s="86"/>
      <c r="DY128" s="86"/>
      <c r="DZ128" s="86"/>
      <c r="EA128" s="85" t="n">
        <f aca="false">SUM(D128:DZ128)</f>
        <v>41</v>
      </c>
      <c r="EB128" s="38" t="s">
        <v>434</v>
      </c>
    </row>
    <row r="129" s="1" customFormat="true" ht="12.75" hidden="false" customHeight="false" outlineLevel="0" collapsed="false">
      <c r="A129" s="79" t="n">
        <v>10480</v>
      </c>
      <c r="B129" s="38" t="s">
        <v>646</v>
      </c>
      <c r="C129" s="101" t="n">
        <v>73</v>
      </c>
      <c r="D129" s="86"/>
      <c r="E129" s="86"/>
      <c r="F129" s="86" t="n">
        <v>7</v>
      </c>
      <c r="G129" s="86"/>
      <c r="H129" s="86"/>
      <c r="I129" s="86"/>
      <c r="J129" s="86" t="n">
        <v>24</v>
      </c>
      <c r="K129" s="86" t="n">
        <v>14</v>
      </c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 t="n">
        <v>10</v>
      </c>
      <c r="AG129" s="86"/>
      <c r="AH129" s="86"/>
      <c r="AI129" s="86"/>
      <c r="AJ129" s="86"/>
      <c r="AK129" s="86" t="n">
        <v>18</v>
      </c>
      <c r="AL129" s="86"/>
      <c r="AM129" s="86"/>
      <c r="AN129" s="86"/>
      <c r="AO129" s="86"/>
      <c r="AP129" s="86"/>
      <c r="AQ129" s="86"/>
      <c r="AR129" s="86"/>
      <c r="AS129" s="86"/>
      <c r="AT129" s="86"/>
      <c r="AU129" s="86"/>
      <c r="AV129" s="86"/>
      <c r="AW129" s="86"/>
      <c r="AX129" s="86"/>
      <c r="AY129" s="86"/>
      <c r="AZ129" s="86"/>
      <c r="BA129" s="86"/>
      <c r="BB129" s="86"/>
      <c r="BC129" s="86"/>
      <c r="BD129" s="86"/>
      <c r="BE129" s="86"/>
      <c r="BF129" s="86"/>
      <c r="BG129" s="86"/>
      <c r="BH129" s="86"/>
      <c r="BI129" s="86"/>
      <c r="BJ129" s="86"/>
      <c r="BK129" s="86"/>
      <c r="BL129" s="86"/>
      <c r="BM129" s="86"/>
      <c r="BN129" s="86"/>
      <c r="BO129" s="86"/>
      <c r="BP129" s="86"/>
      <c r="BQ129" s="86"/>
      <c r="BR129" s="86"/>
      <c r="BS129" s="86"/>
      <c r="BT129" s="86"/>
      <c r="BU129" s="86"/>
      <c r="BV129" s="86"/>
      <c r="BW129" s="86"/>
      <c r="BX129" s="86"/>
      <c r="BY129" s="86"/>
      <c r="BZ129" s="86"/>
      <c r="CA129" s="86"/>
      <c r="CB129" s="86"/>
      <c r="CC129" s="86"/>
      <c r="CD129" s="86"/>
      <c r="CE129" s="86"/>
      <c r="CF129" s="86"/>
      <c r="CG129" s="86"/>
      <c r="CH129" s="86"/>
      <c r="CI129" s="86"/>
      <c r="CJ129" s="86"/>
      <c r="CK129" s="86"/>
      <c r="CL129" s="86"/>
      <c r="CM129" s="86"/>
      <c r="CN129" s="86"/>
      <c r="CO129" s="86"/>
      <c r="CP129" s="86"/>
      <c r="CQ129" s="86"/>
      <c r="CR129" s="86"/>
      <c r="CS129" s="86"/>
      <c r="CT129" s="86"/>
      <c r="CU129" s="86"/>
      <c r="CV129" s="86"/>
      <c r="CW129" s="86"/>
      <c r="CX129" s="86"/>
      <c r="CY129" s="86"/>
      <c r="CZ129" s="86"/>
      <c r="DA129" s="86"/>
      <c r="DB129" s="86"/>
      <c r="DC129" s="86"/>
      <c r="DD129" s="86"/>
      <c r="DE129" s="86"/>
      <c r="DF129" s="86"/>
      <c r="DG129" s="86"/>
      <c r="DH129" s="86"/>
      <c r="DI129" s="86"/>
      <c r="DJ129" s="86"/>
      <c r="DK129" s="86"/>
      <c r="DL129" s="86"/>
      <c r="DM129" s="86"/>
      <c r="DN129" s="86"/>
      <c r="DO129" s="86"/>
      <c r="DP129" s="86"/>
      <c r="DQ129" s="86"/>
      <c r="DR129" s="86"/>
      <c r="DS129" s="86"/>
      <c r="DT129" s="86"/>
      <c r="DU129" s="86"/>
      <c r="DV129" s="86"/>
      <c r="DW129" s="86"/>
      <c r="DX129" s="86"/>
      <c r="DY129" s="86"/>
      <c r="DZ129" s="86"/>
      <c r="EA129" s="85" t="n">
        <f aca="false">SUM(D129:DZ129)</f>
        <v>73</v>
      </c>
      <c r="EB129" s="38" t="s">
        <v>646</v>
      </c>
    </row>
    <row r="130" s="86" customFormat="true" ht="12.75" hidden="false" customHeight="false" outlineLevel="0" collapsed="false">
      <c r="A130" s="79" t="n">
        <v>10840</v>
      </c>
      <c r="B130" s="38" t="s">
        <v>436</v>
      </c>
      <c r="C130" s="101" t="n">
        <v>1</v>
      </c>
      <c r="BR130" s="86" t="n">
        <v>1</v>
      </c>
      <c r="EA130" s="85" t="n">
        <f aca="false">SUM(D130:DZ130)</f>
        <v>1</v>
      </c>
      <c r="EB130" s="38" t="s">
        <v>436</v>
      </c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86" customFormat="true" ht="12.75" hidden="false" customHeight="false" outlineLevel="0" collapsed="false">
      <c r="A131" s="79" t="n">
        <v>11460</v>
      </c>
      <c r="B131" s="38" t="s">
        <v>862</v>
      </c>
      <c r="C131" s="101" t="n">
        <v>2</v>
      </c>
      <c r="CO131" s="86" t="n">
        <v>2</v>
      </c>
      <c r="EA131" s="85" t="n">
        <f aca="false">SUM(D131:DZ131)</f>
        <v>2</v>
      </c>
      <c r="EB131" s="38" t="s">
        <v>862</v>
      </c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1" customFormat="true" ht="12.75" hidden="false" customHeight="false" outlineLevel="0" collapsed="false">
      <c r="A132" s="79" t="n">
        <v>12020</v>
      </c>
      <c r="B132" s="38" t="s">
        <v>437</v>
      </c>
      <c r="C132" s="101" t="n">
        <v>5</v>
      </c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 t="n">
        <v>1</v>
      </c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 t="n">
        <v>2</v>
      </c>
      <c r="AI132" s="86"/>
      <c r="AJ132" s="86"/>
      <c r="AK132" s="86"/>
      <c r="AL132" s="86"/>
      <c r="AM132" s="86"/>
      <c r="AN132" s="86"/>
      <c r="AO132" s="86"/>
      <c r="AP132" s="86"/>
      <c r="AQ132" s="86"/>
      <c r="AR132" s="86"/>
      <c r="AS132" s="86"/>
      <c r="AT132" s="86"/>
      <c r="AU132" s="86"/>
      <c r="AV132" s="86"/>
      <c r="AW132" s="86"/>
      <c r="AX132" s="86"/>
      <c r="AY132" s="86"/>
      <c r="AZ132" s="86"/>
      <c r="BA132" s="86"/>
      <c r="BB132" s="86"/>
      <c r="BC132" s="86"/>
      <c r="BD132" s="86"/>
      <c r="BE132" s="86"/>
      <c r="BF132" s="86"/>
      <c r="BG132" s="86"/>
      <c r="BH132" s="86"/>
      <c r="BI132" s="86"/>
      <c r="BJ132" s="86"/>
      <c r="BK132" s="86"/>
      <c r="BL132" s="86"/>
      <c r="BM132" s="86"/>
      <c r="BN132" s="86"/>
      <c r="BO132" s="86"/>
      <c r="BP132" s="86"/>
      <c r="BQ132" s="86"/>
      <c r="BR132" s="86"/>
      <c r="BS132" s="86"/>
      <c r="BT132" s="86"/>
      <c r="BU132" s="86"/>
      <c r="BV132" s="86"/>
      <c r="BW132" s="86"/>
      <c r="BX132" s="86"/>
      <c r="BY132" s="86"/>
      <c r="BZ132" s="86"/>
      <c r="CA132" s="86"/>
      <c r="CB132" s="86"/>
      <c r="CC132" s="86"/>
      <c r="CD132" s="86"/>
      <c r="CE132" s="86"/>
      <c r="CF132" s="86"/>
      <c r="CG132" s="86"/>
      <c r="CH132" s="86"/>
      <c r="CI132" s="86" t="n">
        <v>1</v>
      </c>
      <c r="CJ132" s="86"/>
      <c r="CK132" s="86" t="n">
        <v>1</v>
      </c>
      <c r="CL132" s="86"/>
      <c r="CM132" s="86"/>
      <c r="CN132" s="86"/>
      <c r="CO132" s="86"/>
      <c r="CP132" s="86"/>
      <c r="CQ132" s="86"/>
      <c r="CR132" s="86"/>
      <c r="CS132" s="86"/>
      <c r="CT132" s="86"/>
      <c r="CU132" s="86"/>
      <c r="CV132" s="86"/>
      <c r="CW132" s="86"/>
      <c r="CX132" s="86"/>
      <c r="CY132" s="86"/>
      <c r="CZ132" s="86"/>
      <c r="DA132" s="86"/>
      <c r="DB132" s="86"/>
      <c r="DC132" s="86"/>
      <c r="DD132" s="86"/>
      <c r="DE132" s="86"/>
      <c r="DF132" s="86"/>
      <c r="DG132" s="86"/>
      <c r="DH132" s="86"/>
      <c r="DI132" s="86"/>
      <c r="DJ132" s="86"/>
      <c r="DK132" s="86"/>
      <c r="DL132" s="86"/>
      <c r="DM132" s="86"/>
      <c r="DN132" s="86"/>
      <c r="DO132" s="86"/>
      <c r="DP132" s="86"/>
      <c r="DQ132" s="86"/>
      <c r="DR132" s="86"/>
      <c r="DS132" s="86"/>
      <c r="DT132" s="86"/>
      <c r="DU132" s="86"/>
      <c r="DV132" s="86"/>
      <c r="DW132" s="86"/>
      <c r="DX132" s="86"/>
      <c r="DY132" s="86"/>
      <c r="DZ132" s="86"/>
      <c r="EA132" s="85" t="n">
        <f aca="false">SUM(D132:DZ132)</f>
        <v>5</v>
      </c>
      <c r="EB132" s="38" t="s">
        <v>437</v>
      </c>
    </row>
    <row r="133" s="86" customFormat="true" ht="12.75" hidden="false" customHeight="false" outlineLevel="0" collapsed="false">
      <c r="A133" s="79" t="n">
        <v>13110</v>
      </c>
      <c r="B133" s="38" t="s">
        <v>863</v>
      </c>
      <c r="C133" s="101" t="n">
        <v>1</v>
      </c>
      <c r="AU133" s="86" t="n">
        <v>1</v>
      </c>
      <c r="EA133" s="85" t="n">
        <f aca="false">SUM(D133:DZ133)</f>
        <v>1</v>
      </c>
      <c r="EB133" s="38" t="s">
        <v>863</v>
      </c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6" customFormat="true" ht="12.75" hidden="false" customHeight="false" outlineLevel="0" collapsed="false">
      <c r="A134" s="79" t="n">
        <v>13120</v>
      </c>
      <c r="B134" s="38" t="s">
        <v>864</v>
      </c>
      <c r="C134" s="101" t="n">
        <v>1</v>
      </c>
      <c r="CO134" s="86" t="n">
        <v>1</v>
      </c>
      <c r="EA134" s="85" t="n">
        <f aca="false">SUM(D134:DZ134)</f>
        <v>1</v>
      </c>
      <c r="EB134" s="38" t="s">
        <v>864</v>
      </c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86" customFormat="true" ht="12.75" hidden="false" customHeight="false" outlineLevel="0" collapsed="false">
      <c r="A135" s="79" t="n">
        <v>14640</v>
      </c>
      <c r="B135" s="38" t="s">
        <v>649</v>
      </c>
      <c r="C135" s="101" t="n">
        <v>4</v>
      </c>
      <c r="AA135" s="86" t="n">
        <v>4</v>
      </c>
      <c r="EA135" s="85" t="n">
        <f aca="false">SUM(D135:DZ135)</f>
        <v>4</v>
      </c>
      <c r="EB135" s="38" t="s">
        <v>649</v>
      </c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86" customFormat="true" ht="12.75" hidden="false" customHeight="false" outlineLevel="0" collapsed="false">
      <c r="A136" s="79" t="n">
        <v>14790</v>
      </c>
      <c r="B136" s="38" t="s">
        <v>650</v>
      </c>
      <c r="C136" s="101" t="n">
        <v>1</v>
      </c>
      <c r="BC136" s="86" t="n">
        <v>1</v>
      </c>
      <c r="EA136" s="85" t="n">
        <f aca="false">SUM(D136:DZ136)</f>
        <v>1</v>
      </c>
      <c r="EB136" s="38" t="s">
        <v>650</v>
      </c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1" customFormat="true" ht="12.75" hidden="false" customHeight="false" outlineLevel="0" collapsed="false">
      <c r="A137" s="79" t="n">
        <v>15600</v>
      </c>
      <c r="B137" s="38" t="s">
        <v>441</v>
      </c>
      <c r="C137" s="101" t="n">
        <v>2584</v>
      </c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 t="n">
        <v>370</v>
      </c>
      <c r="Q137" s="86"/>
      <c r="R137" s="86"/>
      <c r="S137" s="86" t="n">
        <v>45</v>
      </c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 t="n">
        <v>1</v>
      </c>
      <c r="AI137" s="86"/>
      <c r="AJ137" s="86" t="n">
        <v>65</v>
      </c>
      <c r="AK137" s="86" t="n">
        <v>1200</v>
      </c>
      <c r="AL137" s="86" t="n">
        <v>235</v>
      </c>
      <c r="AM137" s="86" t="n">
        <v>344</v>
      </c>
      <c r="AN137" s="86" t="n">
        <v>88</v>
      </c>
      <c r="AO137" s="86"/>
      <c r="AP137" s="86"/>
      <c r="AQ137" s="86"/>
      <c r="AR137" s="86"/>
      <c r="AS137" s="86"/>
      <c r="AT137" s="86"/>
      <c r="AU137" s="86"/>
      <c r="AV137" s="86"/>
      <c r="AW137" s="86"/>
      <c r="AX137" s="86"/>
      <c r="AY137" s="86" t="n">
        <v>175</v>
      </c>
      <c r="AZ137" s="86"/>
      <c r="BA137" s="86"/>
      <c r="BB137" s="86"/>
      <c r="BC137" s="86" t="n">
        <v>3</v>
      </c>
      <c r="BD137" s="86" t="n">
        <v>8</v>
      </c>
      <c r="BE137" s="86"/>
      <c r="BF137" s="86"/>
      <c r="BG137" s="86"/>
      <c r="BH137" s="86"/>
      <c r="BI137" s="86"/>
      <c r="BJ137" s="86"/>
      <c r="BK137" s="86"/>
      <c r="BL137" s="86"/>
      <c r="BM137" s="86"/>
      <c r="BN137" s="86"/>
      <c r="BO137" s="86" t="n">
        <v>2</v>
      </c>
      <c r="BP137" s="86"/>
      <c r="BQ137" s="86"/>
      <c r="BR137" s="86"/>
      <c r="BS137" s="86"/>
      <c r="BT137" s="86"/>
      <c r="BU137" s="86"/>
      <c r="BV137" s="86"/>
      <c r="BW137" s="86"/>
      <c r="BX137" s="86"/>
      <c r="BY137" s="86"/>
      <c r="BZ137" s="86"/>
      <c r="CA137" s="86"/>
      <c r="CB137" s="86"/>
      <c r="CC137" s="86"/>
      <c r="CD137" s="86"/>
      <c r="CE137" s="86"/>
      <c r="CF137" s="86"/>
      <c r="CG137" s="86"/>
      <c r="CH137" s="86"/>
      <c r="CI137" s="86"/>
      <c r="CJ137" s="86"/>
      <c r="CK137" s="86" t="n">
        <v>18</v>
      </c>
      <c r="CL137" s="86"/>
      <c r="CM137" s="86"/>
      <c r="CN137" s="86" t="n">
        <v>21</v>
      </c>
      <c r="CO137" s="86"/>
      <c r="CP137" s="86"/>
      <c r="CQ137" s="86"/>
      <c r="CR137" s="86"/>
      <c r="CS137" s="86"/>
      <c r="CT137" s="86"/>
      <c r="CU137" s="86"/>
      <c r="CV137" s="86"/>
      <c r="CW137" s="86"/>
      <c r="CX137" s="86"/>
      <c r="CY137" s="86"/>
      <c r="CZ137" s="86"/>
      <c r="DA137" s="86" t="n">
        <v>9</v>
      </c>
      <c r="DB137" s="86"/>
      <c r="DC137" s="86"/>
      <c r="DD137" s="86"/>
      <c r="DE137" s="86"/>
      <c r="DF137" s="86"/>
      <c r="DG137" s="86"/>
      <c r="DH137" s="86"/>
      <c r="DI137" s="86"/>
      <c r="DJ137" s="86"/>
      <c r="DK137" s="86"/>
      <c r="DL137" s="86"/>
      <c r="DM137" s="86"/>
      <c r="DN137" s="86"/>
      <c r="DO137" s="86"/>
      <c r="DP137" s="86"/>
      <c r="DQ137" s="86"/>
      <c r="DR137" s="86"/>
      <c r="DS137" s="86"/>
      <c r="DT137" s="86"/>
      <c r="DU137" s="86"/>
      <c r="DV137" s="86"/>
      <c r="DW137" s="86"/>
      <c r="DX137" s="86"/>
      <c r="DY137" s="86"/>
      <c r="DZ137" s="86"/>
      <c r="EA137" s="85" t="n">
        <f aca="false">SUM(D137:DZ137)</f>
        <v>2584</v>
      </c>
      <c r="EB137" s="38" t="s">
        <v>441</v>
      </c>
    </row>
    <row r="138" s="1" customFormat="true" ht="12.75" hidden="false" customHeight="false" outlineLevel="0" collapsed="false">
      <c r="A138" s="79" t="n">
        <v>15630</v>
      </c>
      <c r="B138" s="38" t="s">
        <v>442</v>
      </c>
      <c r="C138" s="101" t="n">
        <v>148</v>
      </c>
      <c r="D138" s="86"/>
      <c r="E138" s="86"/>
      <c r="F138" s="86"/>
      <c r="G138" s="86"/>
      <c r="H138" s="86"/>
      <c r="I138" s="86"/>
      <c r="J138" s="86"/>
      <c r="K138" s="86"/>
      <c r="L138" s="86"/>
      <c r="M138" s="86" t="n">
        <v>1</v>
      </c>
      <c r="N138" s="86"/>
      <c r="O138" s="86"/>
      <c r="P138" s="86"/>
      <c r="Q138" s="86"/>
      <c r="R138" s="86" t="n">
        <v>4</v>
      </c>
      <c r="S138" s="86" t="n">
        <v>3</v>
      </c>
      <c r="T138" s="86" t="n">
        <v>2</v>
      </c>
      <c r="U138" s="86"/>
      <c r="V138" s="86" t="n">
        <v>5</v>
      </c>
      <c r="W138" s="86"/>
      <c r="X138" s="86"/>
      <c r="Y138" s="86" t="n">
        <v>1</v>
      </c>
      <c r="Z138" s="86"/>
      <c r="AA138" s="86"/>
      <c r="AB138" s="86"/>
      <c r="AC138" s="86"/>
      <c r="AD138" s="86"/>
      <c r="AE138" s="86"/>
      <c r="AF138" s="86"/>
      <c r="AG138" s="86"/>
      <c r="AH138" s="86"/>
      <c r="AI138" s="86" t="n">
        <v>2</v>
      </c>
      <c r="AJ138" s="86"/>
      <c r="AK138" s="86"/>
      <c r="AL138" s="86"/>
      <c r="AM138" s="86" t="n">
        <v>6</v>
      </c>
      <c r="AN138" s="86" t="n">
        <v>4</v>
      </c>
      <c r="AO138" s="86"/>
      <c r="AP138" s="86"/>
      <c r="AQ138" s="86"/>
      <c r="AR138" s="86" t="n">
        <v>1</v>
      </c>
      <c r="AS138" s="86" t="n">
        <v>1</v>
      </c>
      <c r="AT138" s="86"/>
      <c r="AU138" s="86" t="n">
        <v>4</v>
      </c>
      <c r="AV138" s="86"/>
      <c r="AW138" s="86"/>
      <c r="AX138" s="86"/>
      <c r="AY138" s="86" t="n">
        <v>2</v>
      </c>
      <c r="AZ138" s="86"/>
      <c r="BA138" s="86" t="n">
        <v>1</v>
      </c>
      <c r="BB138" s="86"/>
      <c r="BC138" s="86" t="n">
        <v>2</v>
      </c>
      <c r="BD138" s="86" t="n">
        <v>3</v>
      </c>
      <c r="BE138" s="86" t="n">
        <v>6</v>
      </c>
      <c r="BF138" s="86" t="n">
        <v>6</v>
      </c>
      <c r="BG138" s="86" t="n">
        <v>1</v>
      </c>
      <c r="BH138" s="86"/>
      <c r="BI138" s="86"/>
      <c r="BJ138" s="86" t="n">
        <v>2</v>
      </c>
      <c r="BK138" s="86"/>
      <c r="BL138" s="86"/>
      <c r="BM138" s="86" t="n">
        <v>3</v>
      </c>
      <c r="BN138" s="86"/>
      <c r="BO138" s="86" t="n">
        <v>4</v>
      </c>
      <c r="BP138" s="86" t="n">
        <v>2</v>
      </c>
      <c r="BQ138" s="86"/>
      <c r="BR138" s="86" t="n">
        <v>1</v>
      </c>
      <c r="BS138" s="86"/>
      <c r="BT138" s="86" t="n">
        <v>5</v>
      </c>
      <c r="BU138" s="86"/>
      <c r="BV138" s="86" t="n">
        <v>3</v>
      </c>
      <c r="BW138" s="86" t="n">
        <v>2</v>
      </c>
      <c r="BX138" s="86" t="n">
        <v>3</v>
      </c>
      <c r="BY138" s="86"/>
      <c r="BZ138" s="86"/>
      <c r="CA138" s="86"/>
      <c r="CB138" s="86"/>
      <c r="CC138" s="86" t="n">
        <v>13</v>
      </c>
      <c r="CD138" s="86" t="n">
        <v>4</v>
      </c>
      <c r="CE138" s="86"/>
      <c r="CF138" s="86" t="n">
        <v>2</v>
      </c>
      <c r="CG138" s="86"/>
      <c r="CH138" s="86"/>
      <c r="CI138" s="86"/>
      <c r="CJ138" s="86"/>
      <c r="CK138" s="86" t="n">
        <v>8</v>
      </c>
      <c r="CL138" s="86"/>
      <c r="CM138" s="86" t="n">
        <v>3</v>
      </c>
      <c r="CN138" s="86" t="n">
        <v>19</v>
      </c>
      <c r="CO138" s="86"/>
      <c r="CP138" s="86" t="n">
        <v>2</v>
      </c>
      <c r="CQ138" s="86" t="n">
        <v>4</v>
      </c>
      <c r="CR138" s="86" t="n">
        <v>3</v>
      </c>
      <c r="CS138" s="86"/>
      <c r="CT138" s="86"/>
      <c r="CU138" s="86"/>
      <c r="CV138" s="86" t="n">
        <v>10</v>
      </c>
      <c r="CW138" s="86"/>
      <c r="CX138" s="86"/>
      <c r="CY138" s="86"/>
      <c r="CZ138" s="86"/>
      <c r="DA138" s="86"/>
      <c r="DB138" s="86"/>
      <c r="DC138" s="86"/>
      <c r="DD138" s="86"/>
      <c r="DE138" s="86"/>
      <c r="DF138" s="86"/>
      <c r="DG138" s="86"/>
      <c r="DH138" s="86"/>
      <c r="DI138" s="86"/>
      <c r="DJ138" s="86"/>
      <c r="DK138" s="86"/>
      <c r="DL138" s="86"/>
      <c r="DM138" s="86"/>
      <c r="DN138" s="86"/>
      <c r="DO138" s="86"/>
      <c r="DP138" s="86"/>
      <c r="DQ138" s="86"/>
      <c r="DR138" s="86"/>
      <c r="DS138" s="86"/>
      <c r="DT138" s="86"/>
      <c r="DU138" s="86"/>
      <c r="DV138" s="86"/>
      <c r="DW138" s="86"/>
      <c r="DX138" s="86"/>
      <c r="DY138" s="86"/>
      <c r="DZ138" s="86"/>
      <c r="EA138" s="85" t="n">
        <f aca="false">SUM(D138:DZ138)</f>
        <v>148</v>
      </c>
      <c r="EB138" s="38" t="s">
        <v>442</v>
      </c>
    </row>
    <row r="139" s="1" customFormat="true" ht="12.75" hidden="false" customHeight="false" outlineLevel="0" collapsed="false">
      <c r="A139" s="79" t="n">
        <v>15671</v>
      </c>
      <c r="B139" s="38" t="s">
        <v>443</v>
      </c>
      <c r="C139" s="101" t="n">
        <v>9</v>
      </c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  <c r="AN139" s="86"/>
      <c r="AO139" s="86"/>
      <c r="AP139" s="86"/>
      <c r="AQ139" s="86"/>
      <c r="AR139" s="86"/>
      <c r="AS139" s="86"/>
      <c r="AT139" s="86"/>
      <c r="AU139" s="86" t="n">
        <v>1</v>
      </c>
      <c r="AV139" s="86"/>
      <c r="AW139" s="86"/>
      <c r="AX139" s="86"/>
      <c r="AY139" s="86"/>
      <c r="AZ139" s="86"/>
      <c r="BA139" s="86"/>
      <c r="BB139" s="86"/>
      <c r="BC139" s="86"/>
      <c r="BD139" s="86"/>
      <c r="BE139" s="86"/>
      <c r="BF139" s="86"/>
      <c r="BG139" s="86" t="n">
        <v>1</v>
      </c>
      <c r="BH139" s="86"/>
      <c r="BI139" s="86"/>
      <c r="BJ139" s="86"/>
      <c r="BK139" s="86"/>
      <c r="BL139" s="86"/>
      <c r="BM139" s="86"/>
      <c r="BN139" s="86"/>
      <c r="BO139" s="86"/>
      <c r="BP139" s="86"/>
      <c r="BQ139" s="86"/>
      <c r="BR139" s="86"/>
      <c r="BS139" s="86"/>
      <c r="BT139" s="86"/>
      <c r="BU139" s="86"/>
      <c r="BV139" s="86"/>
      <c r="BW139" s="86"/>
      <c r="BX139" s="86"/>
      <c r="BY139" s="86"/>
      <c r="BZ139" s="86"/>
      <c r="CA139" s="86"/>
      <c r="CB139" s="86" t="n">
        <v>1</v>
      </c>
      <c r="CC139" s="86" t="n">
        <v>1</v>
      </c>
      <c r="CD139" s="86" t="n">
        <v>1</v>
      </c>
      <c r="CE139" s="86"/>
      <c r="CF139" s="86"/>
      <c r="CG139" s="86"/>
      <c r="CH139" s="86"/>
      <c r="CI139" s="86"/>
      <c r="CJ139" s="86"/>
      <c r="CK139" s="86"/>
      <c r="CL139" s="86"/>
      <c r="CM139" s="86"/>
      <c r="CN139" s="86"/>
      <c r="CO139" s="86" t="n">
        <v>1</v>
      </c>
      <c r="CP139" s="86"/>
      <c r="CQ139" s="86"/>
      <c r="CR139" s="86" t="n">
        <v>1</v>
      </c>
      <c r="CS139" s="86"/>
      <c r="CT139" s="86"/>
      <c r="CU139" s="86"/>
      <c r="CV139" s="86"/>
      <c r="CW139" s="86" t="n">
        <v>2</v>
      </c>
      <c r="CX139" s="86"/>
      <c r="CY139" s="86"/>
      <c r="CZ139" s="86"/>
      <c r="DA139" s="86"/>
      <c r="DB139" s="86"/>
      <c r="DC139" s="86"/>
      <c r="DD139" s="86"/>
      <c r="DE139" s="86"/>
      <c r="DF139" s="86"/>
      <c r="DG139" s="86"/>
      <c r="DH139" s="86"/>
      <c r="DI139" s="86"/>
      <c r="DJ139" s="86"/>
      <c r="DK139" s="86"/>
      <c r="DL139" s="86"/>
      <c r="DM139" s="86"/>
      <c r="DN139" s="86"/>
      <c r="DO139" s="86"/>
      <c r="DP139" s="86"/>
      <c r="DQ139" s="86"/>
      <c r="DR139" s="86"/>
      <c r="DS139" s="86"/>
      <c r="DT139" s="86"/>
      <c r="DU139" s="86"/>
      <c r="DV139" s="86"/>
      <c r="DW139" s="86"/>
      <c r="DX139" s="86"/>
      <c r="DY139" s="86"/>
      <c r="DZ139" s="86"/>
      <c r="EA139" s="85" t="n">
        <f aca="false">SUM(D139:DZ139)</f>
        <v>9</v>
      </c>
      <c r="EB139" s="38" t="s">
        <v>443</v>
      </c>
    </row>
    <row r="140" s="1" customFormat="true" ht="12.75" hidden="false" customHeight="false" outlineLevel="0" collapsed="false">
      <c r="A140" s="79" t="n">
        <v>15673</v>
      </c>
      <c r="B140" s="38" t="s">
        <v>444</v>
      </c>
      <c r="C140" s="101" t="n">
        <v>5</v>
      </c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 t="n">
        <v>1</v>
      </c>
      <c r="AN140" s="86"/>
      <c r="AO140" s="86"/>
      <c r="AP140" s="86"/>
      <c r="AQ140" s="86"/>
      <c r="AR140" s="86"/>
      <c r="AS140" s="86"/>
      <c r="AT140" s="86"/>
      <c r="AU140" s="86"/>
      <c r="AV140" s="86"/>
      <c r="AW140" s="86"/>
      <c r="AX140" s="86"/>
      <c r="AY140" s="86"/>
      <c r="AZ140" s="86"/>
      <c r="BA140" s="86"/>
      <c r="BB140" s="86"/>
      <c r="BC140" s="86"/>
      <c r="BD140" s="86"/>
      <c r="BE140" s="86"/>
      <c r="BF140" s="86" t="n">
        <v>1</v>
      </c>
      <c r="BG140" s="86"/>
      <c r="BH140" s="86"/>
      <c r="BI140" s="86"/>
      <c r="BJ140" s="86"/>
      <c r="BK140" s="86"/>
      <c r="BL140" s="86"/>
      <c r="BM140" s="86"/>
      <c r="BN140" s="86"/>
      <c r="BO140" s="86"/>
      <c r="BP140" s="86"/>
      <c r="BQ140" s="86"/>
      <c r="BR140" s="86"/>
      <c r="BS140" s="86"/>
      <c r="BT140" s="86"/>
      <c r="BU140" s="86"/>
      <c r="BV140" s="86"/>
      <c r="BW140" s="86"/>
      <c r="BX140" s="86"/>
      <c r="BY140" s="86"/>
      <c r="BZ140" s="86"/>
      <c r="CA140" s="86"/>
      <c r="CB140" s="86"/>
      <c r="CC140" s="86"/>
      <c r="CD140" s="86"/>
      <c r="CE140" s="86"/>
      <c r="CF140" s="86"/>
      <c r="CG140" s="86"/>
      <c r="CH140" s="86"/>
      <c r="CI140" s="86"/>
      <c r="CJ140" s="86"/>
      <c r="CK140" s="86"/>
      <c r="CL140" s="86"/>
      <c r="CM140" s="86"/>
      <c r="CN140" s="86"/>
      <c r="CO140" s="86" t="n">
        <v>1</v>
      </c>
      <c r="CP140" s="86" t="n">
        <v>1</v>
      </c>
      <c r="CQ140" s="86"/>
      <c r="CR140" s="86"/>
      <c r="CS140" s="86"/>
      <c r="CT140" s="86"/>
      <c r="CU140" s="86"/>
      <c r="CV140" s="86"/>
      <c r="CW140" s="86"/>
      <c r="CX140" s="86"/>
      <c r="CY140" s="86"/>
      <c r="CZ140" s="86"/>
      <c r="DA140" s="86"/>
      <c r="DB140" s="86"/>
      <c r="DC140" s="86"/>
      <c r="DD140" s="86"/>
      <c r="DE140" s="86"/>
      <c r="DF140" s="86"/>
      <c r="DG140" s="86"/>
      <c r="DH140" s="86"/>
      <c r="DI140" s="86"/>
      <c r="DJ140" s="86"/>
      <c r="DK140" s="86"/>
      <c r="DL140" s="86"/>
      <c r="DM140" s="86"/>
      <c r="DN140" s="86"/>
      <c r="DO140" s="86"/>
      <c r="DP140" s="86"/>
      <c r="DQ140" s="86" t="n">
        <v>1</v>
      </c>
      <c r="DR140" s="86"/>
      <c r="DS140" s="86"/>
      <c r="DT140" s="86"/>
      <c r="DU140" s="86"/>
      <c r="DV140" s="86"/>
      <c r="DW140" s="86"/>
      <c r="DX140" s="86"/>
      <c r="DY140" s="86"/>
      <c r="DZ140" s="86"/>
      <c r="EA140" s="85" t="n">
        <f aca="false">SUM(D140:DZ140)</f>
        <v>5</v>
      </c>
      <c r="EB140" s="38" t="s">
        <v>444</v>
      </c>
    </row>
    <row r="141" s="86" customFormat="true" ht="12.75" hidden="false" customHeight="false" outlineLevel="0" collapsed="false">
      <c r="A141" s="79" t="n">
        <v>15679</v>
      </c>
      <c r="B141" s="38" t="s">
        <v>652</v>
      </c>
      <c r="C141" s="101" t="n">
        <v>1</v>
      </c>
      <c r="AA141" s="86" t="n">
        <v>1</v>
      </c>
      <c r="EA141" s="85" t="n">
        <f aca="false">SUM(D141:DZ141)</f>
        <v>1</v>
      </c>
      <c r="EB141" s="38" t="s">
        <v>652</v>
      </c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s="86" customFormat="true" ht="12.75" hidden="false" customHeight="false" outlineLevel="0" collapsed="false">
      <c r="A142" s="79" t="n">
        <v>15720</v>
      </c>
      <c r="B142" s="38" t="s">
        <v>288</v>
      </c>
      <c r="C142" s="101" t="n">
        <v>2</v>
      </c>
      <c r="BC142" s="86" t="n">
        <v>2</v>
      </c>
      <c r="EA142" s="85" t="n">
        <f aca="false">SUM(D142:DZ142)</f>
        <v>2</v>
      </c>
      <c r="EB142" s="38" t="s">
        <v>288</v>
      </c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s="1" customFormat="true" ht="12.75" hidden="false" customHeight="false" outlineLevel="0" collapsed="false">
      <c r="A143" s="79" t="n">
        <v>15820</v>
      </c>
      <c r="B143" s="38" t="s">
        <v>445</v>
      </c>
      <c r="C143" s="101" t="n">
        <v>172</v>
      </c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  <c r="AD143" s="86"/>
      <c r="AE143" s="86"/>
      <c r="AF143" s="86" t="n">
        <v>24</v>
      </c>
      <c r="AG143" s="86" t="n">
        <v>26</v>
      </c>
      <c r="AH143" s="86"/>
      <c r="AI143" s="86"/>
      <c r="AJ143" s="86"/>
      <c r="AK143" s="86"/>
      <c r="AL143" s="86"/>
      <c r="AM143" s="86"/>
      <c r="AN143" s="86" t="n">
        <v>10</v>
      </c>
      <c r="AO143" s="86"/>
      <c r="AP143" s="86" t="n">
        <v>15</v>
      </c>
      <c r="AQ143" s="86"/>
      <c r="AR143" s="86"/>
      <c r="AS143" s="86"/>
      <c r="AT143" s="86" t="n">
        <v>11</v>
      </c>
      <c r="AU143" s="86"/>
      <c r="AV143" s="86" t="n">
        <v>38</v>
      </c>
      <c r="AW143" s="86"/>
      <c r="AX143" s="86"/>
      <c r="AY143" s="86"/>
      <c r="AZ143" s="86" t="n">
        <v>35</v>
      </c>
      <c r="BA143" s="86"/>
      <c r="BB143" s="86"/>
      <c r="BC143" s="86"/>
      <c r="BD143" s="86"/>
      <c r="BE143" s="86"/>
      <c r="BF143" s="86"/>
      <c r="BG143" s="86"/>
      <c r="BH143" s="86"/>
      <c r="BI143" s="86"/>
      <c r="BJ143" s="86"/>
      <c r="BK143" s="86"/>
      <c r="BL143" s="86"/>
      <c r="BM143" s="86"/>
      <c r="BN143" s="86"/>
      <c r="BO143" s="86"/>
      <c r="BP143" s="86"/>
      <c r="BQ143" s="86"/>
      <c r="BR143" s="86"/>
      <c r="BS143" s="86"/>
      <c r="BT143" s="86" t="n">
        <v>1</v>
      </c>
      <c r="BU143" s="86"/>
      <c r="BV143" s="86"/>
      <c r="BW143" s="86"/>
      <c r="BX143" s="86"/>
      <c r="BY143" s="86"/>
      <c r="BZ143" s="86"/>
      <c r="CA143" s="86" t="n">
        <v>1</v>
      </c>
      <c r="CB143" s="86"/>
      <c r="CC143" s="86"/>
      <c r="CD143" s="86"/>
      <c r="CE143" s="86"/>
      <c r="CF143" s="86"/>
      <c r="CG143" s="86"/>
      <c r="CH143" s="86"/>
      <c r="CI143" s="86"/>
      <c r="CJ143" s="86"/>
      <c r="CK143" s="86"/>
      <c r="CL143" s="86"/>
      <c r="CM143" s="86"/>
      <c r="CN143" s="86"/>
      <c r="CO143" s="86"/>
      <c r="CP143" s="86"/>
      <c r="CQ143" s="86"/>
      <c r="CR143" s="86"/>
      <c r="CS143" s="86" t="n">
        <v>7</v>
      </c>
      <c r="CT143" s="86" t="n">
        <v>4</v>
      </c>
      <c r="CU143" s="86"/>
      <c r="CV143" s="86"/>
      <c r="CW143" s="86"/>
      <c r="CX143" s="86"/>
      <c r="CY143" s="86"/>
      <c r="CZ143" s="86"/>
      <c r="DA143" s="86"/>
      <c r="DB143" s="86"/>
      <c r="DC143" s="86"/>
      <c r="DD143" s="86"/>
      <c r="DE143" s="86"/>
      <c r="DF143" s="86"/>
      <c r="DG143" s="86"/>
      <c r="DH143" s="86"/>
      <c r="DI143" s="86"/>
      <c r="DJ143" s="86"/>
      <c r="DK143" s="86"/>
      <c r="DL143" s="86"/>
      <c r="DM143" s="86"/>
      <c r="DN143" s="86"/>
      <c r="DO143" s="86"/>
      <c r="DP143" s="86"/>
      <c r="DQ143" s="86"/>
      <c r="DR143" s="86"/>
      <c r="DS143" s="86"/>
      <c r="DT143" s="86"/>
      <c r="DU143" s="86"/>
      <c r="DV143" s="86"/>
      <c r="DW143" s="86"/>
      <c r="DX143" s="86"/>
      <c r="DY143" s="86"/>
      <c r="DZ143" s="86"/>
      <c r="EA143" s="85" t="n">
        <f aca="false">SUM(D143:DZ143)</f>
        <v>172</v>
      </c>
      <c r="EB143" s="38" t="s">
        <v>445</v>
      </c>
    </row>
    <row r="144" s="1" customFormat="true" ht="12.75" hidden="false" customHeight="false" outlineLevel="0" collapsed="false">
      <c r="A144" s="79" t="n">
        <v>16360</v>
      </c>
      <c r="B144" s="38" t="s">
        <v>447</v>
      </c>
      <c r="C144" s="101" t="n">
        <v>2292</v>
      </c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 t="n">
        <v>20</v>
      </c>
      <c r="AB144" s="86"/>
      <c r="AC144" s="86" t="n">
        <v>24</v>
      </c>
      <c r="AD144" s="86" t="n">
        <v>5</v>
      </c>
      <c r="AE144" s="86"/>
      <c r="AF144" s="86"/>
      <c r="AG144" s="86"/>
      <c r="AH144" s="86" t="n">
        <v>5</v>
      </c>
      <c r="AI144" s="86" t="n">
        <v>75</v>
      </c>
      <c r="AJ144" s="86" t="n">
        <v>25</v>
      </c>
      <c r="AK144" s="86"/>
      <c r="AL144" s="86"/>
      <c r="AM144" s="86"/>
      <c r="AN144" s="86"/>
      <c r="AO144" s="86"/>
      <c r="AP144" s="86" t="n">
        <v>1</v>
      </c>
      <c r="AQ144" s="86"/>
      <c r="AR144" s="86"/>
      <c r="AS144" s="86" t="n">
        <v>3</v>
      </c>
      <c r="AT144" s="86" t="n">
        <v>10</v>
      </c>
      <c r="AU144" s="86"/>
      <c r="AV144" s="86" t="n">
        <v>100</v>
      </c>
      <c r="AW144" s="86"/>
      <c r="AX144" s="86"/>
      <c r="AY144" s="86"/>
      <c r="AZ144" s="86"/>
      <c r="BA144" s="86" t="n">
        <v>1850</v>
      </c>
      <c r="BB144" s="86"/>
      <c r="BC144" s="86" t="n">
        <v>5</v>
      </c>
      <c r="BD144" s="86" t="n">
        <v>6</v>
      </c>
      <c r="BE144" s="86"/>
      <c r="BF144" s="86"/>
      <c r="BG144" s="86"/>
      <c r="BH144" s="86"/>
      <c r="BI144" s="86"/>
      <c r="BJ144" s="86"/>
      <c r="BK144" s="86"/>
      <c r="BL144" s="86" t="n">
        <v>5</v>
      </c>
      <c r="BM144" s="86"/>
      <c r="BN144" s="86"/>
      <c r="BO144" s="86" t="n">
        <v>5</v>
      </c>
      <c r="BP144" s="86" t="n">
        <v>35</v>
      </c>
      <c r="BQ144" s="86"/>
      <c r="BR144" s="86" t="n">
        <v>20</v>
      </c>
      <c r="BS144" s="86"/>
      <c r="BT144" s="86"/>
      <c r="BU144" s="86"/>
      <c r="BV144" s="86"/>
      <c r="BW144" s="86"/>
      <c r="BX144" s="86"/>
      <c r="BY144" s="86"/>
      <c r="BZ144" s="86" t="n">
        <v>10</v>
      </c>
      <c r="CA144" s="86"/>
      <c r="CB144" s="86"/>
      <c r="CC144" s="86"/>
      <c r="CD144" s="86"/>
      <c r="CE144" s="86"/>
      <c r="CF144" s="86"/>
      <c r="CG144" s="86" t="n">
        <v>5</v>
      </c>
      <c r="CH144" s="86" t="n">
        <v>5</v>
      </c>
      <c r="CI144" s="86" t="n">
        <v>11</v>
      </c>
      <c r="CJ144" s="86" t="n">
        <v>10</v>
      </c>
      <c r="CK144" s="86" t="n">
        <v>11</v>
      </c>
      <c r="CL144" s="86"/>
      <c r="CM144" s="86"/>
      <c r="CN144" s="86"/>
      <c r="CO144" s="86"/>
      <c r="CP144" s="86"/>
      <c r="CQ144" s="86"/>
      <c r="CR144" s="86"/>
      <c r="CS144" s="86" t="n">
        <v>3</v>
      </c>
      <c r="CT144" s="86"/>
      <c r="CU144" s="86"/>
      <c r="CV144" s="86"/>
      <c r="CW144" s="86"/>
      <c r="CX144" s="86"/>
      <c r="CY144" s="86"/>
      <c r="CZ144" s="86" t="n">
        <v>18</v>
      </c>
      <c r="DA144" s="86"/>
      <c r="DB144" s="86"/>
      <c r="DC144" s="86"/>
      <c r="DD144" s="86"/>
      <c r="DE144" s="86" t="n">
        <v>2</v>
      </c>
      <c r="DF144" s="86"/>
      <c r="DG144" s="86"/>
      <c r="DH144" s="86"/>
      <c r="DI144" s="86"/>
      <c r="DJ144" s="86" t="n">
        <v>7</v>
      </c>
      <c r="DK144" s="86"/>
      <c r="DL144" s="86" t="n">
        <v>2</v>
      </c>
      <c r="DM144" s="86"/>
      <c r="DN144" s="86"/>
      <c r="DO144" s="86"/>
      <c r="DP144" s="86"/>
      <c r="DQ144" s="86" t="n">
        <v>3</v>
      </c>
      <c r="DR144" s="86"/>
      <c r="DS144" s="86" t="n">
        <v>4</v>
      </c>
      <c r="DT144" s="86"/>
      <c r="DU144" s="86" t="n">
        <v>4</v>
      </c>
      <c r="DV144" s="86"/>
      <c r="DW144" s="86"/>
      <c r="DX144" s="86"/>
      <c r="DY144" s="86" t="n">
        <v>3</v>
      </c>
      <c r="DZ144" s="86"/>
      <c r="EA144" s="85" t="n">
        <f aca="false">SUM(D144:DZ144)</f>
        <v>2292</v>
      </c>
      <c r="EB144" s="38" t="s">
        <v>447</v>
      </c>
    </row>
    <row r="145" s="86" customFormat="true" ht="12.75" hidden="false" customHeight="false" outlineLevel="0" collapsed="false">
      <c r="A145" s="79" t="n">
        <v>16380</v>
      </c>
      <c r="B145" s="38" t="s">
        <v>448</v>
      </c>
      <c r="C145" s="101" t="n">
        <v>8</v>
      </c>
      <c r="AY145" s="86" t="n">
        <v>1</v>
      </c>
      <c r="BR145" s="86" t="n">
        <v>4</v>
      </c>
      <c r="BZ145" s="86" t="n">
        <v>3</v>
      </c>
      <c r="EA145" s="85" t="n">
        <f aca="false">SUM(D145:DZ145)</f>
        <v>8</v>
      </c>
      <c r="EB145" s="38" t="s">
        <v>448</v>
      </c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s="86" customFormat="true" ht="12.75" hidden="false" customHeight="false" outlineLevel="0" collapsed="false">
      <c r="A146" s="79" t="n">
        <v>16388</v>
      </c>
      <c r="B146" s="38" t="s">
        <v>449</v>
      </c>
      <c r="C146" s="101" t="n">
        <v>460</v>
      </c>
      <c r="BB146" s="86" t="n">
        <v>420</v>
      </c>
      <c r="BK146" s="86" t="n">
        <v>10</v>
      </c>
      <c r="BT146" s="86" t="n">
        <v>30</v>
      </c>
      <c r="EA146" s="85" t="n">
        <f aca="false">SUM(D146:DZ146)</f>
        <v>460</v>
      </c>
      <c r="EB146" s="38" t="s">
        <v>449</v>
      </c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s="1" customFormat="true" ht="12.75" hidden="false" customHeight="false" outlineLevel="0" collapsed="false">
      <c r="A147" s="79" t="n">
        <v>16400</v>
      </c>
      <c r="B147" s="38" t="s">
        <v>450</v>
      </c>
      <c r="C147" s="101" t="n">
        <v>11</v>
      </c>
      <c r="D147" s="86"/>
      <c r="E147" s="86"/>
      <c r="F147" s="86"/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  <c r="AD147" s="86"/>
      <c r="AE147" s="86"/>
      <c r="AF147" s="86"/>
      <c r="AG147" s="86"/>
      <c r="AH147" s="86"/>
      <c r="AI147" s="86"/>
      <c r="AJ147" s="86"/>
      <c r="AK147" s="86"/>
      <c r="AL147" s="86"/>
      <c r="AM147" s="86"/>
      <c r="AN147" s="86"/>
      <c r="AO147" s="86"/>
      <c r="AP147" s="86"/>
      <c r="AQ147" s="86"/>
      <c r="AR147" s="86"/>
      <c r="AS147" s="86"/>
      <c r="AT147" s="86"/>
      <c r="AU147" s="86"/>
      <c r="AV147" s="86"/>
      <c r="AW147" s="86"/>
      <c r="AX147" s="86"/>
      <c r="AY147" s="86"/>
      <c r="AZ147" s="86"/>
      <c r="BA147" s="86"/>
      <c r="BB147" s="86" t="n">
        <v>1</v>
      </c>
      <c r="BC147" s="86"/>
      <c r="BD147" s="86" t="n">
        <v>2</v>
      </c>
      <c r="BE147" s="86"/>
      <c r="BF147" s="86" t="n">
        <v>1</v>
      </c>
      <c r="BG147" s="86"/>
      <c r="BH147" s="86"/>
      <c r="BI147" s="86"/>
      <c r="BJ147" s="86"/>
      <c r="BK147" s="86"/>
      <c r="BL147" s="86"/>
      <c r="BM147" s="86"/>
      <c r="BN147" s="86"/>
      <c r="BO147" s="86"/>
      <c r="BP147" s="86"/>
      <c r="BQ147" s="86"/>
      <c r="BR147" s="86"/>
      <c r="BS147" s="86"/>
      <c r="BT147" s="86"/>
      <c r="BU147" s="86"/>
      <c r="BV147" s="86"/>
      <c r="BW147" s="86"/>
      <c r="BX147" s="86"/>
      <c r="BY147" s="86"/>
      <c r="BZ147" s="86"/>
      <c r="CA147" s="86"/>
      <c r="CB147" s="86"/>
      <c r="CC147" s="86"/>
      <c r="CD147" s="86"/>
      <c r="CE147" s="86"/>
      <c r="CF147" s="86"/>
      <c r="CG147" s="86"/>
      <c r="CH147" s="86"/>
      <c r="CI147" s="86"/>
      <c r="CJ147" s="86" t="n">
        <v>2</v>
      </c>
      <c r="CK147" s="86"/>
      <c r="CL147" s="86"/>
      <c r="CM147" s="86"/>
      <c r="CN147" s="86" t="n">
        <v>1</v>
      </c>
      <c r="CO147" s="86"/>
      <c r="CP147" s="86"/>
      <c r="CQ147" s="86"/>
      <c r="CR147" s="86"/>
      <c r="CS147" s="86"/>
      <c r="CT147" s="86" t="n">
        <v>2</v>
      </c>
      <c r="CU147" s="86"/>
      <c r="CV147" s="86"/>
      <c r="CW147" s="86"/>
      <c r="CX147" s="86"/>
      <c r="CY147" s="86" t="n">
        <v>2</v>
      </c>
      <c r="CZ147" s="86"/>
      <c r="DA147" s="86"/>
      <c r="DB147" s="86"/>
      <c r="DC147" s="86"/>
      <c r="DD147" s="86"/>
      <c r="DE147" s="86"/>
      <c r="DF147" s="86"/>
      <c r="DG147" s="86"/>
      <c r="DH147" s="86"/>
      <c r="DI147" s="86"/>
      <c r="DJ147" s="86"/>
      <c r="DK147" s="86"/>
      <c r="DL147" s="86"/>
      <c r="DM147" s="86"/>
      <c r="DN147" s="86"/>
      <c r="DO147" s="86"/>
      <c r="DP147" s="86"/>
      <c r="DQ147" s="86"/>
      <c r="DR147" s="86"/>
      <c r="DS147" s="86"/>
      <c r="DT147" s="86"/>
      <c r="DU147" s="86"/>
      <c r="DV147" s="86"/>
      <c r="DW147" s="86"/>
      <c r="DX147" s="86"/>
      <c r="DY147" s="86"/>
      <c r="DZ147" s="86"/>
      <c r="EA147" s="85" t="n">
        <f aca="false">SUM(D147:DZ147)</f>
        <v>11</v>
      </c>
      <c r="EB147" s="38" t="s">
        <v>450</v>
      </c>
    </row>
    <row r="148" s="1" customFormat="true" ht="12.75" hidden="false" customHeight="false" outlineLevel="0" collapsed="false">
      <c r="A148" s="79" t="n">
        <v>16490</v>
      </c>
      <c r="B148" s="38" t="s">
        <v>451</v>
      </c>
      <c r="C148" s="101" t="n">
        <v>48</v>
      </c>
      <c r="D148" s="86"/>
      <c r="E148" s="86"/>
      <c r="F148" s="86"/>
      <c r="G148" s="86"/>
      <c r="H148" s="86"/>
      <c r="I148" s="86"/>
      <c r="J148" s="86"/>
      <c r="K148" s="86" t="n">
        <v>5</v>
      </c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 t="n">
        <v>7</v>
      </c>
      <c r="W148" s="86" t="n">
        <v>2</v>
      </c>
      <c r="X148" s="86"/>
      <c r="Y148" s="86" t="n">
        <v>2</v>
      </c>
      <c r="Z148" s="86" t="n">
        <v>6</v>
      </c>
      <c r="AA148" s="86" t="n">
        <v>11</v>
      </c>
      <c r="AB148" s="86"/>
      <c r="AC148" s="86"/>
      <c r="AD148" s="86"/>
      <c r="AE148" s="86"/>
      <c r="AF148" s="86"/>
      <c r="AG148" s="86"/>
      <c r="AH148" s="86"/>
      <c r="AI148" s="86" t="n">
        <v>5</v>
      </c>
      <c r="AJ148" s="86" t="n">
        <v>4</v>
      </c>
      <c r="AK148" s="86"/>
      <c r="AL148" s="86"/>
      <c r="AM148" s="86" t="n">
        <v>4</v>
      </c>
      <c r="AN148" s="86"/>
      <c r="AO148" s="86"/>
      <c r="AP148" s="86"/>
      <c r="AQ148" s="86"/>
      <c r="AR148" s="86"/>
      <c r="AS148" s="86"/>
      <c r="AT148" s="86"/>
      <c r="AU148" s="86"/>
      <c r="AV148" s="86"/>
      <c r="AW148" s="86"/>
      <c r="AX148" s="86"/>
      <c r="AY148" s="86"/>
      <c r="AZ148" s="86"/>
      <c r="BA148" s="86"/>
      <c r="BB148" s="86" t="n">
        <v>2</v>
      </c>
      <c r="BC148" s="86"/>
      <c r="BD148" s="86"/>
      <c r="BE148" s="86"/>
      <c r="BF148" s="86"/>
      <c r="BG148" s="86"/>
      <c r="BH148" s="86"/>
      <c r="BI148" s="86"/>
      <c r="BJ148" s="86"/>
      <c r="BK148" s="86"/>
      <c r="BL148" s="86"/>
      <c r="BM148" s="86"/>
      <c r="BN148" s="86"/>
      <c r="BO148" s="86"/>
      <c r="BP148" s="86"/>
      <c r="BQ148" s="86"/>
      <c r="BR148" s="86"/>
      <c r="BS148" s="86"/>
      <c r="BT148" s="86"/>
      <c r="BU148" s="86"/>
      <c r="BV148" s="86"/>
      <c r="BW148" s="86"/>
      <c r="BX148" s="86"/>
      <c r="BY148" s="86"/>
      <c r="BZ148" s="86"/>
      <c r="CA148" s="86"/>
      <c r="CB148" s="86"/>
      <c r="CC148" s="86"/>
      <c r="CD148" s="86"/>
      <c r="CE148" s="86"/>
      <c r="CF148" s="86"/>
      <c r="CG148" s="86"/>
      <c r="CH148" s="86"/>
      <c r="CI148" s="86"/>
      <c r="CJ148" s="86"/>
      <c r="CK148" s="86"/>
      <c r="CL148" s="86"/>
      <c r="CM148" s="86"/>
      <c r="CN148" s="86"/>
      <c r="CO148" s="86"/>
      <c r="CP148" s="86"/>
      <c r="CQ148" s="86"/>
      <c r="CR148" s="86"/>
      <c r="CS148" s="86"/>
      <c r="CT148" s="86"/>
      <c r="CU148" s="86"/>
      <c r="CV148" s="86"/>
      <c r="CW148" s="86"/>
      <c r="CX148" s="86"/>
      <c r="CY148" s="86"/>
      <c r="CZ148" s="86"/>
      <c r="DA148" s="86"/>
      <c r="DB148" s="86"/>
      <c r="DC148" s="86"/>
      <c r="DD148" s="86"/>
      <c r="DE148" s="86"/>
      <c r="DF148" s="86"/>
      <c r="DG148" s="86"/>
      <c r="DH148" s="86"/>
      <c r="DI148" s="86"/>
      <c r="DJ148" s="86"/>
      <c r="DK148" s="86"/>
      <c r="DL148" s="86"/>
      <c r="DM148" s="86"/>
      <c r="DN148" s="86"/>
      <c r="DO148" s="86"/>
      <c r="DP148" s="86"/>
      <c r="DQ148" s="86"/>
      <c r="DR148" s="86"/>
      <c r="DS148" s="86"/>
      <c r="DT148" s="86"/>
      <c r="DU148" s="86"/>
      <c r="DV148" s="86"/>
      <c r="DW148" s="86"/>
      <c r="DX148" s="86"/>
      <c r="DY148" s="86"/>
      <c r="DZ148" s="86"/>
      <c r="EA148" s="85" t="n">
        <f aca="false">SUM(D148:DZ148)</f>
        <v>48</v>
      </c>
      <c r="EB148" s="38" t="s">
        <v>451</v>
      </c>
    </row>
    <row r="149" s="1" customFormat="true" ht="12.75" hidden="false" customHeight="false" outlineLevel="0" collapsed="false">
      <c r="A149" s="79" t="n">
        <v>16530</v>
      </c>
      <c r="B149" s="38" t="s">
        <v>452</v>
      </c>
      <c r="C149" s="101" t="n">
        <v>69</v>
      </c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 t="n">
        <v>12</v>
      </c>
      <c r="AB149" s="86"/>
      <c r="AC149" s="86"/>
      <c r="AD149" s="86"/>
      <c r="AE149" s="86"/>
      <c r="AF149" s="86"/>
      <c r="AG149" s="86"/>
      <c r="AH149" s="86"/>
      <c r="AI149" s="86"/>
      <c r="AJ149" s="86"/>
      <c r="AK149" s="86" t="n">
        <v>3</v>
      </c>
      <c r="AL149" s="86"/>
      <c r="AM149" s="86"/>
      <c r="AN149" s="86"/>
      <c r="AO149" s="86"/>
      <c r="AP149" s="86"/>
      <c r="AQ149" s="86"/>
      <c r="AR149" s="86"/>
      <c r="AS149" s="86"/>
      <c r="AT149" s="86" t="n">
        <v>3</v>
      </c>
      <c r="AU149" s="86" t="n">
        <v>2</v>
      </c>
      <c r="AV149" s="86" t="n">
        <v>2</v>
      </c>
      <c r="AW149" s="86"/>
      <c r="AX149" s="86"/>
      <c r="AY149" s="86"/>
      <c r="AZ149" s="86" t="n">
        <v>9</v>
      </c>
      <c r="BA149" s="86"/>
      <c r="BB149" s="86" t="n">
        <v>5</v>
      </c>
      <c r="BC149" s="86" t="n">
        <v>3</v>
      </c>
      <c r="BD149" s="86"/>
      <c r="BE149" s="86"/>
      <c r="BF149" s="86" t="n">
        <v>2</v>
      </c>
      <c r="BG149" s="86"/>
      <c r="BH149" s="86"/>
      <c r="BI149" s="86"/>
      <c r="BJ149" s="86"/>
      <c r="BK149" s="86"/>
      <c r="BL149" s="86"/>
      <c r="BM149" s="86"/>
      <c r="BN149" s="86"/>
      <c r="BO149" s="86"/>
      <c r="BP149" s="86"/>
      <c r="BQ149" s="86"/>
      <c r="BR149" s="86"/>
      <c r="BS149" s="86"/>
      <c r="BT149" s="86"/>
      <c r="BU149" s="86"/>
      <c r="BV149" s="86"/>
      <c r="BW149" s="86"/>
      <c r="BX149" s="86"/>
      <c r="BY149" s="86"/>
      <c r="BZ149" s="86"/>
      <c r="CA149" s="86"/>
      <c r="CB149" s="86"/>
      <c r="CC149" s="86"/>
      <c r="CD149" s="86"/>
      <c r="CE149" s="86"/>
      <c r="CF149" s="86"/>
      <c r="CG149" s="86" t="n">
        <v>3</v>
      </c>
      <c r="CH149" s="86" t="n">
        <v>5</v>
      </c>
      <c r="CI149" s="86" t="n">
        <v>7</v>
      </c>
      <c r="CJ149" s="86" t="n">
        <v>6</v>
      </c>
      <c r="CK149" s="86" t="n">
        <v>1</v>
      </c>
      <c r="CL149" s="86"/>
      <c r="CM149" s="86"/>
      <c r="CN149" s="86"/>
      <c r="CO149" s="86"/>
      <c r="CP149" s="86"/>
      <c r="CQ149" s="86"/>
      <c r="CR149" s="86"/>
      <c r="CS149" s="86" t="n">
        <v>3</v>
      </c>
      <c r="CT149" s="86" t="n">
        <v>1</v>
      </c>
      <c r="CU149" s="86"/>
      <c r="CV149" s="86"/>
      <c r="CW149" s="86"/>
      <c r="CX149" s="86"/>
      <c r="CY149" s="86"/>
      <c r="CZ149" s="86"/>
      <c r="DA149" s="86"/>
      <c r="DB149" s="86"/>
      <c r="DC149" s="86"/>
      <c r="DD149" s="86"/>
      <c r="DE149" s="86"/>
      <c r="DF149" s="86"/>
      <c r="DG149" s="86"/>
      <c r="DH149" s="86"/>
      <c r="DI149" s="86"/>
      <c r="DJ149" s="86"/>
      <c r="DK149" s="86"/>
      <c r="DL149" s="86" t="n">
        <v>2</v>
      </c>
      <c r="DM149" s="86"/>
      <c r="DN149" s="86"/>
      <c r="DO149" s="86"/>
      <c r="DP149" s="86"/>
      <c r="DQ149" s="86"/>
      <c r="DR149" s="86"/>
      <c r="DS149" s="86"/>
      <c r="DT149" s="86"/>
      <c r="DU149" s="86"/>
      <c r="DV149" s="86"/>
      <c r="DW149" s="86"/>
      <c r="DX149" s="86"/>
      <c r="DY149" s="86"/>
      <c r="DZ149" s="86"/>
      <c r="EA149" s="85" t="n">
        <f aca="false">SUM(D149:DZ149)</f>
        <v>69</v>
      </c>
      <c r="EB149" s="38" t="s">
        <v>452</v>
      </c>
    </row>
    <row r="150" s="1" customFormat="true" ht="12.75" hidden="false" customHeight="false" outlineLevel="0" collapsed="false">
      <c r="A150" s="79" t="n">
        <v>16540</v>
      </c>
      <c r="B150" s="38" t="s">
        <v>453</v>
      </c>
      <c r="C150" s="101" t="n">
        <v>2023</v>
      </c>
      <c r="D150" s="86"/>
      <c r="E150" s="86"/>
      <c r="F150" s="86"/>
      <c r="G150" s="86"/>
      <c r="H150" s="86"/>
      <c r="I150" s="86"/>
      <c r="J150" s="86" t="n">
        <v>208</v>
      </c>
      <c r="K150" s="86" t="n">
        <v>41</v>
      </c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 t="n">
        <v>27</v>
      </c>
      <c r="W150" s="86" t="n">
        <v>8</v>
      </c>
      <c r="X150" s="86"/>
      <c r="Y150" s="86"/>
      <c r="Z150" s="86"/>
      <c r="AA150" s="86" t="n">
        <v>35</v>
      </c>
      <c r="AB150" s="86"/>
      <c r="AC150" s="86"/>
      <c r="AD150" s="86"/>
      <c r="AE150" s="86" t="n">
        <v>3</v>
      </c>
      <c r="AF150" s="86" t="n">
        <v>35</v>
      </c>
      <c r="AG150" s="86"/>
      <c r="AH150" s="86"/>
      <c r="AI150" s="86" t="n">
        <v>25</v>
      </c>
      <c r="AJ150" s="86" t="n">
        <v>12</v>
      </c>
      <c r="AK150" s="86"/>
      <c r="AL150" s="86"/>
      <c r="AM150" s="86" t="n">
        <v>1</v>
      </c>
      <c r="AN150" s="86" t="n">
        <v>7</v>
      </c>
      <c r="AO150" s="86"/>
      <c r="AP150" s="86" t="n">
        <v>12</v>
      </c>
      <c r="AQ150" s="86"/>
      <c r="AR150" s="86"/>
      <c r="AS150" s="86"/>
      <c r="AT150" s="86" t="n">
        <v>28</v>
      </c>
      <c r="AU150" s="86"/>
      <c r="AV150" s="86"/>
      <c r="AW150" s="86"/>
      <c r="AX150" s="86"/>
      <c r="AY150" s="86" t="n">
        <v>36</v>
      </c>
      <c r="AZ150" s="86" t="n">
        <v>87</v>
      </c>
      <c r="BA150" s="86" t="n">
        <v>388</v>
      </c>
      <c r="BB150" s="86" t="n">
        <v>370</v>
      </c>
      <c r="BC150" s="86" t="n">
        <v>102</v>
      </c>
      <c r="BD150" s="86" t="n">
        <v>175</v>
      </c>
      <c r="BE150" s="86" t="n">
        <v>28</v>
      </c>
      <c r="BF150" s="86" t="n">
        <v>24</v>
      </c>
      <c r="BG150" s="86" t="n">
        <v>10</v>
      </c>
      <c r="BH150" s="86" t="n">
        <v>11</v>
      </c>
      <c r="BI150" s="86"/>
      <c r="BJ150" s="86"/>
      <c r="BK150" s="86" t="n">
        <v>3</v>
      </c>
      <c r="BL150" s="86" t="n">
        <v>35</v>
      </c>
      <c r="BM150" s="86" t="n">
        <v>5</v>
      </c>
      <c r="BN150" s="86"/>
      <c r="BO150" s="86" t="n">
        <v>20</v>
      </c>
      <c r="BP150" s="86" t="n">
        <v>20</v>
      </c>
      <c r="BQ150" s="86"/>
      <c r="BR150" s="86" t="n">
        <v>36</v>
      </c>
      <c r="BS150" s="86"/>
      <c r="BT150" s="86" t="n">
        <v>50</v>
      </c>
      <c r="BU150" s="86"/>
      <c r="BV150" s="86"/>
      <c r="BW150" s="86"/>
      <c r="BX150" s="86" t="n">
        <v>5</v>
      </c>
      <c r="BY150" s="86" t="n">
        <v>15</v>
      </c>
      <c r="BZ150" s="86" t="n">
        <v>27</v>
      </c>
      <c r="CA150" s="86" t="n">
        <v>47</v>
      </c>
      <c r="CB150" s="86" t="n">
        <v>10</v>
      </c>
      <c r="CC150" s="86" t="n">
        <v>3</v>
      </c>
      <c r="CD150" s="86" t="n">
        <v>5</v>
      </c>
      <c r="CE150" s="86"/>
      <c r="CF150" s="86"/>
      <c r="CG150" s="86" t="n">
        <v>8</v>
      </c>
      <c r="CH150" s="86" t="n">
        <v>28</v>
      </c>
      <c r="CI150" s="86" t="n">
        <v>30</v>
      </c>
      <c r="CJ150" s="86" t="n">
        <v>3</v>
      </c>
      <c r="CK150" s="86"/>
      <c r="CL150" s="86"/>
      <c r="CM150" s="86"/>
      <c r="CN150" s="86"/>
      <c r="CO150" s="86"/>
      <c r="CP150" s="86"/>
      <c r="CQ150" s="86"/>
      <c r="CR150" s="86"/>
      <c r="CS150" s="86"/>
      <c r="CT150" s="86"/>
      <c r="CU150" s="86"/>
      <c r="CV150" s="86"/>
      <c r="CW150" s="86"/>
      <c r="CX150" s="86"/>
      <c r="CY150" s="86"/>
      <c r="CZ150" s="86"/>
      <c r="DA150" s="86"/>
      <c r="DB150" s="86"/>
      <c r="DC150" s="86"/>
      <c r="DD150" s="86"/>
      <c r="DE150" s="86"/>
      <c r="DF150" s="86"/>
      <c r="DG150" s="86"/>
      <c r="DH150" s="86"/>
      <c r="DI150" s="86"/>
      <c r="DJ150" s="86"/>
      <c r="DK150" s="86"/>
      <c r="DL150" s="86"/>
      <c r="DM150" s="86"/>
      <c r="DN150" s="86"/>
      <c r="DO150" s="86"/>
      <c r="DP150" s="86"/>
      <c r="DQ150" s="86"/>
      <c r="DR150" s="86"/>
      <c r="DS150" s="86"/>
      <c r="DT150" s="86"/>
      <c r="DU150" s="86"/>
      <c r="DV150" s="86"/>
      <c r="DW150" s="86"/>
      <c r="DX150" s="86"/>
      <c r="DY150" s="86"/>
      <c r="DZ150" s="86"/>
      <c r="EA150" s="85" t="n">
        <f aca="false">SUM(D150:DZ150)</f>
        <v>2023</v>
      </c>
      <c r="EB150" s="38" t="s">
        <v>453</v>
      </c>
    </row>
    <row r="151" s="1" customFormat="true" ht="12.75" hidden="false" customHeight="false" outlineLevel="0" collapsed="false">
      <c r="A151" s="79" t="n">
        <v>16600</v>
      </c>
      <c r="B151" s="38" t="s">
        <v>454</v>
      </c>
      <c r="C151" s="101" t="n">
        <v>399</v>
      </c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  <c r="AC151" s="86" t="n">
        <v>1</v>
      </c>
      <c r="AD151" s="86"/>
      <c r="AE151" s="86" t="n">
        <v>8</v>
      </c>
      <c r="AF151" s="86"/>
      <c r="AG151" s="86" t="n">
        <v>3</v>
      </c>
      <c r="AH151" s="86" t="n">
        <v>14</v>
      </c>
      <c r="AI151" s="86" t="n">
        <v>8</v>
      </c>
      <c r="AJ151" s="86" t="n">
        <v>5</v>
      </c>
      <c r="AK151" s="86"/>
      <c r="AL151" s="86"/>
      <c r="AM151" s="86" t="n">
        <v>1</v>
      </c>
      <c r="AN151" s="86"/>
      <c r="AO151" s="86"/>
      <c r="AP151" s="86"/>
      <c r="AQ151" s="86"/>
      <c r="AR151" s="86" t="n">
        <v>6</v>
      </c>
      <c r="AS151" s="86"/>
      <c r="AT151" s="86" t="n">
        <v>14</v>
      </c>
      <c r="AU151" s="86" t="n">
        <v>21</v>
      </c>
      <c r="AV151" s="86" t="n">
        <v>20</v>
      </c>
      <c r="AW151" s="86"/>
      <c r="AX151" s="86" t="n">
        <v>3</v>
      </c>
      <c r="AY151" s="86" t="n">
        <v>12</v>
      </c>
      <c r="AZ151" s="86"/>
      <c r="BA151" s="86" t="n">
        <v>5</v>
      </c>
      <c r="BB151" s="86" t="n">
        <v>25</v>
      </c>
      <c r="BC151" s="86" t="n">
        <v>20</v>
      </c>
      <c r="BD151" s="86" t="n">
        <v>10</v>
      </c>
      <c r="BE151" s="86" t="n">
        <v>8</v>
      </c>
      <c r="BF151" s="86" t="n">
        <v>3</v>
      </c>
      <c r="BG151" s="86"/>
      <c r="BH151" s="86" t="n">
        <v>2</v>
      </c>
      <c r="BI151" s="86"/>
      <c r="BJ151" s="86" t="n">
        <v>8</v>
      </c>
      <c r="BK151" s="86" t="n">
        <v>14</v>
      </c>
      <c r="BL151" s="86" t="n">
        <v>5</v>
      </c>
      <c r="BM151" s="86" t="n">
        <v>3</v>
      </c>
      <c r="BN151" s="86"/>
      <c r="BO151" s="86"/>
      <c r="BP151" s="86"/>
      <c r="BQ151" s="86"/>
      <c r="BR151" s="86" t="n">
        <v>41</v>
      </c>
      <c r="BS151" s="86"/>
      <c r="BT151" s="86" t="n">
        <v>39</v>
      </c>
      <c r="BU151" s="86" t="n">
        <v>4</v>
      </c>
      <c r="BV151" s="86" t="n">
        <v>20</v>
      </c>
      <c r="BW151" s="86"/>
      <c r="BX151" s="86"/>
      <c r="BY151" s="86" t="n">
        <v>6</v>
      </c>
      <c r="BZ151" s="86" t="n">
        <v>13</v>
      </c>
      <c r="CA151" s="86"/>
      <c r="CB151" s="86"/>
      <c r="CC151" s="86" t="n">
        <v>2</v>
      </c>
      <c r="CD151" s="86" t="n">
        <v>4</v>
      </c>
      <c r="CE151" s="86"/>
      <c r="CF151" s="86"/>
      <c r="CG151" s="86" t="n">
        <v>6</v>
      </c>
      <c r="CH151" s="86" t="n">
        <v>5</v>
      </c>
      <c r="CI151" s="86" t="n">
        <v>11</v>
      </c>
      <c r="CJ151" s="86" t="n">
        <v>10</v>
      </c>
      <c r="CK151" s="86" t="n">
        <v>12</v>
      </c>
      <c r="CL151" s="86"/>
      <c r="CM151" s="86" t="n">
        <v>1</v>
      </c>
      <c r="CN151" s="86"/>
      <c r="CO151" s="86" t="n">
        <v>2</v>
      </c>
      <c r="CP151" s="86" t="n">
        <v>4</v>
      </c>
      <c r="CQ151" s="86"/>
      <c r="CR151" s="86"/>
      <c r="CS151" s="86"/>
      <c r="CT151" s="86"/>
      <c r="CU151" s="86"/>
      <c r="CV151" s="86"/>
      <c r="CW151" s="86"/>
      <c r="CX151" s="86"/>
      <c r="CY151" s="86"/>
      <c r="CZ151" s="86"/>
      <c r="DA151" s="86"/>
      <c r="DB151" s="86"/>
      <c r="DC151" s="86"/>
      <c r="DD151" s="86"/>
      <c r="DE151" s="86"/>
      <c r="DF151" s="86"/>
      <c r="DG151" s="86"/>
      <c r="DH151" s="86"/>
      <c r="DI151" s="86"/>
      <c r="DJ151" s="86"/>
      <c r="DK151" s="86"/>
      <c r="DL151" s="86"/>
      <c r="DM151" s="86"/>
      <c r="DN151" s="86"/>
      <c r="DO151" s="86"/>
      <c r="DP151" s="86"/>
      <c r="DQ151" s="86"/>
      <c r="DR151" s="86"/>
      <c r="DS151" s="86"/>
      <c r="DT151" s="86"/>
      <c r="DU151" s="86"/>
      <c r="DV151" s="86"/>
      <c r="DW151" s="86"/>
      <c r="DX151" s="86"/>
      <c r="DY151" s="86"/>
      <c r="DZ151" s="86"/>
      <c r="EA151" s="85" t="n">
        <f aca="false">SUM(D151:DZ151)</f>
        <v>399</v>
      </c>
      <c r="EB151" s="38" t="s">
        <v>454</v>
      </c>
    </row>
    <row r="152" s="86" customFormat="true" ht="12.75" hidden="false" customHeight="false" outlineLevel="0" collapsed="false">
      <c r="A152" s="79" t="n">
        <v>16620</v>
      </c>
      <c r="B152" s="38" t="s">
        <v>455</v>
      </c>
      <c r="C152" s="101" t="n">
        <v>2</v>
      </c>
      <c r="AB152" s="86" t="n">
        <v>2</v>
      </c>
      <c r="EA152" s="85" t="n">
        <f aca="false">SUM(D152:DZ152)</f>
        <v>2</v>
      </c>
      <c r="EB152" s="38" t="s">
        <v>455</v>
      </c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s="1" customFormat="true" ht="12.75" hidden="false" customHeight="false" outlineLevel="0" collapsed="false">
      <c r="A153" s="79" t="n">
        <v>16630</v>
      </c>
      <c r="B153" s="38" t="s">
        <v>456</v>
      </c>
      <c r="C153" s="101" t="n">
        <v>100</v>
      </c>
      <c r="D153" s="86"/>
      <c r="E153" s="86"/>
      <c r="F153" s="86"/>
      <c r="G153" s="86"/>
      <c r="H153" s="86"/>
      <c r="I153" s="86"/>
      <c r="J153" s="86" t="n">
        <v>14</v>
      </c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  <c r="AC153" s="86" t="n">
        <v>1</v>
      </c>
      <c r="AD153" s="86"/>
      <c r="AE153" s="86"/>
      <c r="AF153" s="86"/>
      <c r="AG153" s="86"/>
      <c r="AH153" s="86" t="n">
        <v>9</v>
      </c>
      <c r="AI153" s="86"/>
      <c r="AJ153" s="86"/>
      <c r="AK153" s="86"/>
      <c r="AL153" s="86"/>
      <c r="AM153" s="86"/>
      <c r="AN153" s="86"/>
      <c r="AO153" s="86"/>
      <c r="AP153" s="86"/>
      <c r="AQ153" s="86"/>
      <c r="AR153" s="86"/>
      <c r="AS153" s="86"/>
      <c r="AT153" s="86" t="n">
        <v>28</v>
      </c>
      <c r="AU153" s="86"/>
      <c r="AV153" s="86"/>
      <c r="AW153" s="86"/>
      <c r="AX153" s="86"/>
      <c r="AY153" s="86"/>
      <c r="AZ153" s="86"/>
      <c r="BA153" s="86"/>
      <c r="BB153" s="86" t="n">
        <v>10</v>
      </c>
      <c r="BC153" s="86"/>
      <c r="BD153" s="86" t="n">
        <v>6</v>
      </c>
      <c r="BE153" s="86" t="n">
        <v>10</v>
      </c>
      <c r="BF153" s="86" t="n">
        <v>9</v>
      </c>
      <c r="BG153" s="86"/>
      <c r="BH153" s="86"/>
      <c r="BI153" s="86"/>
      <c r="BJ153" s="86"/>
      <c r="BK153" s="86"/>
      <c r="BL153" s="86"/>
      <c r="BM153" s="86"/>
      <c r="BN153" s="86"/>
      <c r="BO153" s="86"/>
      <c r="BP153" s="86"/>
      <c r="BQ153" s="86"/>
      <c r="BR153" s="86"/>
      <c r="BS153" s="86"/>
      <c r="BT153" s="86"/>
      <c r="BU153" s="86"/>
      <c r="BV153" s="86"/>
      <c r="BW153" s="86"/>
      <c r="BX153" s="86"/>
      <c r="BY153" s="86"/>
      <c r="BZ153" s="86"/>
      <c r="CA153" s="86"/>
      <c r="CB153" s="86"/>
      <c r="CC153" s="86"/>
      <c r="CD153" s="86"/>
      <c r="CE153" s="86"/>
      <c r="CF153" s="86"/>
      <c r="CG153" s="86"/>
      <c r="CH153" s="86"/>
      <c r="CI153" s="86" t="n">
        <v>10</v>
      </c>
      <c r="CJ153" s="86" t="n">
        <v>3</v>
      </c>
      <c r="CK153" s="86"/>
      <c r="CL153" s="86"/>
      <c r="CM153" s="86"/>
      <c r="CN153" s="86"/>
      <c r="CO153" s="86"/>
      <c r="CP153" s="86"/>
      <c r="CQ153" s="86"/>
      <c r="CR153" s="86"/>
      <c r="CS153" s="86"/>
      <c r="CT153" s="86"/>
      <c r="CU153" s="86"/>
      <c r="CV153" s="86"/>
      <c r="CW153" s="86"/>
      <c r="CX153" s="86"/>
      <c r="CY153" s="86"/>
      <c r="CZ153" s="86"/>
      <c r="DA153" s="86"/>
      <c r="DB153" s="86"/>
      <c r="DC153" s="86"/>
      <c r="DD153" s="86"/>
      <c r="DE153" s="86"/>
      <c r="DF153" s="86"/>
      <c r="DG153" s="86"/>
      <c r="DH153" s="86"/>
      <c r="DI153" s="86"/>
      <c r="DJ153" s="86"/>
      <c r="DK153" s="86"/>
      <c r="DL153" s="86"/>
      <c r="DM153" s="86"/>
      <c r="DN153" s="86"/>
      <c r="DO153" s="86"/>
      <c r="DP153" s="86"/>
      <c r="DQ153" s="86"/>
      <c r="DR153" s="86"/>
      <c r="DS153" s="86"/>
      <c r="DT153" s="86"/>
      <c r="DU153" s="86"/>
      <c r="DV153" s="86"/>
      <c r="DW153" s="86"/>
      <c r="DX153" s="86"/>
      <c r="DY153" s="86"/>
      <c r="DZ153" s="86"/>
      <c r="EA153" s="85" t="n">
        <f aca="false">SUM(D153:DZ153)</f>
        <v>100</v>
      </c>
      <c r="EB153" s="38" t="s">
        <v>456</v>
      </c>
    </row>
    <row r="154" s="86" customFormat="true" ht="12.75" hidden="false" customHeight="false" outlineLevel="0" collapsed="false">
      <c r="A154" s="79" t="n">
        <v>16650</v>
      </c>
      <c r="B154" s="38" t="s">
        <v>865</v>
      </c>
      <c r="C154" s="101" t="n">
        <v>2</v>
      </c>
      <c r="K154" s="86" t="n">
        <v>2</v>
      </c>
      <c r="EA154" s="85" t="n">
        <f aca="false">SUM(D154:DZ154)</f>
        <v>2</v>
      </c>
      <c r="EB154" s="38" t="s">
        <v>865</v>
      </c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s="1" customFormat="true" ht="12.75" hidden="false" customHeight="false" outlineLevel="0" collapsed="false">
      <c r="A155" s="79" t="n">
        <v>16660</v>
      </c>
      <c r="B155" s="38" t="s">
        <v>457</v>
      </c>
      <c r="C155" s="101" t="n">
        <v>69</v>
      </c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 t="n">
        <v>2</v>
      </c>
      <c r="W155" s="86"/>
      <c r="X155" s="86" t="n">
        <v>2</v>
      </c>
      <c r="Y155" s="86"/>
      <c r="Z155" s="86"/>
      <c r="AA155" s="86" t="n">
        <v>12</v>
      </c>
      <c r="AB155" s="86" t="n">
        <v>7</v>
      </c>
      <c r="AC155" s="86"/>
      <c r="AD155" s="86"/>
      <c r="AE155" s="86" t="n">
        <v>17</v>
      </c>
      <c r="AF155" s="86"/>
      <c r="AG155" s="86"/>
      <c r="AH155" s="86"/>
      <c r="AI155" s="86"/>
      <c r="AJ155" s="86"/>
      <c r="AK155" s="86" t="n">
        <v>3</v>
      </c>
      <c r="AL155" s="86"/>
      <c r="AM155" s="86"/>
      <c r="AN155" s="86"/>
      <c r="AO155" s="86"/>
      <c r="AP155" s="86" t="n">
        <v>2</v>
      </c>
      <c r="AQ155" s="86"/>
      <c r="AR155" s="86"/>
      <c r="AS155" s="86" t="n">
        <v>3</v>
      </c>
      <c r="AT155" s="86" t="n">
        <v>2</v>
      </c>
      <c r="AU155" s="86"/>
      <c r="AV155" s="86"/>
      <c r="AW155" s="86"/>
      <c r="AX155" s="86"/>
      <c r="AY155" s="86" t="n">
        <v>1</v>
      </c>
      <c r="AZ155" s="86"/>
      <c r="BA155" s="86" t="n">
        <v>6</v>
      </c>
      <c r="BB155" s="86" t="n">
        <v>3</v>
      </c>
      <c r="BC155" s="86"/>
      <c r="BD155" s="86"/>
      <c r="BE155" s="86"/>
      <c r="BF155" s="86"/>
      <c r="BG155" s="86"/>
      <c r="BH155" s="86"/>
      <c r="BI155" s="86"/>
      <c r="BJ155" s="86"/>
      <c r="BK155" s="86"/>
      <c r="BL155" s="86"/>
      <c r="BM155" s="86"/>
      <c r="BN155" s="86"/>
      <c r="BO155" s="86"/>
      <c r="BP155" s="86"/>
      <c r="BQ155" s="86"/>
      <c r="BR155" s="86"/>
      <c r="BS155" s="86"/>
      <c r="BT155" s="86"/>
      <c r="BU155" s="86"/>
      <c r="BV155" s="86"/>
      <c r="BW155" s="86"/>
      <c r="BX155" s="86"/>
      <c r="BY155" s="86"/>
      <c r="BZ155" s="86"/>
      <c r="CA155" s="86"/>
      <c r="CB155" s="86"/>
      <c r="CC155" s="86"/>
      <c r="CD155" s="86"/>
      <c r="CE155" s="86"/>
      <c r="CF155" s="86"/>
      <c r="CG155" s="86"/>
      <c r="CH155" s="86"/>
      <c r="CI155" s="86"/>
      <c r="CJ155" s="86"/>
      <c r="CK155" s="86"/>
      <c r="CL155" s="86"/>
      <c r="CM155" s="86"/>
      <c r="CN155" s="86"/>
      <c r="CO155" s="86"/>
      <c r="CP155" s="86"/>
      <c r="CQ155" s="86"/>
      <c r="CR155" s="86"/>
      <c r="CS155" s="86"/>
      <c r="CT155" s="86"/>
      <c r="CU155" s="86"/>
      <c r="CV155" s="86"/>
      <c r="CW155" s="86"/>
      <c r="CX155" s="86"/>
      <c r="CY155" s="86"/>
      <c r="CZ155" s="86"/>
      <c r="DA155" s="86"/>
      <c r="DB155" s="86"/>
      <c r="DC155" s="86"/>
      <c r="DD155" s="86"/>
      <c r="DE155" s="86" t="n">
        <v>3</v>
      </c>
      <c r="DF155" s="86"/>
      <c r="DG155" s="86"/>
      <c r="DH155" s="86"/>
      <c r="DI155" s="86"/>
      <c r="DJ155" s="86"/>
      <c r="DK155" s="86"/>
      <c r="DL155" s="86"/>
      <c r="DM155" s="86"/>
      <c r="DN155" s="86"/>
      <c r="DO155" s="86" t="n">
        <v>5</v>
      </c>
      <c r="DP155" s="86"/>
      <c r="DQ155" s="86"/>
      <c r="DR155" s="86"/>
      <c r="DS155" s="86"/>
      <c r="DT155" s="86"/>
      <c r="DU155" s="86"/>
      <c r="DV155" s="86"/>
      <c r="DW155" s="86"/>
      <c r="DX155" s="86"/>
      <c r="DY155" s="86" t="n">
        <v>1</v>
      </c>
      <c r="DZ155" s="86"/>
      <c r="EA155" s="85" t="n">
        <f aca="false">SUM(D155:DZ155)</f>
        <v>69</v>
      </c>
      <c r="EB155" s="38" t="s">
        <v>457</v>
      </c>
    </row>
    <row r="156" s="86" customFormat="true" ht="12.75" hidden="false" customHeight="false" outlineLevel="0" collapsed="false">
      <c r="A156" s="79" t="n">
        <v>16680</v>
      </c>
      <c r="B156" s="38" t="s">
        <v>866</v>
      </c>
      <c r="C156" s="101" t="n">
        <v>2</v>
      </c>
      <c r="AN156" s="86" t="n">
        <v>2</v>
      </c>
      <c r="EA156" s="85" t="n">
        <f aca="false">SUM(D156:DZ156)</f>
        <v>2</v>
      </c>
      <c r="EB156" s="38" t="s">
        <v>866</v>
      </c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7" s="86" customFormat="true" ht="12.75" hidden="false" customHeight="false" outlineLevel="0" collapsed="false">
      <c r="A157" s="79" t="n">
        <v>17100</v>
      </c>
      <c r="B157" s="38" t="s">
        <v>459</v>
      </c>
      <c r="C157" s="101" t="n">
        <v>1</v>
      </c>
      <c r="AS157" s="86" t="n">
        <v>1</v>
      </c>
      <c r="EA157" s="85" t="n">
        <f aca="false">SUM(D157:DZ157)</f>
        <v>1</v>
      </c>
      <c r="EB157" s="38" t="s">
        <v>459</v>
      </c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s="86" customFormat="true" ht="12.75" hidden="false" customHeight="false" outlineLevel="0" collapsed="false">
      <c r="A158" s="79" t="n">
        <v>17170</v>
      </c>
      <c r="B158" s="38" t="s">
        <v>867</v>
      </c>
      <c r="C158" s="101" t="n">
        <v>1</v>
      </c>
      <c r="BB158" s="86" t="n">
        <v>1</v>
      </c>
      <c r="EA158" s="85" t="n">
        <f aca="false">SUM(D158:DZ158)</f>
        <v>1</v>
      </c>
      <c r="EB158" s="38" t="s">
        <v>867</v>
      </c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s="86" customFormat="true" ht="12.75" hidden="false" customHeight="false" outlineLevel="0" collapsed="false">
      <c r="A159" s="79" t="n">
        <v>18570</v>
      </c>
      <c r="B159" s="38" t="s">
        <v>655</v>
      </c>
      <c r="C159" s="101" t="n">
        <v>1</v>
      </c>
      <c r="BB159" s="86" t="n">
        <v>1</v>
      </c>
      <c r="EA159" s="85" t="n">
        <f aca="false">SUM(D159:DZ159)</f>
        <v>1</v>
      </c>
      <c r="EB159" s="38" t="s">
        <v>655</v>
      </c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s="1" customFormat="true" ht="12.75" hidden="false" customHeight="false" outlineLevel="0" collapsed="false">
      <c r="A160" s="79" t="n">
        <v>18770</v>
      </c>
      <c r="B160" s="38" t="s">
        <v>460</v>
      </c>
      <c r="C160" s="101" t="n">
        <v>18</v>
      </c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 t="n">
        <v>1</v>
      </c>
      <c r="AB160" s="86" t="n">
        <v>1</v>
      </c>
      <c r="AC160" s="86"/>
      <c r="AD160" s="86"/>
      <c r="AE160" s="86"/>
      <c r="AF160" s="86"/>
      <c r="AG160" s="86"/>
      <c r="AH160" s="86" t="n">
        <v>6</v>
      </c>
      <c r="AI160" s="86" t="n">
        <v>2</v>
      </c>
      <c r="AJ160" s="86"/>
      <c r="AK160" s="86"/>
      <c r="AL160" s="86"/>
      <c r="AM160" s="86"/>
      <c r="AN160" s="86"/>
      <c r="AO160" s="86"/>
      <c r="AP160" s="86"/>
      <c r="AQ160" s="86"/>
      <c r="AR160" s="86"/>
      <c r="AS160" s="86"/>
      <c r="AT160" s="86" t="n">
        <v>5</v>
      </c>
      <c r="AU160" s="86"/>
      <c r="AV160" s="86"/>
      <c r="AW160" s="86"/>
      <c r="AX160" s="86"/>
      <c r="AY160" s="86"/>
      <c r="AZ160" s="86"/>
      <c r="BA160" s="86"/>
      <c r="BB160" s="86"/>
      <c r="BC160" s="86"/>
      <c r="BD160" s="86"/>
      <c r="BE160" s="86"/>
      <c r="BF160" s="86"/>
      <c r="BG160" s="86"/>
      <c r="BH160" s="86" t="n">
        <v>3</v>
      </c>
      <c r="BI160" s="86"/>
      <c r="BJ160" s="86"/>
      <c r="BK160" s="86"/>
      <c r="BL160" s="86"/>
      <c r="BM160" s="86"/>
      <c r="BN160" s="86"/>
      <c r="BO160" s="86"/>
      <c r="BP160" s="86"/>
      <c r="BQ160" s="86"/>
      <c r="BR160" s="86"/>
      <c r="BS160" s="86"/>
      <c r="BT160" s="86"/>
      <c r="BU160" s="86"/>
      <c r="BV160" s="86"/>
      <c r="BW160" s="86"/>
      <c r="BX160" s="86"/>
      <c r="BY160" s="86"/>
      <c r="BZ160" s="86"/>
      <c r="CA160" s="86"/>
      <c r="CB160" s="86"/>
      <c r="CC160" s="86"/>
      <c r="CD160" s="86"/>
      <c r="CE160" s="86"/>
      <c r="CF160" s="86"/>
      <c r="CG160" s="86"/>
      <c r="CH160" s="86"/>
      <c r="CI160" s="86"/>
      <c r="CJ160" s="86"/>
      <c r="CK160" s="86"/>
      <c r="CL160" s="86"/>
      <c r="CM160" s="86"/>
      <c r="CN160" s="86"/>
      <c r="CO160" s="86"/>
      <c r="CP160" s="86"/>
      <c r="CQ160" s="86"/>
      <c r="CR160" s="86"/>
      <c r="CS160" s="86"/>
      <c r="CT160" s="86"/>
      <c r="CU160" s="86"/>
      <c r="CV160" s="86"/>
      <c r="CW160" s="86"/>
      <c r="CX160" s="86"/>
      <c r="CY160" s="86"/>
      <c r="CZ160" s="86"/>
      <c r="DA160" s="86"/>
      <c r="DB160" s="86"/>
      <c r="DC160" s="86"/>
      <c r="DD160" s="86"/>
      <c r="DE160" s="86"/>
      <c r="DF160" s="86"/>
      <c r="DG160" s="86"/>
      <c r="DH160" s="86"/>
      <c r="DI160" s="86"/>
      <c r="DJ160" s="86"/>
      <c r="DK160" s="86"/>
      <c r="DL160" s="86"/>
      <c r="DM160" s="86"/>
      <c r="DN160" s="86"/>
      <c r="DO160" s="86"/>
      <c r="DP160" s="86"/>
      <c r="DQ160" s="86"/>
      <c r="DR160" s="86"/>
      <c r="DS160" s="86"/>
      <c r="DT160" s="86"/>
      <c r="DU160" s="86"/>
      <c r="DV160" s="86"/>
      <c r="DW160" s="86"/>
      <c r="DX160" s="86"/>
      <c r="DY160" s="86"/>
      <c r="DZ160" s="86"/>
      <c r="EA160" s="85" t="n">
        <f aca="false">SUM(D160:DZ160)</f>
        <v>18</v>
      </c>
      <c r="EB160" s="38" t="s">
        <v>460</v>
      </c>
    </row>
    <row r="161" s="1" customFormat="true" ht="12.75" hidden="false" customHeight="false" outlineLevel="0" collapsed="false">
      <c r="A161" s="21" t="s">
        <v>225</v>
      </c>
      <c r="B161" s="91"/>
      <c r="C161" s="103" t="n">
        <f aca="false">SUM(C7:C160)</f>
        <v>590433</v>
      </c>
      <c r="D161" s="103" t="n">
        <f aca="false">SUM(D7:D160)</f>
        <v>202</v>
      </c>
      <c r="E161" s="103" t="n">
        <f aca="false">SUM(E7:E160)</f>
        <v>228</v>
      </c>
      <c r="F161" s="103" t="n">
        <f aca="false">SUM(F7:F160)</f>
        <v>382</v>
      </c>
      <c r="G161" s="103" t="n">
        <f aca="false">SUM(G7:G160)</f>
        <v>401</v>
      </c>
      <c r="H161" s="103" t="n">
        <f aca="false">SUM(H7:H160)</f>
        <v>252</v>
      </c>
      <c r="I161" s="103" t="n">
        <f aca="false">SUM(I7:I160)</f>
        <v>284</v>
      </c>
      <c r="J161" s="103" t="n">
        <f aca="false">SUM(J7:J160)</f>
        <v>1476</v>
      </c>
      <c r="K161" s="103" t="n">
        <f aca="false">SUM(K7:K160)</f>
        <v>1858</v>
      </c>
      <c r="L161" s="103" t="n">
        <f aca="false">SUM(L7:L160)</f>
        <v>11</v>
      </c>
      <c r="M161" s="103" t="n">
        <f aca="false">SUM(M7:M160)</f>
        <v>2240</v>
      </c>
      <c r="N161" s="103" t="n">
        <f aca="false">SUM(N7:N160)</f>
        <v>86</v>
      </c>
      <c r="O161" s="103" t="n">
        <f aca="false">SUM(O7:O160)</f>
        <v>0</v>
      </c>
      <c r="P161" s="103" t="n">
        <f aca="false">SUM(P7:P160)</f>
        <v>1946</v>
      </c>
      <c r="Q161" s="103" t="n">
        <f aca="false">SUM(Q7:Q160)</f>
        <v>496</v>
      </c>
      <c r="R161" s="103" t="n">
        <f aca="false">SUM(R7:R160)</f>
        <v>1770</v>
      </c>
      <c r="S161" s="103" t="n">
        <f aca="false">SUM(S7:S160)</f>
        <v>537</v>
      </c>
      <c r="T161" s="103" t="n">
        <f aca="false">SUM(T7:T160)</f>
        <v>2841</v>
      </c>
      <c r="U161" s="103" t="n">
        <f aca="false">SUM(U7:U160)</f>
        <v>192</v>
      </c>
      <c r="V161" s="103" t="n">
        <f aca="false">SUM(V7:V160)</f>
        <v>931</v>
      </c>
      <c r="W161" s="103" t="n">
        <f aca="false">SUM(W7:W160)</f>
        <v>2849</v>
      </c>
      <c r="X161" s="103" t="n">
        <f aca="false">SUM(X7:X160)</f>
        <v>2827</v>
      </c>
      <c r="Y161" s="103" t="n">
        <f aca="false">SUM(Y7:Y160)</f>
        <v>5866</v>
      </c>
      <c r="Z161" s="103" t="n">
        <f aca="false">SUM(Z7:Z160)</f>
        <v>8373</v>
      </c>
      <c r="AA161" s="103" t="n">
        <f aca="false">SUM(AA7:AA160)</f>
        <v>2205</v>
      </c>
      <c r="AB161" s="103" t="n">
        <f aca="false">SUM(AB7:AB160)</f>
        <v>2998</v>
      </c>
      <c r="AC161" s="103" t="n">
        <f aca="false">SUM(AC7:AC160)</f>
        <v>1632</v>
      </c>
      <c r="AD161" s="103" t="n">
        <f aca="false">SUM(AD7:AD160)</f>
        <v>2234</v>
      </c>
      <c r="AE161" s="103" t="n">
        <f aca="false">SUM(AE7:AE160)</f>
        <v>4618</v>
      </c>
      <c r="AF161" s="103" t="n">
        <f aca="false">SUM(AF7:AF160)</f>
        <v>2220</v>
      </c>
      <c r="AG161" s="103" t="n">
        <f aca="false">SUM(AG7:AG160)</f>
        <v>8710</v>
      </c>
      <c r="AH161" s="103" t="n">
        <f aca="false">SUM(AH7:AH160)</f>
        <v>4238</v>
      </c>
      <c r="AI161" s="103" t="n">
        <f aca="false">SUM(AI7:AI160)</f>
        <v>9623</v>
      </c>
      <c r="AJ161" s="103" t="n">
        <f aca="false">SUM(AJ7:AJ160)</f>
        <v>8066</v>
      </c>
      <c r="AK161" s="103" t="n">
        <f aca="false">SUM(AK7:AK160)</f>
        <v>7542</v>
      </c>
      <c r="AL161" s="103" t="n">
        <f aca="false">SUM(AL7:AL160)</f>
        <v>26474</v>
      </c>
      <c r="AM161" s="103" t="n">
        <f aca="false">SUM(AM7:AM160)</f>
        <v>11853</v>
      </c>
      <c r="AN161" s="103" t="n">
        <f aca="false">SUM(AN7:AN160)</f>
        <v>5766</v>
      </c>
      <c r="AO161" s="103" t="n">
        <f aca="false">SUM(AO7:AO160)</f>
        <v>590</v>
      </c>
      <c r="AP161" s="103" t="n">
        <f aca="false">SUM(AP7:AP160)</f>
        <v>10955</v>
      </c>
      <c r="AQ161" s="103" t="n">
        <f aca="false">SUM(AQ7:AQ160)</f>
        <v>1794</v>
      </c>
      <c r="AR161" s="103" t="n">
        <f aca="false">SUM(AR7:AR160)</f>
        <v>10560</v>
      </c>
      <c r="AS161" s="103" t="n">
        <f aca="false">SUM(AS7:AS160)</f>
        <v>13593</v>
      </c>
      <c r="AT161" s="103" t="n">
        <f aca="false">SUM(AT7:AT160)</f>
        <v>3044</v>
      </c>
      <c r="AU161" s="103" t="n">
        <f aca="false">SUM(AU7:AU160)</f>
        <v>4155</v>
      </c>
      <c r="AV161" s="103" t="n">
        <f aca="false">SUM(AV7:AV160)</f>
        <v>12287</v>
      </c>
      <c r="AW161" s="103" t="n">
        <f aca="false">SUM(AW7:AW160)</f>
        <v>1852</v>
      </c>
      <c r="AX161" s="103" t="n">
        <f aca="false">SUM(AX7:AX160)</f>
        <v>3243</v>
      </c>
      <c r="AY161" s="103" t="n">
        <f aca="false">SUM(AY7:AY160)</f>
        <v>17224</v>
      </c>
      <c r="AZ161" s="103" t="n">
        <f aca="false">SUM(AZ7:AZ160)</f>
        <v>13131</v>
      </c>
      <c r="BA161" s="103" t="n">
        <f aca="false">SUM(BA7:BA160)</f>
        <v>6471</v>
      </c>
      <c r="BB161" s="103" t="n">
        <f aca="false">SUM(BB7:BB160)</f>
        <v>15165</v>
      </c>
      <c r="BC161" s="103" t="n">
        <f aca="false">SUM(BC7:BC160)</f>
        <v>12177</v>
      </c>
      <c r="BD161" s="103" t="n">
        <f aca="false">SUM(BD7:BD160)</f>
        <v>10612</v>
      </c>
      <c r="BE161" s="103" t="n">
        <f aca="false">SUM(BE7:BE160)</f>
        <v>11506</v>
      </c>
      <c r="BF161" s="103" t="n">
        <f aca="false">SUM(BF7:BF160)</f>
        <v>10802</v>
      </c>
      <c r="BG161" s="103" t="n">
        <f aca="false">SUM(BG7:BG160)</f>
        <v>11219</v>
      </c>
      <c r="BH161" s="103" t="n">
        <f aca="false">SUM(BH7:BH160)</f>
        <v>4324</v>
      </c>
      <c r="BI161" s="103" t="n">
        <f aca="false">SUM(BI7:BI160)</f>
        <v>2178</v>
      </c>
      <c r="BJ161" s="103" t="n">
        <f aca="false">SUM(BJ7:BJ160)</f>
        <v>3885</v>
      </c>
      <c r="BK161" s="103" t="n">
        <f aca="false">SUM(BK7:BK160)</f>
        <v>7002</v>
      </c>
      <c r="BL161" s="103" t="n">
        <f aca="false">SUM(BL7:BL160)</f>
        <v>2928</v>
      </c>
      <c r="BM161" s="103" t="n">
        <f aca="false">SUM(BM7:BM160)</f>
        <v>948</v>
      </c>
      <c r="BN161" s="103" t="n">
        <f aca="false">SUM(BN7:BN160)</f>
        <v>796</v>
      </c>
      <c r="BO161" s="103" t="n">
        <f aca="false">SUM(BO7:BO160)</f>
        <v>4390</v>
      </c>
      <c r="BP161" s="103" t="n">
        <f aca="false">SUM(BP7:BP160)</f>
        <v>11595</v>
      </c>
      <c r="BQ161" s="103" t="n">
        <f aca="false">SUM(BQ7:BQ160)</f>
        <v>799</v>
      </c>
      <c r="BR161" s="103" t="n">
        <f aca="false">SUM(BR7:BR160)</f>
        <v>939</v>
      </c>
      <c r="BS161" s="103" t="n">
        <f aca="false">SUM(BS7:BS160)</f>
        <v>1417</v>
      </c>
      <c r="BT161" s="103" t="n">
        <f aca="false">SUM(BT7:BT160)</f>
        <v>3494</v>
      </c>
      <c r="BU161" s="103" t="n">
        <f aca="false">SUM(BU7:BU160)</f>
        <v>668</v>
      </c>
      <c r="BV161" s="103" t="n">
        <f aca="false">SUM(BV7:BV160)</f>
        <v>1152</v>
      </c>
      <c r="BW161" s="103" t="n">
        <f aca="false">SUM(BW7:BW160)</f>
        <v>21168</v>
      </c>
      <c r="BX161" s="103" t="n">
        <f aca="false">SUM(BX7:BX160)</f>
        <v>1772</v>
      </c>
      <c r="BY161" s="103" t="n">
        <f aca="false">SUM(BY7:BY160)</f>
        <v>658</v>
      </c>
      <c r="BZ161" s="103" t="n">
        <f aca="false">SUM(BZ7:BZ160)</f>
        <v>517</v>
      </c>
      <c r="CA161" s="103" t="n">
        <f aca="false">SUM(CA7:CA160)</f>
        <v>3078</v>
      </c>
      <c r="CB161" s="103" t="n">
        <f aca="false">SUM(CB7:CB160)</f>
        <v>1313</v>
      </c>
      <c r="CC161" s="103" t="n">
        <f aca="false">SUM(CC7:CC160)</f>
        <v>7069</v>
      </c>
      <c r="CD161" s="103" t="n">
        <f aca="false">SUM(CD7:CD160)</f>
        <v>2562</v>
      </c>
      <c r="CE161" s="103" t="n">
        <f aca="false">SUM(CE7:CE160)</f>
        <v>3170</v>
      </c>
      <c r="CF161" s="103" t="n">
        <f aca="false">SUM(CF7:CF160)</f>
        <v>18169</v>
      </c>
      <c r="CG161" s="103" t="n">
        <f aca="false">SUM(CG7:CG160)</f>
        <v>1416</v>
      </c>
      <c r="CH161" s="103" t="n">
        <f aca="false">SUM(CH7:CH160)</f>
        <v>545</v>
      </c>
      <c r="CI161" s="103" t="n">
        <f aca="false">SUM(CI7:CI160)</f>
        <v>913</v>
      </c>
      <c r="CJ161" s="103" t="n">
        <f aca="false">SUM(CJ7:CJ160)</f>
        <v>749</v>
      </c>
      <c r="CK161" s="103" t="n">
        <f aca="false">SUM(CK7:CK160)</f>
        <v>304</v>
      </c>
      <c r="CL161" s="103" t="n">
        <f aca="false">SUM(CL7:CL160)</f>
        <v>654</v>
      </c>
      <c r="CM161" s="103" t="n">
        <f aca="false">SUM(CM7:CM160)</f>
        <v>4116</v>
      </c>
      <c r="CN161" s="103" t="n">
        <f aca="false">SUM(CN7:CN160)</f>
        <v>5162</v>
      </c>
      <c r="CO161" s="103" t="n">
        <f aca="false">SUM(CO7:CO160)</f>
        <v>357</v>
      </c>
      <c r="CP161" s="103" t="n">
        <f aca="false">SUM(CP7:CP160)</f>
        <v>1627</v>
      </c>
      <c r="CQ161" s="103" t="n">
        <f aca="false">SUM(CQ7:CQ160)</f>
        <v>39792</v>
      </c>
      <c r="CR161" s="103" t="n">
        <f aca="false">SUM(CR7:CR160)</f>
        <v>13418</v>
      </c>
      <c r="CS161" s="103" t="n">
        <f aca="false">SUM(CS7:CS160)</f>
        <v>341</v>
      </c>
      <c r="CT161" s="103" t="n">
        <f aca="false">SUM(CT7:CT160)</f>
        <v>1406</v>
      </c>
      <c r="CU161" s="103" t="n">
        <f aca="false">SUM(CU7:CU160)</f>
        <v>1028</v>
      </c>
      <c r="CV161" s="103" t="n">
        <f aca="false">SUM(CV7:CV160)</f>
        <v>13470</v>
      </c>
      <c r="CW161" s="103" t="n">
        <f aca="false">SUM(CW7:CW160)</f>
        <v>3733</v>
      </c>
      <c r="CX161" s="103" t="n">
        <f aca="false">SUM(CX7:CX160)</f>
        <v>34</v>
      </c>
      <c r="CY161" s="103" t="n">
        <f aca="false">SUM(CY7:CY160)</f>
        <v>295</v>
      </c>
      <c r="CZ161" s="103" t="n">
        <f aca="false">SUM(CZ7:CZ160)</f>
        <v>193</v>
      </c>
      <c r="DA161" s="103" t="n">
        <f aca="false">SUM(DA7:DA160)</f>
        <v>75</v>
      </c>
      <c r="DB161" s="103" t="n">
        <f aca="false">SUM(DB7:DB160)</f>
        <v>36617</v>
      </c>
      <c r="DC161" s="103" t="n">
        <f aca="false">SUM(DC7:DC160)</f>
        <v>1572</v>
      </c>
      <c r="DD161" s="103" t="n">
        <f aca="false">SUM(DD7:DD160)</f>
        <v>273</v>
      </c>
      <c r="DE161" s="103" t="n">
        <f aca="false">SUM(DE7:DE160)</f>
        <v>192</v>
      </c>
      <c r="DF161" s="103" t="n">
        <f aca="false">SUM(DF7:DF160)</f>
        <v>3343</v>
      </c>
      <c r="DG161" s="103" t="n">
        <f aca="false">SUM(DG7:DG160)</f>
        <v>13209</v>
      </c>
      <c r="DH161" s="103" t="n">
        <f aca="false">SUM(DH7:DH160)</f>
        <v>7281</v>
      </c>
      <c r="DI161" s="103" t="n">
        <f aca="false">SUM(DI7:DI160)</f>
        <v>1690</v>
      </c>
      <c r="DJ161" s="103" t="n">
        <f aca="false">SUM(DJ7:DJ160)</f>
        <v>216</v>
      </c>
      <c r="DK161" s="103" t="n">
        <f aca="false">SUM(DK7:DK160)</f>
        <v>53</v>
      </c>
      <c r="DL161" s="103" t="n">
        <f aca="false">SUM(DL7:DL160)</f>
        <v>7554</v>
      </c>
      <c r="DM161" s="103" t="n">
        <f aca="false">SUM(DM7:DM160)</f>
        <v>181</v>
      </c>
      <c r="DN161" s="103" t="n">
        <f aca="false">SUM(DN7:DN160)</f>
        <v>490</v>
      </c>
      <c r="DO161" s="103" t="n">
        <f aca="false">SUM(DO7:DO160)</f>
        <v>3770</v>
      </c>
      <c r="DP161" s="103" t="n">
        <f aca="false">SUM(DP7:DP160)</f>
        <v>10742</v>
      </c>
      <c r="DQ161" s="103" t="n">
        <f aca="false">SUM(DQ7:DQ160)</f>
        <v>44</v>
      </c>
      <c r="DR161" s="103" t="n">
        <f aca="false">SUM(DR7:DR160)</f>
        <v>1674</v>
      </c>
      <c r="DS161" s="103" t="n">
        <f aca="false">SUM(DS7:DS160)</f>
        <v>397</v>
      </c>
      <c r="DT161" s="103" t="n">
        <f aca="false">SUM(DT7:DT160)</f>
        <v>97</v>
      </c>
      <c r="DU161" s="103" t="n">
        <f aca="false">SUM(DU7:DU160)</f>
        <v>97</v>
      </c>
      <c r="DV161" s="103" t="n">
        <f aca="false">SUM(DV7:DV160)</f>
        <v>203</v>
      </c>
      <c r="DW161" s="103" t="n">
        <f aca="false">SUM(DW7:DW160)</f>
        <v>319</v>
      </c>
      <c r="DX161" s="103" t="n">
        <f aca="false">SUM(DX7:DX160)</f>
        <v>49</v>
      </c>
      <c r="DY161" s="103" t="n">
        <f aca="false">SUM(DY7:DY160)</f>
        <v>125</v>
      </c>
      <c r="DZ161" s="103" t="n">
        <f aca="false">SUM(DZ7:DZ160)</f>
        <v>19</v>
      </c>
      <c r="EA161" s="103" t="n">
        <f aca="false">SUM(EA7:EA160)</f>
        <v>590433</v>
      </c>
    </row>
    <row r="162" customFormat="false" ht="12.75" hidden="false" customHeight="false" outlineLevel="0" collapsed="false">
      <c r="A162" s="20"/>
      <c r="C162" s="110" t="s">
        <v>3</v>
      </c>
      <c r="D162" s="94" t="n">
        <v>42768</v>
      </c>
      <c r="E162" s="94" t="n">
        <v>42772</v>
      </c>
      <c r="F162" s="94" t="n">
        <v>42777</v>
      </c>
      <c r="G162" s="94" t="n">
        <v>42778</v>
      </c>
      <c r="H162" s="94" t="n">
        <v>42779</v>
      </c>
      <c r="I162" s="94" t="n">
        <v>42780</v>
      </c>
      <c r="J162" s="94" t="n">
        <v>42781</v>
      </c>
      <c r="K162" s="94" t="n">
        <v>42782</v>
      </c>
      <c r="L162" s="94" t="n">
        <v>42783</v>
      </c>
      <c r="M162" s="94" t="n">
        <v>42784</v>
      </c>
      <c r="N162" s="94" t="n">
        <v>42785</v>
      </c>
      <c r="O162" s="94" t="n">
        <v>42786</v>
      </c>
      <c r="P162" s="94" t="n">
        <v>42787</v>
      </c>
      <c r="Q162" s="94" t="n">
        <v>42788</v>
      </c>
      <c r="R162" s="94" t="n">
        <v>42789</v>
      </c>
      <c r="S162" s="94" t="n">
        <v>42790</v>
      </c>
      <c r="T162" s="94" t="n">
        <v>42791</v>
      </c>
      <c r="U162" s="94" t="n">
        <v>42792</v>
      </c>
      <c r="V162" s="94" t="n">
        <v>42793</v>
      </c>
      <c r="W162" s="94" t="n">
        <v>42794</v>
      </c>
      <c r="X162" s="94" t="n">
        <v>42795</v>
      </c>
      <c r="Y162" s="94" t="n">
        <v>42796</v>
      </c>
      <c r="Z162" s="94" t="n">
        <v>42797</v>
      </c>
      <c r="AA162" s="94" t="n">
        <v>42798</v>
      </c>
      <c r="AB162" s="94" t="n">
        <v>42799</v>
      </c>
      <c r="AC162" s="94" t="n">
        <v>42800</v>
      </c>
      <c r="AD162" s="94" t="n">
        <v>42801</v>
      </c>
      <c r="AE162" s="94" t="n">
        <v>42802</v>
      </c>
      <c r="AF162" s="94" t="n">
        <v>42803</v>
      </c>
      <c r="AG162" s="94" t="n">
        <v>42804</v>
      </c>
      <c r="AH162" s="94" t="n">
        <v>42805</v>
      </c>
      <c r="AI162" s="94" t="n">
        <v>42806</v>
      </c>
      <c r="AJ162" s="94" t="n">
        <v>42807</v>
      </c>
      <c r="AK162" s="94" t="n">
        <v>42808</v>
      </c>
      <c r="AL162" s="94" t="n">
        <v>42809</v>
      </c>
      <c r="AM162" s="94" t="n">
        <v>42810</v>
      </c>
      <c r="AN162" s="94" t="n">
        <v>42811</v>
      </c>
      <c r="AO162" s="94" t="n">
        <v>42812</v>
      </c>
      <c r="AP162" s="94" t="n">
        <v>42813</v>
      </c>
      <c r="AQ162" s="94" t="n">
        <v>42814</v>
      </c>
      <c r="AR162" s="94" t="n">
        <v>42815</v>
      </c>
      <c r="AS162" s="94" t="n">
        <v>42816</v>
      </c>
      <c r="AT162" s="94" t="n">
        <v>42817</v>
      </c>
      <c r="AU162" s="94" t="n">
        <v>42818</v>
      </c>
      <c r="AV162" s="94" t="n">
        <v>42819</v>
      </c>
      <c r="AW162" s="94" t="n">
        <v>42820</v>
      </c>
      <c r="AX162" s="94" t="n">
        <v>42821</v>
      </c>
      <c r="AY162" s="94" t="n">
        <v>42822</v>
      </c>
      <c r="AZ162" s="94" t="n">
        <v>42823</v>
      </c>
      <c r="BA162" s="94" t="n">
        <v>42824</v>
      </c>
      <c r="BB162" s="94" t="n">
        <v>42825</v>
      </c>
      <c r="BC162" s="94" t="n">
        <v>42826</v>
      </c>
      <c r="BD162" s="94" t="n">
        <v>42827</v>
      </c>
      <c r="BE162" s="94" t="n">
        <v>42828</v>
      </c>
      <c r="BF162" s="94" t="n">
        <v>42829</v>
      </c>
      <c r="BG162" s="94" t="n">
        <v>42830</v>
      </c>
      <c r="BH162" s="94" t="n">
        <v>42831</v>
      </c>
      <c r="BI162" s="94" t="n">
        <v>42832</v>
      </c>
      <c r="BJ162" s="94" t="n">
        <v>42833</v>
      </c>
      <c r="BK162" s="94" t="n">
        <v>42834</v>
      </c>
      <c r="BL162" s="94" t="n">
        <v>42835</v>
      </c>
      <c r="BM162" s="94" t="n">
        <v>42836</v>
      </c>
      <c r="BN162" s="94" t="n">
        <v>42837</v>
      </c>
      <c r="BO162" s="94" t="n">
        <v>42838</v>
      </c>
      <c r="BP162" s="94" t="n">
        <v>42839</v>
      </c>
      <c r="BQ162" s="94" t="n">
        <v>42840</v>
      </c>
      <c r="BR162" s="94" t="n">
        <v>42841</v>
      </c>
      <c r="BS162" s="94"/>
      <c r="BT162" s="94" t="n">
        <v>42842</v>
      </c>
      <c r="BU162" s="94" t="n">
        <v>42843</v>
      </c>
      <c r="BV162" s="94" t="n">
        <v>42844</v>
      </c>
      <c r="BW162" s="94" t="n">
        <v>42845</v>
      </c>
      <c r="BX162" s="94" t="n">
        <v>42846</v>
      </c>
      <c r="BY162" s="94" t="n">
        <v>42847</v>
      </c>
      <c r="BZ162" s="94" t="n">
        <v>42848</v>
      </c>
      <c r="CA162" s="94" t="n">
        <v>42849</v>
      </c>
      <c r="CB162" s="94" t="n">
        <v>42850</v>
      </c>
      <c r="CC162" s="94" t="n">
        <v>42851</v>
      </c>
      <c r="CD162" s="94" t="n">
        <v>42852</v>
      </c>
      <c r="CE162" s="94" t="n">
        <v>42853</v>
      </c>
      <c r="CF162" s="94" t="n">
        <v>42854</v>
      </c>
      <c r="CG162" s="94" t="n">
        <v>42855</v>
      </c>
      <c r="CH162" s="94" t="n">
        <v>42856</v>
      </c>
      <c r="CI162" s="94" t="n">
        <v>42857</v>
      </c>
      <c r="CJ162" s="94" t="n">
        <v>42858</v>
      </c>
      <c r="CK162" s="94" t="n">
        <v>42859</v>
      </c>
      <c r="CL162" s="94" t="n">
        <v>42860</v>
      </c>
      <c r="CM162" s="94" t="n">
        <v>42861</v>
      </c>
      <c r="CN162" s="94" t="n">
        <v>42862</v>
      </c>
      <c r="CO162" s="94" t="n">
        <v>42863</v>
      </c>
      <c r="CP162" s="94" t="n">
        <v>42864</v>
      </c>
      <c r="CQ162" s="94" t="n">
        <v>42865</v>
      </c>
      <c r="CR162" s="94" t="n">
        <v>42866</v>
      </c>
      <c r="CS162" s="94" t="n">
        <v>42867</v>
      </c>
      <c r="CT162" s="94" t="n">
        <v>42868</v>
      </c>
      <c r="CU162" s="94"/>
      <c r="CV162" s="94" t="n">
        <v>42869</v>
      </c>
      <c r="CW162" s="94" t="n">
        <v>42870</v>
      </c>
      <c r="CX162" s="94" t="n">
        <v>42871</v>
      </c>
      <c r="CY162" s="94" t="n">
        <v>42872</v>
      </c>
      <c r="CZ162" s="94" t="n">
        <v>42873</v>
      </c>
      <c r="DA162" s="94" t="n">
        <v>42874</v>
      </c>
      <c r="DB162" s="94" t="n">
        <v>42875</v>
      </c>
      <c r="DC162" s="94" t="n">
        <v>42876</v>
      </c>
      <c r="DD162" s="94" t="n">
        <v>42877</v>
      </c>
      <c r="DE162" s="94" t="n">
        <v>42878</v>
      </c>
      <c r="DF162" s="94"/>
      <c r="DG162" s="94" t="n">
        <v>42879</v>
      </c>
      <c r="DH162" s="94" t="n">
        <v>42880</v>
      </c>
      <c r="DI162" s="94" t="n">
        <v>42881</v>
      </c>
      <c r="DJ162" s="94" t="n">
        <v>42882</v>
      </c>
      <c r="DK162" s="94"/>
      <c r="DL162" s="94" t="n">
        <v>42883</v>
      </c>
      <c r="DM162" s="94" t="n">
        <v>42884</v>
      </c>
      <c r="DN162" s="94"/>
      <c r="DO162" s="94" t="n">
        <v>42885</v>
      </c>
      <c r="DP162" s="94" t="n">
        <v>42886</v>
      </c>
      <c r="DQ162" s="94" t="n">
        <v>42887</v>
      </c>
      <c r="DR162" s="94"/>
      <c r="DS162" s="94" t="n">
        <v>42888</v>
      </c>
      <c r="DT162" s="94"/>
      <c r="DU162" s="94" t="n">
        <v>42889</v>
      </c>
      <c r="DV162" s="94" t="n">
        <v>42890</v>
      </c>
      <c r="DW162" s="94" t="n">
        <v>42891</v>
      </c>
      <c r="DX162" s="94"/>
      <c r="DY162" s="94" t="n">
        <v>42892</v>
      </c>
      <c r="DZ162" s="94" t="n">
        <v>42893</v>
      </c>
      <c r="EA162" s="19"/>
    </row>
    <row r="163" customFormat="false" ht="12.75" hidden="false" customHeight="false" outlineLevel="0" collapsed="false">
      <c r="C163" s="117"/>
      <c r="DZ163" s="19" t="s">
        <v>139</v>
      </c>
      <c r="EA163" s="49" t="n">
        <f aca="false">SUM(D161:DZ161)</f>
        <v>590433</v>
      </c>
    </row>
    <row r="164" customFormat="false" ht="12.75" hidden="false" customHeight="false" outlineLevel="0" collapsed="false">
      <c r="C164" s="117"/>
      <c r="EA164" s="19"/>
    </row>
  </sheetData>
  <mergeCells count="16">
    <mergeCell ref="BR2:BS2"/>
    <mergeCell ref="CT2:CU2"/>
    <mergeCell ref="DE2:DF2"/>
    <mergeCell ref="DJ2:DK2"/>
    <mergeCell ref="DM2:DN2"/>
    <mergeCell ref="DQ2:DR2"/>
    <mergeCell ref="DS2:DT2"/>
    <mergeCell ref="DW2:DX2"/>
    <mergeCell ref="BR162:BS162"/>
    <mergeCell ref="CT162:CU162"/>
    <mergeCell ref="DE162:DF162"/>
    <mergeCell ref="DJ162:DK162"/>
    <mergeCell ref="DM162:DN162"/>
    <mergeCell ref="DQ162:DR162"/>
    <mergeCell ref="DS162:DT162"/>
    <mergeCell ref="DW162:DX16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D50" activeCellId="0" sqref="D5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5.16"/>
    <col collapsed="false" customWidth="true" hidden="false" outlineLevel="0" max="2" min="2" style="0" width="45.84"/>
    <col collapsed="false" customWidth="true" hidden="false" outlineLevel="0" max="3" min="3" style="0" width="19.5"/>
    <col collapsed="false" customWidth="true" hidden="false" outlineLevel="0" max="147" min="147" style="0" width="57.34"/>
  </cols>
  <sheetData>
    <row r="1" s="96" customFormat="true" ht="12.75" hidden="false" customHeight="false" outlineLevel="0" collapsed="false">
      <c r="A1" s="21" t="s">
        <v>205</v>
      </c>
      <c r="B1" s="4" t="s">
        <v>2</v>
      </c>
      <c r="C1" s="106"/>
      <c r="D1" s="95"/>
      <c r="E1" s="95"/>
      <c r="F1" s="95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75" hidden="false" customHeight="false" outlineLevel="0" collapsed="false">
      <c r="A2" s="21" t="s">
        <v>227</v>
      </c>
      <c r="B2" s="6" t="s">
        <v>868</v>
      </c>
      <c r="C2" s="107"/>
      <c r="D2" s="108" t="n">
        <v>43128</v>
      </c>
      <c r="E2" s="108" t="n">
        <v>43140</v>
      </c>
      <c r="F2" s="108" t="n">
        <v>43141</v>
      </c>
      <c r="G2" s="108" t="n">
        <v>43142</v>
      </c>
      <c r="H2" s="108" t="n">
        <v>43143</v>
      </c>
      <c r="I2" s="108" t="n">
        <v>43144</v>
      </c>
      <c r="J2" s="108" t="n">
        <v>43145</v>
      </c>
      <c r="K2" s="108" t="n">
        <v>43146</v>
      </c>
      <c r="L2" s="108" t="n">
        <v>43147</v>
      </c>
      <c r="M2" s="108" t="n">
        <v>43148</v>
      </c>
      <c r="N2" s="108" t="n">
        <v>43149</v>
      </c>
      <c r="O2" s="108" t="n">
        <v>43150</v>
      </c>
      <c r="P2" s="108" t="n">
        <v>43151</v>
      </c>
      <c r="Q2" s="108" t="n">
        <v>43152</v>
      </c>
      <c r="R2" s="108" t="n">
        <v>43153</v>
      </c>
      <c r="S2" s="108" t="n">
        <v>43154</v>
      </c>
      <c r="T2" s="108" t="n">
        <v>43155</v>
      </c>
      <c r="U2" s="108" t="n">
        <v>43156</v>
      </c>
      <c r="V2" s="108" t="n">
        <v>43157</v>
      </c>
      <c r="W2" s="108" t="n">
        <v>43158</v>
      </c>
      <c r="X2" s="108" t="n">
        <v>43159</v>
      </c>
      <c r="Y2" s="108" t="n">
        <v>43160</v>
      </c>
      <c r="Z2" s="108" t="n">
        <v>43161</v>
      </c>
      <c r="AA2" s="108" t="n">
        <v>43162</v>
      </c>
      <c r="AB2" s="108" t="n">
        <v>43163</v>
      </c>
      <c r="AC2" s="108" t="n">
        <v>43164</v>
      </c>
      <c r="AD2" s="108" t="n">
        <v>43165</v>
      </c>
      <c r="AE2" s="108" t="n">
        <v>43166</v>
      </c>
      <c r="AF2" s="108" t="n">
        <v>43167</v>
      </c>
      <c r="AG2" s="108" t="n">
        <v>43168</v>
      </c>
      <c r="AH2" s="108" t="n">
        <v>43169</v>
      </c>
      <c r="AI2" s="108" t="n">
        <v>43170</v>
      </c>
      <c r="AJ2" s="108" t="n">
        <v>43171</v>
      </c>
      <c r="AK2" s="108" t="n">
        <v>43172</v>
      </c>
      <c r="AL2" s="108" t="n">
        <v>43173</v>
      </c>
      <c r="AM2" s="108" t="n">
        <v>43174</v>
      </c>
      <c r="AN2" s="108" t="n">
        <v>43175</v>
      </c>
      <c r="AO2" s="108" t="n">
        <v>43176</v>
      </c>
      <c r="AP2" s="108" t="n">
        <v>43177</v>
      </c>
      <c r="AQ2" s="108" t="n">
        <v>43178</v>
      </c>
      <c r="AR2" s="108" t="n">
        <v>43179</v>
      </c>
      <c r="AS2" s="108" t="n">
        <v>43180</v>
      </c>
      <c r="AT2" s="108" t="n">
        <v>43181</v>
      </c>
      <c r="AU2" s="108" t="n">
        <v>43182</v>
      </c>
      <c r="AV2" s="108" t="n">
        <v>43183</v>
      </c>
      <c r="AW2" s="108" t="n">
        <v>43184</v>
      </c>
      <c r="AX2" s="108" t="n">
        <v>43185</v>
      </c>
      <c r="AY2" s="108" t="n">
        <v>43186</v>
      </c>
      <c r="AZ2" s="108" t="n">
        <v>43187</v>
      </c>
      <c r="BA2" s="108" t="n">
        <v>43188</v>
      </c>
      <c r="BB2" s="108" t="n">
        <v>43189</v>
      </c>
      <c r="BC2" s="108" t="n">
        <v>43190</v>
      </c>
      <c r="BD2" s="108" t="n">
        <v>43191</v>
      </c>
      <c r="BE2" s="108" t="n">
        <v>43192</v>
      </c>
      <c r="BF2" s="108" t="n">
        <v>43193</v>
      </c>
      <c r="BG2" s="108" t="n">
        <v>43194</v>
      </c>
      <c r="BH2" s="108" t="n">
        <v>43195</v>
      </c>
      <c r="BI2" s="108" t="n">
        <v>43196</v>
      </c>
      <c r="BJ2" s="108" t="n">
        <v>43197</v>
      </c>
      <c r="BK2" s="108"/>
      <c r="BL2" s="108" t="n">
        <v>43198</v>
      </c>
      <c r="BM2" s="108" t="n">
        <v>43199</v>
      </c>
      <c r="BN2" s="108" t="n">
        <v>43200</v>
      </c>
      <c r="BO2" s="108" t="n">
        <v>43201</v>
      </c>
      <c r="BP2" s="108"/>
      <c r="BQ2" s="108" t="n">
        <v>43202</v>
      </c>
      <c r="BR2" s="108" t="n">
        <v>43203</v>
      </c>
      <c r="BS2" s="108" t="n">
        <v>43204</v>
      </c>
      <c r="BT2" s="108" t="n">
        <v>43205</v>
      </c>
      <c r="BU2" s="108" t="n">
        <v>43206</v>
      </c>
      <c r="BV2" s="108" t="n">
        <v>43207</v>
      </c>
      <c r="BW2" s="108" t="n">
        <v>43208</v>
      </c>
      <c r="BX2" s="108" t="n">
        <v>43209</v>
      </c>
      <c r="BY2" s="108"/>
      <c r="BZ2" s="108" t="n">
        <v>43210</v>
      </c>
      <c r="CA2" s="108" t="n">
        <v>43211</v>
      </c>
      <c r="CB2" s="108" t="n">
        <v>43212</v>
      </c>
      <c r="CC2" s="108"/>
      <c r="CD2" s="108" t="n">
        <v>43213</v>
      </c>
      <c r="CE2" s="108" t="n">
        <v>43214</v>
      </c>
      <c r="CF2" s="108" t="n">
        <v>43215</v>
      </c>
      <c r="CG2" s="108" t="n">
        <v>43216</v>
      </c>
      <c r="CH2" s="108" t="n">
        <v>43217</v>
      </c>
      <c r="CI2" s="108" t="n">
        <v>43218</v>
      </c>
      <c r="CJ2" s="108"/>
      <c r="CK2" s="108" t="n">
        <v>43219</v>
      </c>
      <c r="CL2" s="108" t="n">
        <v>43220</v>
      </c>
      <c r="CM2" s="108"/>
      <c r="CN2" s="108" t="n">
        <v>43221</v>
      </c>
      <c r="CO2" s="108" t="n">
        <v>43222</v>
      </c>
      <c r="CP2" s="108" t="n">
        <v>43223</v>
      </c>
      <c r="CQ2" s="108" t="n">
        <v>43224</v>
      </c>
      <c r="CR2" s="108"/>
      <c r="CS2" s="108" t="n">
        <v>43225</v>
      </c>
      <c r="CT2" s="108" t="n">
        <v>43226</v>
      </c>
      <c r="CU2" s="108" t="n">
        <v>43227</v>
      </c>
      <c r="CV2" s="108" t="n">
        <v>43228</v>
      </c>
      <c r="CW2" s="108" t="n">
        <v>43229</v>
      </c>
      <c r="CX2" s="108" t="n">
        <v>43230</v>
      </c>
      <c r="CY2" s="108"/>
      <c r="CZ2" s="108" t="n">
        <v>43231</v>
      </c>
      <c r="DA2" s="108" t="n">
        <v>43232</v>
      </c>
      <c r="DB2" s="108"/>
      <c r="DC2" s="108" t="n">
        <v>43233</v>
      </c>
      <c r="DD2" s="108" t="n">
        <v>43234</v>
      </c>
      <c r="DE2" s="108" t="n">
        <v>43235</v>
      </c>
      <c r="DF2" s="108"/>
      <c r="DG2" s="108" t="n">
        <v>43236</v>
      </c>
      <c r="DH2" s="108" t="n">
        <v>43237</v>
      </c>
      <c r="DI2" s="108"/>
      <c r="DJ2" s="108" t="n">
        <v>43238</v>
      </c>
      <c r="DK2" s="108" t="n">
        <v>43239</v>
      </c>
      <c r="DL2" s="108" t="n">
        <v>43240</v>
      </c>
      <c r="DM2" s="108" t="n">
        <v>43241</v>
      </c>
      <c r="DN2" s="108" t="n">
        <v>43242</v>
      </c>
      <c r="DO2" s="108"/>
      <c r="DP2" s="108" t="n">
        <v>43243</v>
      </c>
      <c r="DQ2" s="108" t="n">
        <v>43244</v>
      </c>
      <c r="DR2" s="108" t="n">
        <v>43245</v>
      </c>
      <c r="DS2" s="108" t="n">
        <v>43246</v>
      </c>
      <c r="DT2" s="108" t="n">
        <v>43247</v>
      </c>
      <c r="DU2" s="108" t="n">
        <v>43248</v>
      </c>
      <c r="DV2" s="108"/>
      <c r="DW2" s="108" t="n">
        <v>43249</v>
      </c>
      <c r="DX2" s="108"/>
      <c r="DY2" s="108" t="n">
        <v>43250</v>
      </c>
      <c r="DZ2" s="108" t="n">
        <v>43251</v>
      </c>
      <c r="EA2" s="108"/>
      <c r="EB2" s="108" t="n">
        <v>43252</v>
      </c>
      <c r="EC2" s="108" t="n">
        <v>43253</v>
      </c>
      <c r="ED2" s="108"/>
      <c r="EE2" s="108" t="n">
        <v>43254</v>
      </c>
      <c r="EF2" s="108"/>
      <c r="EG2" s="108" t="n">
        <v>43255</v>
      </c>
      <c r="EH2" s="108"/>
      <c r="EI2" s="108" t="n">
        <v>43256</v>
      </c>
      <c r="EJ2" s="108"/>
      <c r="EK2" s="108" t="n">
        <v>43257</v>
      </c>
      <c r="EL2" s="108"/>
      <c r="EM2" s="77" t="n">
        <v>43258</v>
      </c>
      <c r="EN2" s="77"/>
      <c r="EO2" s="108" t="n">
        <v>43259</v>
      </c>
      <c r="EP2" s="91"/>
      <c r="EQ2" s="1"/>
    </row>
    <row r="3" customFormat="false" ht="12.75" hidden="false" customHeight="false" outlineLevel="0" collapsed="false">
      <c r="A3" s="29" t="s">
        <v>5</v>
      </c>
      <c r="B3" s="52"/>
      <c r="C3" s="109"/>
      <c r="D3" s="79" t="s">
        <v>465</v>
      </c>
      <c r="E3" s="79" t="s">
        <v>824</v>
      </c>
      <c r="F3" s="79" t="s">
        <v>468</v>
      </c>
      <c r="G3" s="79" t="s">
        <v>468</v>
      </c>
      <c r="H3" s="79" t="s">
        <v>466</v>
      </c>
      <c r="I3" s="79" t="s">
        <v>469</v>
      </c>
      <c r="J3" s="79" t="s">
        <v>463</v>
      </c>
      <c r="K3" s="79" t="s">
        <v>468</v>
      </c>
      <c r="L3" s="79" t="s">
        <v>659</v>
      </c>
      <c r="M3" s="79" t="s">
        <v>659</v>
      </c>
      <c r="N3" s="79" t="s">
        <v>468</v>
      </c>
      <c r="O3" s="79" t="s">
        <v>660</v>
      </c>
      <c r="P3" s="79" t="s">
        <v>660</v>
      </c>
      <c r="Q3" s="79" t="s">
        <v>468</v>
      </c>
      <c r="R3" s="79" t="s">
        <v>468</v>
      </c>
      <c r="S3" s="79" t="s">
        <v>472</v>
      </c>
      <c r="T3" s="79" t="s">
        <v>869</v>
      </c>
      <c r="U3" s="79" t="s">
        <v>471</v>
      </c>
      <c r="V3" s="79" t="s">
        <v>472</v>
      </c>
      <c r="W3" s="82" t="s">
        <v>260</v>
      </c>
      <c r="X3" s="82" t="s">
        <v>260</v>
      </c>
      <c r="Y3" s="82" t="s">
        <v>260</v>
      </c>
      <c r="Z3" s="82" t="s">
        <v>260</v>
      </c>
      <c r="AA3" s="79" t="s">
        <v>659</v>
      </c>
      <c r="AB3" s="79" t="s">
        <v>468</v>
      </c>
      <c r="AC3" s="79" t="s">
        <v>534</v>
      </c>
      <c r="AD3" s="79" t="s">
        <v>470</v>
      </c>
      <c r="AE3" s="79" t="s">
        <v>744</v>
      </c>
      <c r="AF3" s="79" t="s">
        <v>503</v>
      </c>
      <c r="AG3" s="79" t="s">
        <v>474</v>
      </c>
      <c r="AH3" s="79" t="s">
        <v>503</v>
      </c>
      <c r="AI3" s="79" t="s">
        <v>503</v>
      </c>
      <c r="AJ3" s="79" t="s">
        <v>470</v>
      </c>
      <c r="AK3" s="79" t="s">
        <v>744</v>
      </c>
      <c r="AL3" s="79" t="s">
        <v>870</v>
      </c>
      <c r="AM3" s="79" t="s">
        <v>484</v>
      </c>
      <c r="AN3" s="79" t="s">
        <v>480</v>
      </c>
      <c r="AO3" s="79" t="s">
        <v>480</v>
      </c>
      <c r="AP3" s="79" t="s">
        <v>480</v>
      </c>
      <c r="AQ3" s="79" t="s">
        <v>481</v>
      </c>
      <c r="AR3" s="79" t="s">
        <v>480</v>
      </c>
      <c r="AS3" s="79" t="s">
        <v>485</v>
      </c>
      <c r="AT3" s="79" t="s">
        <v>481</v>
      </c>
      <c r="AU3" s="79" t="s">
        <v>485</v>
      </c>
      <c r="AV3" s="79" t="s">
        <v>488</v>
      </c>
      <c r="AW3" s="79" t="s">
        <v>505</v>
      </c>
      <c r="AX3" s="79" t="s">
        <v>474</v>
      </c>
      <c r="AY3" s="79" t="s">
        <v>476</v>
      </c>
      <c r="AZ3" s="79" t="s">
        <v>474</v>
      </c>
      <c r="BA3" s="79" t="s">
        <v>470</v>
      </c>
      <c r="BB3" s="79" t="s">
        <v>475</v>
      </c>
      <c r="BC3" s="79" t="s">
        <v>484</v>
      </c>
      <c r="BD3" s="79" t="s">
        <v>468</v>
      </c>
      <c r="BE3" s="79" t="s">
        <v>485</v>
      </c>
      <c r="BF3" s="79" t="s">
        <v>474</v>
      </c>
      <c r="BG3" s="79" t="s">
        <v>488</v>
      </c>
      <c r="BH3" s="79" t="s">
        <v>485</v>
      </c>
      <c r="BI3" s="79" t="s">
        <v>487</v>
      </c>
      <c r="BJ3" s="79" t="s">
        <v>485</v>
      </c>
      <c r="BK3" s="79" t="s">
        <v>496</v>
      </c>
      <c r="BL3" s="79" t="s">
        <v>488</v>
      </c>
      <c r="BM3" s="79" t="s">
        <v>489</v>
      </c>
      <c r="BN3" s="79" t="s">
        <v>485</v>
      </c>
      <c r="BO3" s="79" t="s">
        <v>484</v>
      </c>
      <c r="BP3" s="79" t="s">
        <v>499</v>
      </c>
      <c r="BQ3" s="79" t="s">
        <v>486</v>
      </c>
      <c r="BR3" s="79" t="s">
        <v>485</v>
      </c>
      <c r="BS3" s="79" t="s">
        <v>485</v>
      </c>
      <c r="BT3" s="79" t="s">
        <v>486</v>
      </c>
      <c r="BU3" s="79" t="s">
        <v>488</v>
      </c>
      <c r="BV3" s="79" t="s">
        <v>497</v>
      </c>
      <c r="BW3" s="79" t="s">
        <v>489</v>
      </c>
      <c r="BX3" s="79" t="s">
        <v>490</v>
      </c>
      <c r="BY3" s="79" t="s">
        <v>584</v>
      </c>
      <c r="BZ3" s="79" t="s">
        <v>490</v>
      </c>
      <c r="CA3" s="79" t="s">
        <v>487</v>
      </c>
      <c r="CB3" s="79" t="s">
        <v>487</v>
      </c>
      <c r="CC3" s="79" t="s">
        <v>546</v>
      </c>
      <c r="CD3" s="79" t="s">
        <v>497</v>
      </c>
      <c r="CE3" s="79" t="s">
        <v>490</v>
      </c>
      <c r="CF3" s="79" t="s">
        <v>476</v>
      </c>
      <c r="CG3" s="79" t="s">
        <v>486</v>
      </c>
      <c r="CH3" s="79" t="s">
        <v>488</v>
      </c>
      <c r="CI3" s="79" t="s">
        <v>489</v>
      </c>
      <c r="CJ3" s="79" t="s">
        <v>760</v>
      </c>
      <c r="CK3" s="79" t="s">
        <v>484</v>
      </c>
      <c r="CL3" s="79" t="s">
        <v>487</v>
      </c>
      <c r="CM3" s="79" t="s">
        <v>559</v>
      </c>
      <c r="CN3" s="79" t="s">
        <v>485</v>
      </c>
      <c r="CO3" s="79" t="s">
        <v>489</v>
      </c>
      <c r="CP3" s="79" t="s">
        <v>871</v>
      </c>
      <c r="CQ3" s="79" t="s">
        <v>487</v>
      </c>
      <c r="CR3" s="79" t="s">
        <v>520</v>
      </c>
      <c r="CS3" s="79" t="s">
        <v>750</v>
      </c>
      <c r="CT3" s="79" t="s">
        <v>488</v>
      </c>
      <c r="CU3" s="79" t="s">
        <v>488</v>
      </c>
      <c r="CV3" s="79" t="s">
        <v>488</v>
      </c>
      <c r="CW3" s="79" t="s">
        <v>489</v>
      </c>
      <c r="CX3" s="79" t="s">
        <v>497</v>
      </c>
      <c r="CY3" s="79" t="s">
        <v>495</v>
      </c>
      <c r="CZ3" s="79" t="s">
        <v>665</v>
      </c>
      <c r="DA3" s="79" t="s">
        <v>504</v>
      </c>
      <c r="DB3" s="79" t="s">
        <v>499</v>
      </c>
      <c r="DC3" s="79" t="s">
        <v>490</v>
      </c>
      <c r="DD3" s="79" t="s">
        <v>487</v>
      </c>
      <c r="DE3" s="79" t="s">
        <v>872</v>
      </c>
      <c r="DF3" s="79" t="s">
        <v>765</v>
      </c>
      <c r="DG3" s="79" t="s">
        <v>756</v>
      </c>
      <c r="DH3" s="79" t="s">
        <v>665</v>
      </c>
      <c r="DI3" s="79" t="s">
        <v>681</v>
      </c>
      <c r="DJ3" s="79" t="s">
        <v>485</v>
      </c>
      <c r="DK3" s="79" t="s">
        <v>500</v>
      </c>
      <c r="DL3" s="79" t="s">
        <v>489</v>
      </c>
      <c r="DM3" s="79" t="s">
        <v>489</v>
      </c>
      <c r="DN3" s="79" t="s">
        <v>504</v>
      </c>
      <c r="DO3" s="79" t="s">
        <v>509</v>
      </c>
      <c r="DP3" s="79" t="s">
        <v>665</v>
      </c>
      <c r="DQ3" s="79" t="s">
        <v>873</v>
      </c>
      <c r="DR3" s="79" t="s">
        <v>523</v>
      </c>
      <c r="DS3" s="79" t="s">
        <v>510</v>
      </c>
      <c r="DT3" s="79" t="s">
        <v>510</v>
      </c>
      <c r="DU3" s="79" t="s">
        <v>523</v>
      </c>
      <c r="DV3" s="79" t="s">
        <v>584</v>
      </c>
      <c r="DW3" s="79" t="s">
        <v>750</v>
      </c>
      <c r="DX3" s="79" t="s">
        <v>689</v>
      </c>
      <c r="DY3" s="79" t="s">
        <v>515</v>
      </c>
      <c r="DZ3" s="79" t="s">
        <v>508</v>
      </c>
      <c r="EA3" s="79" t="s">
        <v>763</v>
      </c>
      <c r="EB3" s="79" t="s">
        <v>523</v>
      </c>
      <c r="EC3" s="79" t="s">
        <v>523</v>
      </c>
      <c r="ED3" s="79" t="s">
        <v>539</v>
      </c>
      <c r="EE3" s="79" t="s">
        <v>504</v>
      </c>
      <c r="EF3" s="79" t="s">
        <v>553</v>
      </c>
      <c r="EG3" s="79" t="s">
        <v>504</v>
      </c>
      <c r="EH3" s="79" t="s">
        <v>600</v>
      </c>
      <c r="EI3" s="79" t="s">
        <v>504</v>
      </c>
      <c r="EJ3" s="79" t="s">
        <v>596</v>
      </c>
      <c r="EK3" s="79" t="s">
        <v>504</v>
      </c>
      <c r="EL3" s="79" t="s">
        <v>757</v>
      </c>
      <c r="EM3" s="79" t="s">
        <v>756</v>
      </c>
      <c r="EN3" s="79" t="s">
        <v>578</v>
      </c>
      <c r="EO3" s="79" t="s">
        <v>756</v>
      </c>
      <c r="EP3" s="91"/>
      <c r="EQ3" s="1"/>
    </row>
    <row r="4" customFormat="false" ht="12.75" hidden="false" customHeight="false" outlineLevel="0" collapsed="false">
      <c r="A4" s="29" t="s">
        <v>6</v>
      </c>
      <c r="B4" s="8"/>
      <c r="C4" s="110"/>
      <c r="D4" s="79" t="s">
        <v>828</v>
      </c>
      <c r="E4" s="79" t="s">
        <v>541</v>
      </c>
      <c r="F4" s="79" t="s">
        <v>499</v>
      </c>
      <c r="G4" s="79" t="s">
        <v>560</v>
      </c>
      <c r="H4" s="79" t="s">
        <v>541</v>
      </c>
      <c r="I4" s="79" t="s">
        <v>682</v>
      </c>
      <c r="J4" s="79" t="s">
        <v>679</v>
      </c>
      <c r="K4" s="79" t="s">
        <v>769</v>
      </c>
      <c r="L4" s="79" t="s">
        <v>769</v>
      </c>
      <c r="M4" s="79" t="s">
        <v>538</v>
      </c>
      <c r="N4" s="79" t="s">
        <v>539</v>
      </c>
      <c r="O4" s="79" t="s">
        <v>533</v>
      </c>
      <c r="P4" s="79" t="s">
        <v>600</v>
      </c>
      <c r="Q4" s="79" t="s">
        <v>769</v>
      </c>
      <c r="R4" s="79" t="s">
        <v>597</v>
      </c>
      <c r="S4" s="79" t="s">
        <v>534</v>
      </c>
      <c r="T4" s="79" t="s">
        <v>560</v>
      </c>
      <c r="U4" s="79" t="s">
        <v>552</v>
      </c>
      <c r="V4" s="79" t="s">
        <v>666</v>
      </c>
      <c r="W4" s="82" t="s">
        <v>261</v>
      </c>
      <c r="X4" s="82" t="s">
        <v>261</v>
      </c>
      <c r="Y4" s="82" t="s">
        <v>261</v>
      </c>
      <c r="Z4" s="82" t="s">
        <v>261</v>
      </c>
      <c r="AA4" s="79" t="s">
        <v>676</v>
      </c>
      <c r="AB4" s="79" t="s">
        <v>595</v>
      </c>
      <c r="AC4" s="79" t="s">
        <v>535</v>
      </c>
      <c r="AD4" s="79" t="s">
        <v>674</v>
      </c>
      <c r="AE4" s="79" t="s">
        <v>770</v>
      </c>
      <c r="AF4" s="79" t="s">
        <v>770</v>
      </c>
      <c r="AG4" s="79" t="s">
        <v>874</v>
      </c>
      <c r="AH4" s="79" t="s">
        <v>759</v>
      </c>
      <c r="AI4" s="79" t="s">
        <v>687</v>
      </c>
      <c r="AJ4" s="79" t="s">
        <v>673</v>
      </c>
      <c r="AK4" s="79" t="s">
        <v>545</v>
      </c>
      <c r="AL4" s="79" t="s">
        <v>478</v>
      </c>
      <c r="AM4" s="79" t="s">
        <v>543</v>
      </c>
      <c r="AN4" s="79" t="s">
        <v>532</v>
      </c>
      <c r="AO4" s="79" t="s">
        <v>549</v>
      </c>
      <c r="AP4" s="79" t="s">
        <v>543</v>
      </c>
      <c r="AQ4" s="79" t="s">
        <v>875</v>
      </c>
      <c r="AR4" s="79" t="s">
        <v>533</v>
      </c>
      <c r="AS4" s="79" t="s">
        <v>496</v>
      </c>
      <c r="AT4" s="79" t="s">
        <v>577</v>
      </c>
      <c r="AU4" s="79" t="s">
        <v>823</v>
      </c>
      <c r="AV4" s="79" t="s">
        <v>566</v>
      </c>
      <c r="AW4" s="79" t="s">
        <v>511</v>
      </c>
      <c r="AX4" s="79" t="s">
        <v>525</v>
      </c>
      <c r="AY4" s="79" t="s">
        <v>511</v>
      </c>
      <c r="AZ4" s="79" t="s">
        <v>551</v>
      </c>
      <c r="BA4" s="79" t="s">
        <v>547</v>
      </c>
      <c r="BB4" s="79" t="s">
        <v>528</v>
      </c>
      <c r="BC4" s="79" t="s">
        <v>543</v>
      </c>
      <c r="BD4" s="79" t="s">
        <v>534</v>
      </c>
      <c r="BE4" s="79" t="s">
        <v>512</v>
      </c>
      <c r="BF4" s="79" t="s">
        <v>547</v>
      </c>
      <c r="BG4" s="79" t="s">
        <v>563</v>
      </c>
      <c r="BH4" s="79" t="s">
        <v>514</v>
      </c>
      <c r="BI4" s="79" t="s">
        <v>511</v>
      </c>
      <c r="BJ4" s="79" t="s">
        <v>550</v>
      </c>
      <c r="BK4" s="79" t="s">
        <v>524</v>
      </c>
      <c r="BL4" s="79" t="s">
        <v>876</v>
      </c>
      <c r="BM4" s="79" t="s">
        <v>563</v>
      </c>
      <c r="BN4" s="79" t="s">
        <v>600</v>
      </c>
      <c r="BO4" s="79" t="s">
        <v>535</v>
      </c>
      <c r="BP4" s="79" t="s">
        <v>566</v>
      </c>
      <c r="BQ4" s="79" t="s">
        <v>556</v>
      </c>
      <c r="BR4" s="79" t="s">
        <v>562</v>
      </c>
      <c r="BS4" s="79" t="s">
        <v>767</v>
      </c>
      <c r="BT4" s="79" t="s">
        <v>520</v>
      </c>
      <c r="BU4" s="79" t="s">
        <v>587</v>
      </c>
      <c r="BV4" s="79" t="s">
        <v>519</v>
      </c>
      <c r="BW4" s="79" t="s">
        <v>570</v>
      </c>
      <c r="BX4" s="79" t="s">
        <v>680</v>
      </c>
      <c r="BY4" s="79" t="s">
        <v>520</v>
      </c>
      <c r="BZ4" s="79" t="s">
        <v>539</v>
      </c>
      <c r="CA4" s="79" t="s">
        <v>570</v>
      </c>
      <c r="CB4" s="79" t="s">
        <v>541</v>
      </c>
      <c r="CC4" s="79" t="s">
        <v>672</v>
      </c>
      <c r="CD4" s="79" t="s">
        <v>570</v>
      </c>
      <c r="CE4" s="79" t="s">
        <v>674</v>
      </c>
      <c r="CF4" s="79" t="s">
        <v>684</v>
      </c>
      <c r="CG4" s="79" t="s">
        <v>577</v>
      </c>
      <c r="CH4" s="79" t="s">
        <v>563</v>
      </c>
      <c r="CI4" s="79" t="s">
        <v>533</v>
      </c>
      <c r="CJ4" s="79" t="s">
        <v>754</v>
      </c>
      <c r="CK4" s="79" t="s">
        <v>681</v>
      </c>
      <c r="CL4" s="79" t="s">
        <v>828</v>
      </c>
      <c r="CM4" s="79" t="s">
        <v>827</v>
      </c>
      <c r="CN4" s="79" t="s">
        <v>576</v>
      </c>
      <c r="CO4" s="79" t="s">
        <v>530</v>
      </c>
      <c r="CP4" s="79" t="s">
        <v>563</v>
      </c>
      <c r="CQ4" s="79" t="s">
        <v>669</v>
      </c>
      <c r="CR4" s="79" t="s">
        <v>567</v>
      </c>
      <c r="CS4" s="79" t="s">
        <v>826</v>
      </c>
      <c r="CT4" s="79" t="s">
        <v>677</v>
      </c>
      <c r="CU4" s="79" t="s">
        <v>533</v>
      </c>
      <c r="CV4" s="79" t="s">
        <v>546</v>
      </c>
      <c r="CW4" s="79" t="s">
        <v>542</v>
      </c>
      <c r="CX4" s="79" t="s">
        <v>560</v>
      </c>
      <c r="CY4" s="79" t="s">
        <v>684</v>
      </c>
      <c r="CZ4" s="79" t="s">
        <v>524</v>
      </c>
      <c r="DA4" s="79" t="s">
        <v>541</v>
      </c>
      <c r="DB4" s="79" t="s">
        <v>496</v>
      </c>
      <c r="DC4" s="79" t="s">
        <v>825</v>
      </c>
      <c r="DD4" s="79" t="s">
        <v>533</v>
      </c>
      <c r="DE4" s="79" t="s">
        <v>544</v>
      </c>
      <c r="DF4" s="79" t="s">
        <v>530</v>
      </c>
      <c r="DG4" s="79" t="s">
        <v>588</v>
      </c>
      <c r="DH4" s="79" t="s">
        <v>541</v>
      </c>
      <c r="DI4" s="79" t="s">
        <v>827</v>
      </c>
      <c r="DJ4" s="79" t="s">
        <v>827</v>
      </c>
      <c r="DK4" s="79" t="s">
        <v>551</v>
      </c>
      <c r="DL4" s="79" t="s">
        <v>511</v>
      </c>
      <c r="DM4" s="79" t="s">
        <v>768</v>
      </c>
      <c r="DN4" s="79" t="s">
        <v>687</v>
      </c>
      <c r="DO4" s="79" t="s">
        <v>563</v>
      </c>
      <c r="DP4" s="79" t="s">
        <v>578</v>
      </c>
      <c r="DQ4" s="79" t="s">
        <v>570</v>
      </c>
      <c r="DR4" s="79" t="s">
        <v>563</v>
      </c>
      <c r="DS4" s="79" t="s">
        <v>688</v>
      </c>
      <c r="DT4" s="79" t="s">
        <v>672</v>
      </c>
      <c r="DU4" s="79" t="s">
        <v>498</v>
      </c>
      <c r="DV4" s="79" t="s">
        <v>512</v>
      </c>
      <c r="DW4" s="79" t="s">
        <v>541</v>
      </c>
      <c r="DX4" s="79" t="s">
        <v>590</v>
      </c>
      <c r="DY4" s="79" t="s">
        <v>567</v>
      </c>
      <c r="DZ4" s="79" t="s">
        <v>482</v>
      </c>
      <c r="EA4" s="79" t="s">
        <v>570</v>
      </c>
      <c r="EB4" s="79" t="s">
        <v>575</v>
      </c>
      <c r="EC4" s="79" t="s">
        <v>541</v>
      </c>
      <c r="ED4" s="79" t="s">
        <v>688</v>
      </c>
      <c r="EE4" s="79" t="s">
        <v>541</v>
      </c>
      <c r="EF4" s="79" t="s">
        <v>691</v>
      </c>
      <c r="EG4" s="79" t="s">
        <v>505</v>
      </c>
      <c r="EH4" s="79" t="s">
        <v>573</v>
      </c>
      <c r="EI4" s="79" t="s">
        <v>819</v>
      </c>
      <c r="EJ4" s="79" t="s">
        <v>699</v>
      </c>
      <c r="EK4" s="79" t="s">
        <v>527</v>
      </c>
      <c r="EL4" s="79" t="s">
        <v>601</v>
      </c>
      <c r="EM4" s="79" t="s">
        <v>538</v>
      </c>
      <c r="EN4" s="79" t="s">
        <v>565</v>
      </c>
      <c r="EO4" s="79" t="s">
        <v>824</v>
      </c>
      <c r="EP4" s="91"/>
      <c r="EQ4" s="1"/>
    </row>
    <row r="5" customFormat="false" ht="12.75" hidden="false" customHeight="false" outlineLevel="0" collapsed="false">
      <c r="A5" s="3" t="s">
        <v>7</v>
      </c>
      <c r="B5" s="3"/>
      <c r="C5" s="111"/>
      <c r="D5" s="79" t="s">
        <v>233</v>
      </c>
      <c r="E5" s="79" t="s">
        <v>8</v>
      </c>
      <c r="F5" s="79" t="s">
        <v>238</v>
      </c>
      <c r="G5" s="79" t="s">
        <v>233</v>
      </c>
      <c r="H5" s="79" t="s">
        <v>8</v>
      </c>
      <c r="I5" s="79" t="s">
        <v>8</v>
      </c>
      <c r="J5" s="79" t="s">
        <v>8</v>
      </c>
      <c r="K5" s="79" t="s">
        <v>8</v>
      </c>
      <c r="L5" s="79" t="s">
        <v>8</v>
      </c>
      <c r="M5" s="79" t="s">
        <v>8</v>
      </c>
      <c r="N5" s="79" t="s">
        <v>8</v>
      </c>
      <c r="O5" s="79" t="s">
        <v>8</v>
      </c>
      <c r="P5" s="79" t="s">
        <v>8</v>
      </c>
      <c r="Q5" s="79" t="s">
        <v>8</v>
      </c>
      <c r="R5" s="79" t="s">
        <v>8</v>
      </c>
      <c r="S5" s="79" t="s">
        <v>8</v>
      </c>
      <c r="T5" s="79" t="s">
        <v>8</v>
      </c>
      <c r="U5" s="79" t="s">
        <v>8</v>
      </c>
      <c r="V5" s="79" t="s">
        <v>8</v>
      </c>
      <c r="W5" s="100" t="s">
        <v>877</v>
      </c>
      <c r="X5" s="100" t="s">
        <v>877</v>
      </c>
      <c r="Y5" s="100" t="s">
        <v>877</v>
      </c>
      <c r="Z5" s="100" t="s">
        <v>877</v>
      </c>
      <c r="AA5" s="79" t="s">
        <v>8</v>
      </c>
      <c r="AB5" s="79" t="s">
        <v>8</v>
      </c>
      <c r="AC5" s="79" t="s">
        <v>8</v>
      </c>
      <c r="AD5" s="79" t="s">
        <v>8</v>
      </c>
      <c r="AE5" s="79" t="s">
        <v>8</v>
      </c>
      <c r="AF5" s="79" t="s">
        <v>230</v>
      </c>
      <c r="AG5" s="79" t="s">
        <v>8</v>
      </c>
      <c r="AH5" s="79" t="s">
        <v>233</v>
      </c>
      <c r="AI5" s="79" t="s">
        <v>233</v>
      </c>
      <c r="AJ5" s="79" t="s">
        <v>8</v>
      </c>
      <c r="AK5" s="79" t="s">
        <v>8</v>
      </c>
      <c r="AL5" s="79" t="s">
        <v>294</v>
      </c>
      <c r="AM5" s="79" t="s">
        <v>8</v>
      </c>
      <c r="AN5" s="79" t="s">
        <v>8</v>
      </c>
      <c r="AO5" s="79" t="s">
        <v>8</v>
      </c>
      <c r="AP5" s="79" t="s">
        <v>8</v>
      </c>
      <c r="AQ5" s="79" t="s">
        <v>209</v>
      </c>
      <c r="AR5" s="79" t="s">
        <v>8</v>
      </c>
      <c r="AS5" s="79" t="s">
        <v>8</v>
      </c>
      <c r="AT5" s="79" t="s">
        <v>238</v>
      </c>
      <c r="AU5" s="79" t="s">
        <v>238</v>
      </c>
      <c r="AV5" s="79" t="s">
        <v>878</v>
      </c>
      <c r="AW5" s="79" t="s">
        <v>879</v>
      </c>
      <c r="AX5" s="79" t="s">
        <v>8</v>
      </c>
      <c r="AY5" s="79" t="s">
        <v>9</v>
      </c>
      <c r="AZ5" s="79" t="s">
        <v>8</v>
      </c>
      <c r="BA5" s="79" t="s">
        <v>8</v>
      </c>
      <c r="BB5" s="79" t="s">
        <v>782</v>
      </c>
      <c r="BC5" s="79" t="s">
        <v>880</v>
      </c>
      <c r="BD5" s="79" t="s">
        <v>8</v>
      </c>
      <c r="BE5" s="79" t="s">
        <v>881</v>
      </c>
      <c r="BF5" s="79" t="s">
        <v>8</v>
      </c>
      <c r="BG5" s="79" t="s">
        <v>882</v>
      </c>
      <c r="BH5" s="79" t="s">
        <v>8</v>
      </c>
      <c r="BI5" s="79" t="s">
        <v>784</v>
      </c>
      <c r="BJ5" s="79" t="s">
        <v>883</v>
      </c>
      <c r="BK5" s="79" t="s">
        <v>233</v>
      </c>
      <c r="BL5" s="79" t="s">
        <v>884</v>
      </c>
      <c r="BM5" s="79" t="s">
        <v>8</v>
      </c>
      <c r="BN5" s="79" t="s">
        <v>8</v>
      </c>
      <c r="BO5" s="79" t="s">
        <v>8</v>
      </c>
      <c r="BP5" s="79" t="s">
        <v>230</v>
      </c>
      <c r="BQ5" s="79" t="s">
        <v>294</v>
      </c>
      <c r="BR5" s="79" t="s">
        <v>8</v>
      </c>
      <c r="BS5" s="79" t="s">
        <v>8</v>
      </c>
      <c r="BT5" s="79" t="s">
        <v>8</v>
      </c>
      <c r="BU5" s="79" t="s">
        <v>8</v>
      </c>
      <c r="BV5" s="79" t="s">
        <v>885</v>
      </c>
      <c r="BW5" s="79" t="s">
        <v>8</v>
      </c>
      <c r="BX5" s="79" t="s">
        <v>8</v>
      </c>
      <c r="BY5" s="79" t="s">
        <v>8</v>
      </c>
      <c r="BZ5" s="79" t="s">
        <v>8</v>
      </c>
      <c r="CA5" s="79" t="s">
        <v>236</v>
      </c>
      <c r="CB5" s="79" t="s">
        <v>8</v>
      </c>
      <c r="CC5" s="79" t="s">
        <v>886</v>
      </c>
      <c r="CD5" s="79" t="s">
        <v>8</v>
      </c>
      <c r="CE5" s="79" t="s">
        <v>8</v>
      </c>
      <c r="CF5" s="79" t="s">
        <v>8</v>
      </c>
      <c r="CG5" s="79" t="s">
        <v>8</v>
      </c>
      <c r="CH5" s="79" t="s">
        <v>887</v>
      </c>
      <c r="CI5" s="79" t="s">
        <v>888</v>
      </c>
      <c r="CJ5" s="79" t="s">
        <v>886</v>
      </c>
      <c r="CK5" s="79" t="s">
        <v>888</v>
      </c>
      <c r="CL5" s="79" t="s">
        <v>8</v>
      </c>
      <c r="CM5" s="79" t="s">
        <v>8</v>
      </c>
      <c r="CN5" s="79" t="s">
        <v>8</v>
      </c>
      <c r="CO5" s="79" t="s">
        <v>889</v>
      </c>
      <c r="CP5" s="79" t="s">
        <v>8</v>
      </c>
      <c r="CQ5" s="79" t="s">
        <v>616</v>
      </c>
      <c r="CR5" s="79" t="s">
        <v>233</v>
      </c>
      <c r="CS5" s="79" t="s">
        <v>890</v>
      </c>
      <c r="CT5" s="79" t="s">
        <v>238</v>
      </c>
      <c r="CU5" s="79" t="s">
        <v>8</v>
      </c>
      <c r="CV5" s="79" t="s">
        <v>891</v>
      </c>
      <c r="CW5" s="79" t="s">
        <v>294</v>
      </c>
      <c r="CX5" s="79" t="s">
        <v>892</v>
      </c>
      <c r="CY5" s="79" t="s">
        <v>8</v>
      </c>
      <c r="CZ5" s="79" t="s">
        <v>8</v>
      </c>
      <c r="DA5" s="79" t="s">
        <v>893</v>
      </c>
      <c r="DB5" s="79" t="s">
        <v>894</v>
      </c>
      <c r="DC5" s="79" t="s">
        <v>895</v>
      </c>
      <c r="DD5" s="79" t="s">
        <v>155</v>
      </c>
      <c r="DE5" s="79" t="s">
        <v>8</v>
      </c>
      <c r="DF5" s="79" t="s">
        <v>8</v>
      </c>
      <c r="DG5" s="79" t="s">
        <v>8</v>
      </c>
      <c r="DH5" s="79" t="s">
        <v>8</v>
      </c>
      <c r="DI5" s="79" t="s">
        <v>268</v>
      </c>
      <c r="DJ5" s="79" t="s">
        <v>8</v>
      </c>
      <c r="DK5" s="79" t="s">
        <v>238</v>
      </c>
      <c r="DL5" s="79" t="s">
        <v>612</v>
      </c>
      <c r="DM5" s="79" t="s">
        <v>209</v>
      </c>
      <c r="DN5" s="79" t="s">
        <v>896</v>
      </c>
      <c r="DO5" s="79" t="s">
        <v>8</v>
      </c>
      <c r="DP5" s="79" t="s">
        <v>8</v>
      </c>
      <c r="DQ5" s="79" t="s">
        <v>626</v>
      </c>
      <c r="DR5" s="79" t="s">
        <v>626</v>
      </c>
      <c r="DS5" s="79" t="s">
        <v>897</v>
      </c>
      <c r="DT5" s="79" t="s">
        <v>898</v>
      </c>
      <c r="DU5" s="79" t="s">
        <v>8</v>
      </c>
      <c r="DV5" s="79" t="s">
        <v>8</v>
      </c>
      <c r="DW5" s="79" t="s">
        <v>8</v>
      </c>
      <c r="DX5" s="79" t="s">
        <v>8</v>
      </c>
      <c r="DY5" s="79" t="s">
        <v>8</v>
      </c>
      <c r="DZ5" s="79" t="s">
        <v>8</v>
      </c>
      <c r="EA5" s="79" t="s">
        <v>8</v>
      </c>
      <c r="EB5" s="79" t="s">
        <v>886</v>
      </c>
      <c r="EC5" s="79" t="s">
        <v>8</v>
      </c>
      <c r="ED5" s="79" t="s">
        <v>899</v>
      </c>
      <c r="EE5" s="79" t="s">
        <v>900</v>
      </c>
      <c r="EF5" s="79" t="s">
        <v>8</v>
      </c>
      <c r="EG5" s="79" t="s">
        <v>8</v>
      </c>
      <c r="EH5" s="79" t="s">
        <v>8</v>
      </c>
      <c r="EI5" s="79" t="s">
        <v>8</v>
      </c>
      <c r="EJ5" s="79" t="s">
        <v>901</v>
      </c>
      <c r="EK5" s="79" t="s">
        <v>8</v>
      </c>
      <c r="EL5" s="79" t="s">
        <v>8</v>
      </c>
      <c r="EM5" s="79" t="s">
        <v>8</v>
      </c>
      <c r="EN5" s="79" t="s">
        <v>8</v>
      </c>
      <c r="EO5" s="79" t="s">
        <v>8</v>
      </c>
      <c r="EP5" s="91"/>
      <c r="EQ5" s="1"/>
    </row>
    <row r="6" customFormat="false" ht="12.75" hidden="false" customHeight="false" outlineLevel="0" collapsed="false">
      <c r="A6" s="10" t="s">
        <v>241</v>
      </c>
      <c r="B6" s="10" t="s">
        <v>242</v>
      </c>
      <c r="C6" s="10" t="s">
        <v>902</v>
      </c>
      <c r="D6" s="84" t="s">
        <v>159</v>
      </c>
      <c r="E6" s="84" t="s">
        <v>159</v>
      </c>
      <c r="F6" s="84" t="s">
        <v>159</v>
      </c>
      <c r="G6" s="84" t="s">
        <v>159</v>
      </c>
      <c r="H6" s="84" t="s">
        <v>159</v>
      </c>
      <c r="I6" s="84" t="s">
        <v>159</v>
      </c>
      <c r="J6" s="84" t="s">
        <v>159</v>
      </c>
      <c r="K6" s="84" t="s">
        <v>159</v>
      </c>
      <c r="L6" s="84" t="s">
        <v>159</v>
      </c>
      <c r="M6" s="84" t="s">
        <v>159</v>
      </c>
      <c r="N6" s="84" t="s">
        <v>159</v>
      </c>
      <c r="O6" s="84" t="s">
        <v>159</v>
      </c>
      <c r="P6" s="84" t="s">
        <v>159</v>
      </c>
      <c r="Q6" s="84" t="s">
        <v>159</v>
      </c>
      <c r="R6" s="84" t="s">
        <v>159</v>
      </c>
      <c r="S6" s="84" t="s">
        <v>159</v>
      </c>
      <c r="T6" s="84" t="s">
        <v>159</v>
      </c>
      <c r="U6" s="84" t="s">
        <v>159</v>
      </c>
      <c r="V6" s="84" t="s">
        <v>159</v>
      </c>
      <c r="W6" s="84" t="s">
        <v>159</v>
      </c>
      <c r="X6" s="84" t="s">
        <v>159</v>
      </c>
      <c r="Y6" s="84" t="s">
        <v>159</v>
      </c>
      <c r="Z6" s="84" t="s">
        <v>159</v>
      </c>
      <c r="AA6" s="84" t="s">
        <v>159</v>
      </c>
      <c r="AB6" s="84" t="s">
        <v>159</v>
      </c>
      <c r="AC6" s="84" t="s">
        <v>159</v>
      </c>
      <c r="AD6" s="84" t="s">
        <v>159</v>
      </c>
      <c r="AE6" s="84" t="s">
        <v>159</v>
      </c>
      <c r="AF6" s="84" t="s">
        <v>159</v>
      </c>
      <c r="AG6" s="84" t="s">
        <v>159</v>
      </c>
      <c r="AH6" s="84" t="s">
        <v>159</v>
      </c>
      <c r="AI6" s="84" t="s">
        <v>159</v>
      </c>
      <c r="AJ6" s="84" t="s">
        <v>159</v>
      </c>
      <c r="AK6" s="84" t="s">
        <v>159</v>
      </c>
      <c r="AL6" s="84" t="s">
        <v>159</v>
      </c>
      <c r="AM6" s="84" t="s">
        <v>159</v>
      </c>
      <c r="AN6" s="84" t="s">
        <v>159</v>
      </c>
      <c r="AO6" s="84" t="s">
        <v>159</v>
      </c>
      <c r="AP6" s="84" t="s">
        <v>159</v>
      </c>
      <c r="AQ6" s="84" t="s">
        <v>159</v>
      </c>
      <c r="AR6" s="84" t="s">
        <v>159</v>
      </c>
      <c r="AS6" s="84" t="s">
        <v>159</v>
      </c>
      <c r="AT6" s="84" t="s">
        <v>159</v>
      </c>
      <c r="AU6" s="84" t="s">
        <v>159</v>
      </c>
      <c r="AV6" s="84" t="s">
        <v>159</v>
      </c>
      <c r="AW6" s="84" t="s">
        <v>159</v>
      </c>
      <c r="AX6" s="84" t="s">
        <v>159</v>
      </c>
      <c r="AY6" s="84" t="s">
        <v>159</v>
      </c>
      <c r="AZ6" s="84" t="s">
        <v>159</v>
      </c>
      <c r="BA6" s="84" t="s">
        <v>159</v>
      </c>
      <c r="BB6" s="84" t="s">
        <v>159</v>
      </c>
      <c r="BC6" s="84" t="s">
        <v>159</v>
      </c>
      <c r="BD6" s="84" t="s">
        <v>159</v>
      </c>
      <c r="BE6" s="84" t="s">
        <v>159</v>
      </c>
      <c r="BF6" s="84" t="s">
        <v>159</v>
      </c>
      <c r="BG6" s="84" t="s">
        <v>159</v>
      </c>
      <c r="BH6" s="84" t="s">
        <v>159</v>
      </c>
      <c r="BI6" s="84" t="s">
        <v>159</v>
      </c>
      <c r="BJ6" s="84" t="s">
        <v>159</v>
      </c>
      <c r="BK6" s="84" t="s">
        <v>159</v>
      </c>
      <c r="BL6" s="84" t="s">
        <v>159</v>
      </c>
      <c r="BM6" s="84" t="s">
        <v>159</v>
      </c>
      <c r="BN6" s="84" t="s">
        <v>159</v>
      </c>
      <c r="BO6" s="84" t="s">
        <v>159</v>
      </c>
      <c r="BP6" s="84" t="s">
        <v>159</v>
      </c>
      <c r="BQ6" s="84" t="s">
        <v>159</v>
      </c>
      <c r="BR6" s="84" t="s">
        <v>159</v>
      </c>
      <c r="BS6" s="84" t="s">
        <v>159</v>
      </c>
      <c r="BT6" s="84" t="s">
        <v>159</v>
      </c>
      <c r="BU6" s="84" t="s">
        <v>159</v>
      </c>
      <c r="BV6" s="84" t="s">
        <v>159</v>
      </c>
      <c r="BW6" s="84" t="s">
        <v>159</v>
      </c>
      <c r="BX6" s="84" t="s">
        <v>159</v>
      </c>
      <c r="BY6" s="84" t="s">
        <v>159</v>
      </c>
      <c r="BZ6" s="84" t="s">
        <v>159</v>
      </c>
      <c r="CA6" s="84" t="s">
        <v>159</v>
      </c>
      <c r="CB6" s="84" t="s">
        <v>159</v>
      </c>
      <c r="CC6" s="84" t="s">
        <v>159</v>
      </c>
      <c r="CD6" s="84" t="s">
        <v>159</v>
      </c>
      <c r="CE6" s="84" t="s">
        <v>159</v>
      </c>
      <c r="CF6" s="84" t="s">
        <v>159</v>
      </c>
      <c r="CG6" s="84" t="s">
        <v>159</v>
      </c>
      <c r="CH6" s="84" t="s">
        <v>159</v>
      </c>
      <c r="CI6" s="84" t="s">
        <v>159</v>
      </c>
      <c r="CJ6" s="84" t="s">
        <v>159</v>
      </c>
      <c r="CK6" s="84" t="s">
        <v>159</v>
      </c>
      <c r="CL6" s="84" t="s">
        <v>159</v>
      </c>
      <c r="CM6" s="84" t="s">
        <v>159</v>
      </c>
      <c r="CN6" s="84" t="s">
        <v>159</v>
      </c>
      <c r="CO6" s="84" t="s">
        <v>159</v>
      </c>
      <c r="CP6" s="84" t="s">
        <v>159</v>
      </c>
      <c r="CQ6" s="84" t="s">
        <v>159</v>
      </c>
      <c r="CR6" s="84" t="s">
        <v>159</v>
      </c>
      <c r="CS6" s="84" t="s">
        <v>159</v>
      </c>
      <c r="CT6" s="84" t="s">
        <v>159</v>
      </c>
      <c r="CU6" s="84" t="s">
        <v>159</v>
      </c>
      <c r="CV6" s="84" t="s">
        <v>159</v>
      </c>
      <c r="CW6" s="84" t="s">
        <v>159</v>
      </c>
      <c r="CX6" s="84" t="s">
        <v>159</v>
      </c>
      <c r="CY6" s="84" t="s">
        <v>159</v>
      </c>
      <c r="CZ6" s="84" t="s">
        <v>159</v>
      </c>
      <c r="DA6" s="84" t="s">
        <v>159</v>
      </c>
      <c r="DB6" s="84" t="s">
        <v>159</v>
      </c>
      <c r="DC6" s="84" t="s">
        <v>159</v>
      </c>
      <c r="DD6" s="84" t="s">
        <v>159</v>
      </c>
      <c r="DE6" s="84" t="s">
        <v>159</v>
      </c>
      <c r="DF6" s="84" t="s">
        <v>159</v>
      </c>
      <c r="DG6" s="84" t="s">
        <v>159</v>
      </c>
      <c r="DH6" s="84" t="s">
        <v>159</v>
      </c>
      <c r="DI6" s="84" t="s">
        <v>159</v>
      </c>
      <c r="DJ6" s="84" t="s">
        <v>159</v>
      </c>
      <c r="DK6" s="84" t="s">
        <v>159</v>
      </c>
      <c r="DL6" s="84" t="s">
        <v>159</v>
      </c>
      <c r="DM6" s="84" t="s">
        <v>159</v>
      </c>
      <c r="DN6" s="84" t="s">
        <v>159</v>
      </c>
      <c r="DO6" s="84" t="s">
        <v>159</v>
      </c>
      <c r="DP6" s="84" t="s">
        <v>159</v>
      </c>
      <c r="DQ6" s="84" t="s">
        <v>159</v>
      </c>
      <c r="DR6" s="84" t="s">
        <v>159</v>
      </c>
      <c r="DS6" s="84" t="s">
        <v>159</v>
      </c>
      <c r="DT6" s="84" t="s">
        <v>159</v>
      </c>
      <c r="DU6" s="84" t="s">
        <v>159</v>
      </c>
      <c r="DV6" s="84" t="s">
        <v>159</v>
      </c>
      <c r="DW6" s="84" t="s">
        <v>159</v>
      </c>
      <c r="DX6" s="84" t="s">
        <v>159</v>
      </c>
      <c r="DY6" s="84" t="s">
        <v>159</v>
      </c>
      <c r="DZ6" s="84" t="s">
        <v>159</v>
      </c>
      <c r="EA6" s="84" t="s">
        <v>159</v>
      </c>
      <c r="EB6" s="84" t="s">
        <v>159</v>
      </c>
      <c r="EC6" s="84" t="s">
        <v>159</v>
      </c>
      <c r="ED6" s="84" t="s">
        <v>159</v>
      </c>
      <c r="EE6" s="84" t="s">
        <v>159</v>
      </c>
      <c r="EF6" s="84" t="s">
        <v>159</v>
      </c>
      <c r="EG6" s="84" t="s">
        <v>159</v>
      </c>
      <c r="EH6" s="84" t="s">
        <v>159</v>
      </c>
      <c r="EI6" s="84" t="s">
        <v>159</v>
      </c>
      <c r="EJ6" s="84" t="s">
        <v>159</v>
      </c>
      <c r="EK6" s="84" t="s">
        <v>159</v>
      </c>
      <c r="EL6" s="84" t="s">
        <v>159</v>
      </c>
      <c r="EM6" s="84" t="s">
        <v>159</v>
      </c>
      <c r="EN6" s="84" t="s">
        <v>159</v>
      </c>
      <c r="EO6" s="84" t="s">
        <v>159</v>
      </c>
      <c r="EP6" s="10" t="s">
        <v>732</v>
      </c>
      <c r="EQ6" s="10" t="s">
        <v>242</v>
      </c>
    </row>
    <row r="7" customFormat="false" ht="12.75" hidden="false" customHeight="false" outlineLevel="0" collapsed="false">
      <c r="A7" s="79" t="n">
        <v>20</v>
      </c>
      <c r="B7" s="38" t="s">
        <v>315</v>
      </c>
      <c r="C7" s="85" t="n">
        <v>1739</v>
      </c>
      <c r="D7" s="86"/>
      <c r="E7" s="86"/>
      <c r="F7" s="86" t="n">
        <v>2</v>
      </c>
      <c r="G7" s="86" t="n">
        <v>2</v>
      </c>
      <c r="H7" s="86" t="n">
        <v>4</v>
      </c>
      <c r="I7" s="86" t="n">
        <v>4</v>
      </c>
      <c r="J7" s="86" t="n">
        <v>2</v>
      </c>
      <c r="K7" s="86"/>
      <c r="L7" s="86" t="n">
        <v>5</v>
      </c>
      <c r="M7" s="86" t="n">
        <v>3</v>
      </c>
      <c r="N7" s="86" t="n">
        <v>10</v>
      </c>
      <c r="O7" s="86" t="n">
        <v>2</v>
      </c>
      <c r="P7" s="86" t="n">
        <v>2</v>
      </c>
      <c r="Q7" s="86"/>
      <c r="R7" s="86" t="n">
        <v>1</v>
      </c>
      <c r="S7" s="86" t="n">
        <v>1</v>
      </c>
      <c r="T7" s="86" t="n">
        <v>2</v>
      </c>
      <c r="U7" s="86" t="n">
        <v>1</v>
      </c>
      <c r="V7" s="86"/>
      <c r="W7" s="86"/>
      <c r="X7" s="86"/>
      <c r="Y7" s="86"/>
      <c r="Z7" s="86"/>
      <c r="AA7" s="86"/>
      <c r="AB7" s="86"/>
      <c r="AC7" s="86" t="n">
        <v>1</v>
      </c>
      <c r="AD7" s="86"/>
      <c r="AE7" s="86" t="n">
        <v>1</v>
      </c>
      <c r="AF7" s="86"/>
      <c r="AG7" s="86" t="n">
        <v>7</v>
      </c>
      <c r="AH7" s="86"/>
      <c r="AI7" s="86"/>
      <c r="AJ7" s="86"/>
      <c r="AK7" s="86"/>
      <c r="AL7" s="86" t="n">
        <v>7</v>
      </c>
      <c r="AM7" s="86" t="n">
        <v>3</v>
      </c>
      <c r="AN7" s="86" t="n">
        <v>1</v>
      </c>
      <c r="AO7" s="86" t="n">
        <v>1</v>
      </c>
      <c r="AP7" s="86" t="n">
        <v>8</v>
      </c>
      <c r="AQ7" s="86" t="n">
        <v>39</v>
      </c>
      <c r="AR7" s="86" t="n">
        <v>34</v>
      </c>
      <c r="AS7" s="86" t="n">
        <v>13</v>
      </c>
      <c r="AT7" s="86" t="n">
        <v>3</v>
      </c>
      <c r="AU7" s="86" t="n">
        <v>6</v>
      </c>
      <c r="AV7" s="86" t="n">
        <v>20</v>
      </c>
      <c r="AW7" s="86" t="n">
        <v>2</v>
      </c>
      <c r="AX7" s="86" t="n">
        <v>5</v>
      </c>
      <c r="AY7" s="86" t="n">
        <v>5</v>
      </c>
      <c r="AZ7" s="86" t="n">
        <v>6</v>
      </c>
      <c r="BA7" s="86" t="n">
        <v>1</v>
      </c>
      <c r="BB7" s="86" t="n">
        <v>38</v>
      </c>
      <c r="BC7" s="86" t="n">
        <v>6</v>
      </c>
      <c r="BD7" s="86" t="n">
        <v>1</v>
      </c>
      <c r="BE7" s="86" t="n">
        <v>67</v>
      </c>
      <c r="BF7" s="86"/>
      <c r="BG7" s="86" t="n">
        <v>53</v>
      </c>
      <c r="BH7" s="86" t="n">
        <v>31</v>
      </c>
      <c r="BI7" s="86" t="n">
        <v>26</v>
      </c>
      <c r="BJ7" s="86" t="n">
        <v>6</v>
      </c>
      <c r="BK7" s="86"/>
      <c r="BL7" s="86" t="n">
        <v>8</v>
      </c>
      <c r="BM7" s="86" t="n">
        <v>22</v>
      </c>
      <c r="BN7" s="86"/>
      <c r="BO7" s="86" t="n">
        <v>1</v>
      </c>
      <c r="BP7" s="86"/>
      <c r="BQ7" s="86" t="n">
        <v>50</v>
      </c>
      <c r="BR7" s="86" t="n">
        <v>37</v>
      </c>
      <c r="BS7" s="86" t="n">
        <v>2</v>
      </c>
      <c r="BT7" s="86" t="n">
        <v>54</v>
      </c>
      <c r="BU7" s="86" t="n">
        <v>9</v>
      </c>
      <c r="BV7" s="86" t="n">
        <v>20</v>
      </c>
      <c r="BW7" s="86" t="n">
        <v>152</v>
      </c>
      <c r="BX7" s="86" t="n">
        <v>4</v>
      </c>
      <c r="BY7" s="86"/>
      <c r="BZ7" s="86" t="n">
        <v>12</v>
      </c>
      <c r="CA7" s="86" t="n">
        <v>22</v>
      </c>
      <c r="CB7" s="86" t="n">
        <v>2</v>
      </c>
      <c r="CC7" s="86" t="n">
        <v>1</v>
      </c>
      <c r="CD7" s="86" t="n">
        <v>42</v>
      </c>
      <c r="CE7" s="86" t="n">
        <v>38</v>
      </c>
      <c r="CF7" s="86" t="n">
        <v>12</v>
      </c>
      <c r="CG7" s="86" t="n">
        <v>185</v>
      </c>
      <c r="CH7" s="86" t="n">
        <v>61</v>
      </c>
      <c r="CI7" s="86" t="n">
        <v>10</v>
      </c>
      <c r="CJ7" s="86" t="n">
        <v>9</v>
      </c>
      <c r="CK7" s="86"/>
      <c r="CL7" s="86"/>
      <c r="CM7" s="86" t="n">
        <v>1</v>
      </c>
      <c r="CN7" s="86" t="n">
        <v>50</v>
      </c>
      <c r="CO7" s="86" t="n">
        <v>151</v>
      </c>
      <c r="CP7" s="86" t="n">
        <v>129</v>
      </c>
      <c r="CQ7" s="86" t="n">
        <v>71</v>
      </c>
      <c r="CR7" s="86" t="n">
        <v>2</v>
      </c>
      <c r="CS7" s="86" t="n">
        <v>15</v>
      </c>
      <c r="CT7" s="86" t="n">
        <v>18</v>
      </c>
      <c r="CU7" s="86" t="n">
        <v>18</v>
      </c>
      <c r="CV7" s="86" t="n">
        <v>3</v>
      </c>
      <c r="CW7" s="86" t="n">
        <v>11</v>
      </c>
      <c r="CX7" s="86" t="n">
        <v>6</v>
      </c>
      <c r="CY7" s="86"/>
      <c r="CZ7" s="86" t="n">
        <v>36</v>
      </c>
      <c r="DA7" s="86" t="n">
        <v>4</v>
      </c>
      <c r="DB7" s="86"/>
      <c r="DC7" s="86"/>
      <c r="DD7" s="86" t="n">
        <v>2</v>
      </c>
      <c r="DE7" s="86" t="n">
        <v>3</v>
      </c>
      <c r="DF7" s="86"/>
      <c r="DG7" s="86" t="n">
        <v>2</v>
      </c>
      <c r="DH7" s="86"/>
      <c r="DI7" s="86"/>
      <c r="DJ7" s="86" t="n">
        <v>3</v>
      </c>
      <c r="DK7" s="86" t="n">
        <v>4</v>
      </c>
      <c r="DL7" s="86" t="n">
        <v>3</v>
      </c>
      <c r="DM7" s="86" t="n">
        <v>1</v>
      </c>
      <c r="DN7" s="86"/>
      <c r="DO7" s="86" t="n">
        <v>1</v>
      </c>
      <c r="DP7" s="86" t="n">
        <v>1</v>
      </c>
      <c r="DQ7" s="86"/>
      <c r="DR7" s="86" t="n">
        <v>1</v>
      </c>
      <c r="DS7" s="86" t="n">
        <v>8</v>
      </c>
      <c r="DT7" s="86"/>
      <c r="DU7" s="86"/>
      <c r="DV7" s="86"/>
      <c r="DW7" s="86"/>
      <c r="DX7" s="86"/>
      <c r="DY7" s="86" t="n">
        <v>1</v>
      </c>
      <c r="DZ7" s="86"/>
      <c r="EA7" s="86"/>
      <c r="EB7" s="86" t="n">
        <v>1</v>
      </c>
      <c r="EC7" s="86" t="n">
        <v>5</v>
      </c>
      <c r="ED7" s="86"/>
      <c r="EE7" s="86"/>
      <c r="EF7" s="86"/>
      <c r="EG7" s="86"/>
      <c r="EH7" s="86"/>
      <c r="EI7" s="86"/>
      <c r="EJ7" s="86"/>
      <c r="EK7" s="86" t="n">
        <v>2</v>
      </c>
      <c r="EL7" s="86"/>
      <c r="EM7" s="86" t="n">
        <v>1</v>
      </c>
      <c r="EN7" s="86"/>
      <c r="EO7" s="86"/>
      <c r="EP7" s="85" t="n">
        <f aca="false">SUM(D7:EO7)</f>
        <v>1739</v>
      </c>
      <c r="EQ7" s="38" t="s">
        <v>315</v>
      </c>
    </row>
    <row r="8" s="86" customFormat="true" ht="12.75" hidden="false" customHeight="false" outlineLevel="0" collapsed="false">
      <c r="A8" s="79" t="n">
        <v>29</v>
      </c>
      <c r="B8" s="38" t="s">
        <v>316</v>
      </c>
      <c r="C8" s="85" t="n">
        <v>18</v>
      </c>
      <c r="BG8" s="86" t="n">
        <v>3</v>
      </c>
      <c r="BT8" s="86" t="n">
        <v>1</v>
      </c>
      <c r="CF8" s="86" t="n">
        <v>1</v>
      </c>
      <c r="CO8" s="86" t="n">
        <v>11</v>
      </c>
      <c r="CP8" s="86" t="n">
        <v>1</v>
      </c>
      <c r="EJ8" s="86" t="n">
        <v>1</v>
      </c>
      <c r="EP8" s="85" t="n">
        <f aca="false">SUM(D8:EO8)</f>
        <v>18</v>
      </c>
      <c r="EQ8" s="38" t="s">
        <v>316</v>
      </c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79" t="n">
        <v>30</v>
      </c>
      <c r="B9" s="38" t="s">
        <v>317</v>
      </c>
      <c r="C9" s="85" t="n">
        <v>388</v>
      </c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 t="n">
        <v>1</v>
      </c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 t="n">
        <v>1</v>
      </c>
      <c r="AT9" s="86" t="n">
        <v>1</v>
      </c>
      <c r="AU9" s="86"/>
      <c r="AV9" s="86" t="n">
        <v>3</v>
      </c>
      <c r="AW9" s="86" t="n">
        <v>1</v>
      </c>
      <c r="AX9" s="86" t="n">
        <v>1</v>
      </c>
      <c r="AY9" s="86" t="n">
        <v>1</v>
      </c>
      <c r="AZ9" s="86"/>
      <c r="BA9" s="86"/>
      <c r="BB9" s="86" t="n">
        <v>1</v>
      </c>
      <c r="BC9" s="86"/>
      <c r="BD9" s="86"/>
      <c r="BE9" s="86" t="n">
        <v>1</v>
      </c>
      <c r="BF9" s="86"/>
      <c r="BG9" s="86" t="n">
        <v>3</v>
      </c>
      <c r="BH9" s="86"/>
      <c r="BI9" s="86"/>
      <c r="BJ9" s="86" t="n">
        <v>3</v>
      </c>
      <c r="BK9" s="86"/>
      <c r="BL9" s="86" t="n">
        <v>9</v>
      </c>
      <c r="BM9" s="86" t="n">
        <v>5</v>
      </c>
      <c r="BN9" s="86" t="n">
        <v>1</v>
      </c>
      <c r="BO9" s="86" t="n">
        <v>2</v>
      </c>
      <c r="BP9" s="86"/>
      <c r="BQ9" s="86" t="n">
        <v>2</v>
      </c>
      <c r="BR9" s="86" t="n">
        <v>5</v>
      </c>
      <c r="BS9" s="86" t="n">
        <v>1</v>
      </c>
      <c r="BT9" s="86" t="n">
        <v>5</v>
      </c>
      <c r="BU9" s="86" t="n">
        <v>3</v>
      </c>
      <c r="BV9" s="86" t="n">
        <v>13</v>
      </c>
      <c r="BW9" s="86" t="n">
        <v>21</v>
      </c>
      <c r="BX9" s="86" t="n">
        <v>4</v>
      </c>
      <c r="BY9" s="86" t="n">
        <v>2</v>
      </c>
      <c r="BZ9" s="86" t="n">
        <v>18</v>
      </c>
      <c r="CA9" s="86" t="n">
        <v>7</v>
      </c>
      <c r="CB9" s="86" t="n">
        <v>5</v>
      </c>
      <c r="CC9" s="86" t="n">
        <v>3</v>
      </c>
      <c r="CD9" s="86" t="n">
        <v>14</v>
      </c>
      <c r="CE9" s="86" t="n">
        <v>13</v>
      </c>
      <c r="CF9" s="86" t="n">
        <v>4</v>
      </c>
      <c r="CG9" s="86" t="n">
        <v>20</v>
      </c>
      <c r="CH9" s="86" t="n">
        <v>9</v>
      </c>
      <c r="CI9" s="86" t="n">
        <v>7</v>
      </c>
      <c r="CJ9" s="86" t="n">
        <v>3</v>
      </c>
      <c r="CK9" s="86" t="n">
        <v>4</v>
      </c>
      <c r="CL9" s="86"/>
      <c r="CM9" s="86"/>
      <c r="CN9" s="86" t="n">
        <v>16</v>
      </c>
      <c r="CO9" s="86" t="n">
        <v>12</v>
      </c>
      <c r="CP9" s="86" t="n">
        <v>3</v>
      </c>
      <c r="CQ9" s="86" t="n">
        <v>7</v>
      </c>
      <c r="CR9" s="86"/>
      <c r="CS9" s="86" t="n">
        <v>5</v>
      </c>
      <c r="CT9" s="86" t="n">
        <v>25</v>
      </c>
      <c r="CU9" s="86" t="n">
        <v>7</v>
      </c>
      <c r="CV9" s="86" t="n">
        <v>7</v>
      </c>
      <c r="CW9" s="86" t="n">
        <v>7</v>
      </c>
      <c r="CX9" s="86" t="n">
        <v>15</v>
      </c>
      <c r="CY9" s="86"/>
      <c r="CZ9" s="86" t="n">
        <v>15</v>
      </c>
      <c r="DA9" s="86" t="n">
        <v>7</v>
      </c>
      <c r="DB9" s="86"/>
      <c r="DC9" s="86" t="n">
        <v>1</v>
      </c>
      <c r="DD9" s="86"/>
      <c r="DE9" s="86" t="n">
        <v>15</v>
      </c>
      <c r="DF9" s="86"/>
      <c r="DG9" s="86" t="n">
        <v>3</v>
      </c>
      <c r="DH9" s="86" t="n">
        <v>1</v>
      </c>
      <c r="DI9" s="86"/>
      <c r="DJ9" s="86" t="n">
        <v>2</v>
      </c>
      <c r="DK9" s="86" t="n">
        <v>5</v>
      </c>
      <c r="DL9" s="86" t="n">
        <v>3</v>
      </c>
      <c r="DM9" s="86" t="n">
        <v>1</v>
      </c>
      <c r="DN9" s="86" t="n">
        <v>4</v>
      </c>
      <c r="DO9" s="86"/>
      <c r="DP9" s="86" t="n">
        <v>4</v>
      </c>
      <c r="DQ9" s="86"/>
      <c r="DR9" s="86" t="n">
        <v>4</v>
      </c>
      <c r="DS9" s="86" t="n">
        <v>6</v>
      </c>
      <c r="DT9" s="86" t="n">
        <v>2</v>
      </c>
      <c r="DU9" s="86"/>
      <c r="DV9" s="86"/>
      <c r="DW9" s="86"/>
      <c r="DX9" s="86"/>
      <c r="DY9" s="86" t="n">
        <v>8</v>
      </c>
      <c r="DZ9" s="86" t="n">
        <v>1</v>
      </c>
      <c r="EA9" s="86"/>
      <c r="EB9" s="86" t="n">
        <v>2</v>
      </c>
      <c r="EC9" s="86" t="n">
        <v>2</v>
      </c>
      <c r="ED9" s="86"/>
      <c r="EE9" s="86"/>
      <c r="EF9" s="86"/>
      <c r="EG9" s="86"/>
      <c r="EH9" s="86"/>
      <c r="EI9" s="86"/>
      <c r="EJ9" s="86"/>
      <c r="EK9" s="86"/>
      <c r="EL9" s="86"/>
      <c r="EM9" s="86" t="n">
        <v>1</v>
      </c>
      <c r="EN9" s="86"/>
      <c r="EO9" s="86"/>
      <c r="EP9" s="85" t="n">
        <f aca="false">SUM(D9:EO9)</f>
        <v>388</v>
      </c>
      <c r="EQ9" s="38" t="s">
        <v>317</v>
      </c>
    </row>
    <row r="10" customFormat="false" ht="12.75" hidden="false" customHeight="false" outlineLevel="0" collapsed="false">
      <c r="A10" s="79" t="n">
        <v>90</v>
      </c>
      <c r="B10" s="38" t="s">
        <v>318</v>
      </c>
      <c r="C10" s="85" t="n">
        <v>371</v>
      </c>
      <c r="D10" s="86"/>
      <c r="E10" s="86" t="n">
        <v>1</v>
      </c>
      <c r="F10" s="86" t="n">
        <v>3</v>
      </c>
      <c r="G10" s="86" t="n">
        <v>1</v>
      </c>
      <c r="H10" s="86" t="n">
        <v>1</v>
      </c>
      <c r="I10" s="86"/>
      <c r="J10" s="86" t="n">
        <v>1</v>
      </c>
      <c r="K10" s="86"/>
      <c r="L10" s="86"/>
      <c r="M10" s="86"/>
      <c r="N10" s="86"/>
      <c r="O10" s="86"/>
      <c r="P10" s="86" t="n">
        <v>1</v>
      </c>
      <c r="Q10" s="86" t="n">
        <v>1</v>
      </c>
      <c r="R10" s="86"/>
      <c r="S10" s="86"/>
      <c r="T10" s="86" t="n">
        <v>2</v>
      </c>
      <c r="U10" s="86"/>
      <c r="V10" s="86"/>
      <c r="W10" s="86"/>
      <c r="X10" s="86"/>
      <c r="Y10" s="86"/>
      <c r="Z10" s="86"/>
      <c r="AA10" s="86" t="n">
        <v>1</v>
      </c>
      <c r="AB10" s="86" t="n">
        <v>1</v>
      </c>
      <c r="AC10" s="86" t="n">
        <v>2</v>
      </c>
      <c r="AD10" s="86"/>
      <c r="AE10" s="86"/>
      <c r="AF10" s="86"/>
      <c r="AG10" s="86"/>
      <c r="AH10" s="86"/>
      <c r="AI10" s="86"/>
      <c r="AJ10" s="86"/>
      <c r="AK10" s="86"/>
      <c r="AL10" s="86" t="n">
        <v>6</v>
      </c>
      <c r="AM10" s="86" t="n">
        <v>4</v>
      </c>
      <c r="AN10" s="86" t="n">
        <v>6</v>
      </c>
      <c r="AO10" s="86" t="n">
        <v>3</v>
      </c>
      <c r="AP10" s="86" t="n">
        <v>4</v>
      </c>
      <c r="AQ10" s="86" t="n">
        <v>3</v>
      </c>
      <c r="AR10" s="86" t="n">
        <v>1</v>
      </c>
      <c r="AS10" s="86" t="n">
        <v>3</v>
      </c>
      <c r="AT10" s="86" t="n">
        <v>1</v>
      </c>
      <c r="AU10" s="86" t="n">
        <v>1</v>
      </c>
      <c r="AV10" s="86" t="n">
        <v>8</v>
      </c>
      <c r="AW10" s="86" t="n">
        <v>3</v>
      </c>
      <c r="AX10" s="86" t="n">
        <v>12</v>
      </c>
      <c r="AY10" s="86"/>
      <c r="AZ10" s="86" t="n">
        <v>28</v>
      </c>
      <c r="BA10" s="86"/>
      <c r="BB10" s="86" t="n">
        <v>11</v>
      </c>
      <c r="BC10" s="86" t="n">
        <v>27</v>
      </c>
      <c r="BD10" s="86"/>
      <c r="BE10" s="86" t="n">
        <v>31</v>
      </c>
      <c r="BF10" s="86"/>
      <c r="BG10" s="86" t="n">
        <v>6</v>
      </c>
      <c r="BH10" s="86" t="n">
        <v>2</v>
      </c>
      <c r="BI10" s="86" t="n">
        <v>1</v>
      </c>
      <c r="BJ10" s="86" t="n">
        <v>1</v>
      </c>
      <c r="BK10" s="86" t="n">
        <v>4</v>
      </c>
      <c r="BL10" s="86" t="n">
        <v>13</v>
      </c>
      <c r="BM10" s="86" t="n">
        <v>11</v>
      </c>
      <c r="BN10" s="86"/>
      <c r="BO10" s="86" t="n">
        <v>3</v>
      </c>
      <c r="BP10" s="86"/>
      <c r="BQ10" s="86" t="n">
        <v>4</v>
      </c>
      <c r="BR10" s="86"/>
      <c r="BS10" s="86"/>
      <c r="BT10" s="86" t="n">
        <v>27</v>
      </c>
      <c r="BU10" s="86" t="n">
        <v>25</v>
      </c>
      <c r="BV10" s="86" t="n">
        <v>72</v>
      </c>
      <c r="BW10" s="86" t="n">
        <v>1</v>
      </c>
      <c r="BX10" s="86"/>
      <c r="BY10" s="86" t="n">
        <v>6</v>
      </c>
      <c r="BZ10" s="86"/>
      <c r="CA10" s="86" t="n">
        <v>3</v>
      </c>
      <c r="CB10" s="86"/>
      <c r="CC10" s="86"/>
      <c r="CD10" s="86" t="n">
        <v>3</v>
      </c>
      <c r="CE10" s="86" t="n">
        <v>1</v>
      </c>
      <c r="CF10" s="86" t="n">
        <v>3</v>
      </c>
      <c r="CG10" s="86"/>
      <c r="CH10" s="86" t="n">
        <v>1</v>
      </c>
      <c r="CI10" s="86"/>
      <c r="CJ10" s="86"/>
      <c r="CK10" s="86"/>
      <c r="CL10" s="86"/>
      <c r="CM10" s="86"/>
      <c r="CN10" s="86" t="n">
        <v>1</v>
      </c>
      <c r="CO10" s="86"/>
      <c r="CP10" s="86"/>
      <c r="CQ10" s="86"/>
      <c r="CR10" s="86"/>
      <c r="CS10" s="86"/>
      <c r="CT10" s="86"/>
      <c r="CU10" s="86"/>
      <c r="CV10" s="86"/>
      <c r="CW10" s="86"/>
      <c r="CX10" s="86" t="n">
        <v>3</v>
      </c>
      <c r="CY10" s="86"/>
      <c r="CZ10" s="86"/>
      <c r="DA10" s="86"/>
      <c r="DB10" s="86"/>
      <c r="DC10" s="86" t="n">
        <v>1</v>
      </c>
      <c r="DD10" s="86"/>
      <c r="DE10" s="86"/>
      <c r="DF10" s="86"/>
      <c r="DG10" s="86"/>
      <c r="DH10" s="86"/>
      <c r="DI10" s="86"/>
      <c r="DJ10" s="86"/>
      <c r="DK10" s="86" t="n">
        <v>1</v>
      </c>
      <c r="DL10" s="86"/>
      <c r="DM10" s="86" t="n">
        <v>1</v>
      </c>
      <c r="DN10" s="86"/>
      <c r="DO10" s="86"/>
      <c r="DP10" s="86"/>
      <c r="DQ10" s="86" t="n">
        <v>2</v>
      </c>
      <c r="DR10" s="86"/>
      <c r="DS10" s="86" t="n">
        <v>1</v>
      </c>
      <c r="DT10" s="86"/>
      <c r="DU10" s="86" t="n">
        <v>2</v>
      </c>
      <c r="DV10" s="86"/>
      <c r="DW10" s="86" t="n">
        <v>2</v>
      </c>
      <c r="DX10" s="86"/>
      <c r="DY10" s="86" t="n">
        <v>2</v>
      </c>
      <c r="DZ10" s="86"/>
      <c r="EA10" s="86"/>
      <c r="EB10" s="86"/>
      <c r="EC10" s="86"/>
      <c r="ED10" s="86"/>
      <c r="EE10" s="86"/>
      <c r="EF10" s="86"/>
      <c r="EG10" s="86"/>
      <c r="EH10" s="86"/>
      <c r="EI10" s="86"/>
      <c r="EJ10" s="86"/>
      <c r="EK10" s="86"/>
      <c r="EL10" s="86"/>
      <c r="EM10" s="86" t="n">
        <v>1</v>
      </c>
      <c r="EN10" s="86"/>
      <c r="EO10" s="86"/>
      <c r="EP10" s="85" t="n">
        <f aca="false">SUM(D10:EO10)</f>
        <v>371</v>
      </c>
      <c r="EQ10" s="38" t="s">
        <v>318</v>
      </c>
    </row>
    <row r="11" customFormat="false" ht="12.75" hidden="false" customHeight="false" outlineLevel="0" collapsed="false">
      <c r="A11" s="79" t="n">
        <v>100</v>
      </c>
      <c r="B11" s="38" t="s">
        <v>320</v>
      </c>
      <c r="C11" s="85" t="n">
        <v>1029</v>
      </c>
      <c r="D11" s="86"/>
      <c r="E11" s="86"/>
      <c r="F11" s="86"/>
      <c r="G11" s="86"/>
      <c r="H11" s="86"/>
      <c r="I11" s="86"/>
      <c r="J11" s="86"/>
      <c r="K11" s="86" t="n">
        <v>2</v>
      </c>
      <c r="L11" s="86" t="n">
        <v>1</v>
      </c>
      <c r="M11" s="86"/>
      <c r="N11" s="86"/>
      <c r="O11" s="86"/>
      <c r="P11" s="86"/>
      <c r="Q11" s="86"/>
      <c r="R11" s="86"/>
      <c r="S11" s="86"/>
      <c r="T11" s="86" t="n">
        <v>2</v>
      </c>
      <c r="U11" s="86" t="n">
        <v>1</v>
      </c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 t="n">
        <v>6</v>
      </c>
      <c r="AO11" s="86" t="n">
        <v>2</v>
      </c>
      <c r="AP11" s="86" t="n">
        <v>1</v>
      </c>
      <c r="AQ11" s="86" t="n">
        <v>2</v>
      </c>
      <c r="AR11" s="86"/>
      <c r="AS11" s="86" t="n">
        <v>1</v>
      </c>
      <c r="AT11" s="86"/>
      <c r="AU11" s="86"/>
      <c r="AV11" s="86" t="n">
        <v>4</v>
      </c>
      <c r="AW11" s="86" t="n">
        <v>1</v>
      </c>
      <c r="AX11" s="86"/>
      <c r="AY11" s="86"/>
      <c r="AZ11" s="86" t="n">
        <v>10</v>
      </c>
      <c r="BA11" s="86"/>
      <c r="BB11" s="86" t="n">
        <v>11</v>
      </c>
      <c r="BC11" s="86" t="n">
        <v>13</v>
      </c>
      <c r="BD11" s="86"/>
      <c r="BE11" s="86" t="n">
        <v>29</v>
      </c>
      <c r="BF11" s="86"/>
      <c r="BG11" s="86" t="n">
        <v>6</v>
      </c>
      <c r="BH11" s="86" t="n">
        <v>2</v>
      </c>
      <c r="BI11" s="86" t="n">
        <v>0</v>
      </c>
      <c r="BJ11" s="86" t="n">
        <v>3</v>
      </c>
      <c r="BK11" s="86" t="n">
        <v>1</v>
      </c>
      <c r="BL11" s="86" t="n">
        <v>27</v>
      </c>
      <c r="BM11" s="86" t="n">
        <v>64</v>
      </c>
      <c r="BN11" s="86" t="n">
        <v>1</v>
      </c>
      <c r="BO11" s="86" t="n">
        <v>22</v>
      </c>
      <c r="BP11" s="86"/>
      <c r="BQ11" s="86" t="n">
        <v>24</v>
      </c>
      <c r="BR11" s="86" t="n">
        <v>10</v>
      </c>
      <c r="BS11" s="86"/>
      <c r="BT11" s="86" t="n">
        <v>5</v>
      </c>
      <c r="BU11" s="86" t="n">
        <v>39</v>
      </c>
      <c r="BV11" s="86" t="n">
        <v>338</v>
      </c>
      <c r="BW11" s="86" t="n">
        <v>120</v>
      </c>
      <c r="BX11" s="86"/>
      <c r="BY11" s="86" t="n">
        <v>29</v>
      </c>
      <c r="BZ11" s="86" t="n">
        <v>5</v>
      </c>
      <c r="CA11" s="86" t="n">
        <v>116</v>
      </c>
      <c r="CB11" s="86"/>
      <c r="CC11" s="86" t="n">
        <v>13</v>
      </c>
      <c r="CD11" s="86" t="n">
        <v>32</v>
      </c>
      <c r="CE11" s="86" t="n">
        <v>2</v>
      </c>
      <c r="CF11" s="86" t="n">
        <v>1</v>
      </c>
      <c r="CG11" s="86"/>
      <c r="CH11" s="86" t="n">
        <v>3</v>
      </c>
      <c r="CI11" s="86"/>
      <c r="CJ11" s="86" t="n">
        <v>2</v>
      </c>
      <c r="CK11" s="86"/>
      <c r="CL11" s="86" t="n">
        <v>3</v>
      </c>
      <c r="CM11" s="86" t="n">
        <v>1</v>
      </c>
      <c r="CN11" s="86" t="n">
        <v>9</v>
      </c>
      <c r="CO11" s="86" t="n">
        <v>5</v>
      </c>
      <c r="CP11" s="86" t="n">
        <v>10</v>
      </c>
      <c r="CQ11" s="86" t="n">
        <v>3</v>
      </c>
      <c r="CR11" s="86"/>
      <c r="CS11" s="86"/>
      <c r="CT11" s="86"/>
      <c r="CU11" s="86" t="n">
        <v>1</v>
      </c>
      <c r="CV11" s="86"/>
      <c r="CW11" s="86"/>
      <c r="CX11" s="86" t="n">
        <v>4</v>
      </c>
      <c r="CY11" s="86"/>
      <c r="CZ11" s="86"/>
      <c r="DA11" s="86"/>
      <c r="DB11" s="86"/>
      <c r="DC11" s="86" t="n">
        <v>1</v>
      </c>
      <c r="DD11" s="86" t="n">
        <v>4</v>
      </c>
      <c r="DE11" s="86" t="n">
        <v>6</v>
      </c>
      <c r="DF11" s="86"/>
      <c r="DG11" s="86" t="n">
        <v>3</v>
      </c>
      <c r="DH11" s="86" t="n">
        <v>5</v>
      </c>
      <c r="DI11" s="86" t="n">
        <v>1</v>
      </c>
      <c r="DJ11" s="86"/>
      <c r="DK11" s="86"/>
      <c r="DL11" s="86"/>
      <c r="DM11" s="86" t="n">
        <v>2</v>
      </c>
      <c r="DN11" s="86"/>
      <c r="DO11" s="86"/>
      <c r="DP11" s="86" t="n">
        <v>2</v>
      </c>
      <c r="DQ11" s="86"/>
      <c r="DR11" s="86"/>
      <c r="DS11" s="86" t="n">
        <v>1</v>
      </c>
      <c r="DT11" s="86" t="n">
        <v>3</v>
      </c>
      <c r="DU11" s="86" t="n">
        <v>2</v>
      </c>
      <c r="DV11" s="86"/>
      <c r="DW11" s="86" t="n">
        <v>1</v>
      </c>
      <c r="DX11" s="86"/>
      <c r="DY11" s="86" t="n">
        <v>2</v>
      </c>
      <c r="DZ11" s="86" t="n">
        <v>1</v>
      </c>
      <c r="EA11" s="86"/>
      <c r="EB11" s="86" t="n">
        <v>3</v>
      </c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 t="n">
        <v>2</v>
      </c>
      <c r="EN11" s="86" t="n">
        <v>1</v>
      </c>
      <c r="EO11" s="86" t="n">
        <v>2</v>
      </c>
      <c r="EP11" s="85" t="n">
        <f aca="false">SUM(D11:EO11)</f>
        <v>1029</v>
      </c>
      <c r="EQ11" s="38" t="s">
        <v>320</v>
      </c>
    </row>
    <row r="12" s="86" customFormat="true" ht="12.75" hidden="false" customHeight="false" outlineLevel="0" collapsed="false">
      <c r="A12" s="79" t="n">
        <v>110</v>
      </c>
      <c r="B12" s="38" t="s">
        <v>321</v>
      </c>
      <c r="C12" s="85" t="n">
        <v>7</v>
      </c>
      <c r="AK12" s="86" t="n">
        <v>1</v>
      </c>
      <c r="BC12" s="86" t="n">
        <v>1</v>
      </c>
      <c r="BM12" s="86" t="n">
        <v>2</v>
      </c>
      <c r="BQ12" s="86" t="n">
        <v>1</v>
      </c>
      <c r="BR12" s="86" t="n">
        <v>1</v>
      </c>
      <c r="BY12" s="86" t="n">
        <v>1</v>
      </c>
      <c r="EP12" s="85" t="n">
        <f aca="false">SUM(D12:EO12)</f>
        <v>7</v>
      </c>
      <c r="EQ12" s="38" t="s">
        <v>321</v>
      </c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86" customFormat="true" ht="12.75" hidden="false" customHeight="false" outlineLevel="0" collapsed="false">
      <c r="A13" s="79" t="n">
        <v>710</v>
      </c>
      <c r="B13" s="38" t="s">
        <v>632</v>
      </c>
      <c r="C13" s="85" t="n">
        <v>13</v>
      </c>
      <c r="L13" s="86" t="n">
        <v>1</v>
      </c>
      <c r="S13" s="86" t="n">
        <v>2</v>
      </c>
      <c r="AL13" s="86" t="n">
        <v>1</v>
      </c>
      <c r="AN13" s="86" t="n">
        <v>1</v>
      </c>
      <c r="AS13" s="86" t="n">
        <v>1</v>
      </c>
      <c r="BB13" s="86" t="n">
        <v>2</v>
      </c>
      <c r="BX13" s="86" t="n">
        <v>1</v>
      </c>
      <c r="DE13" s="86" t="n">
        <v>1</v>
      </c>
      <c r="DG13" s="86" t="n">
        <v>1</v>
      </c>
      <c r="DT13" s="86" t="n">
        <v>1</v>
      </c>
      <c r="EO13" s="86" t="n">
        <v>1</v>
      </c>
      <c r="EP13" s="85" t="n">
        <f aca="false">SUM(D13:EO13)</f>
        <v>13</v>
      </c>
      <c r="EQ13" s="38" t="s">
        <v>632</v>
      </c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false" outlineLevel="0" collapsed="false">
      <c r="A14" s="79" t="n">
        <v>720</v>
      </c>
      <c r="B14" s="38" t="s">
        <v>323</v>
      </c>
      <c r="C14" s="85" t="n">
        <v>3663</v>
      </c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 t="n">
        <v>4</v>
      </c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 t="n">
        <v>8</v>
      </c>
      <c r="AG14" s="86" t="n">
        <v>18</v>
      </c>
      <c r="AH14" s="86"/>
      <c r="AI14" s="86" t="n">
        <v>28</v>
      </c>
      <c r="AJ14" s="86" t="n">
        <v>8</v>
      </c>
      <c r="AK14" s="86" t="n">
        <v>5</v>
      </c>
      <c r="AL14" s="86" t="n">
        <v>115</v>
      </c>
      <c r="AM14" s="86" t="n">
        <v>3</v>
      </c>
      <c r="AN14" s="86" t="n">
        <v>4</v>
      </c>
      <c r="AO14" s="86"/>
      <c r="AP14" s="86"/>
      <c r="AQ14" s="86" t="n">
        <v>98</v>
      </c>
      <c r="AR14" s="86" t="n">
        <v>10</v>
      </c>
      <c r="AS14" s="86" t="n">
        <v>107</v>
      </c>
      <c r="AT14" s="86"/>
      <c r="AU14" s="86" t="n">
        <v>8</v>
      </c>
      <c r="AV14" s="86" t="n">
        <v>106</v>
      </c>
      <c r="AW14" s="86" t="n">
        <v>120</v>
      </c>
      <c r="AX14" s="86" t="n">
        <v>141</v>
      </c>
      <c r="AY14" s="86" t="n">
        <v>206</v>
      </c>
      <c r="AZ14" s="86" t="n">
        <v>26</v>
      </c>
      <c r="BA14" s="86" t="n">
        <v>5</v>
      </c>
      <c r="BB14" s="86" t="n">
        <v>261</v>
      </c>
      <c r="BC14" s="86"/>
      <c r="BD14" s="86"/>
      <c r="BE14" s="86" t="n">
        <v>624</v>
      </c>
      <c r="BF14" s="86"/>
      <c r="BG14" s="86" t="n">
        <v>240</v>
      </c>
      <c r="BH14" s="86" t="n">
        <v>12</v>
      </c>
      <c r="BI14" s="86" t="n">
        <v>130</v>
      </c>
      <c r="BJ14" s="86" t="n">
        <v>57</v>
      </c>
      <c r="BK14" s="86"/>
      <c r="BL14" s="86" t="n">
        <v>184</v>
      </c>
      <c r="BM14" s="86" t="n">
        <v>40</v>
      </c>
      <c r="BN14" s="86"/>
      <c r="BO14" s="86"/>
      <c r="BP14" s="86"/>
      <c r="BQ14" s="86" t="n">
        <v>18</v>
      </c>
      <c r="BR14" s="86" t="n">
        <v>25</v>
      </c>
      <c r="BS14" s="86"/>
      <c r="BT14" s="86" t="n">
        <v>117</v>
      </c>
      <c r="BU14" s="86" t="n">
        <v>92</v>
      </c>
      <c r="BV14" s="86" t="n">
        <v>125</v>
      </c>
      <c r="BW14" s="86" t="n">
        <v>40</v>
      </c>
      <c r="BX14" s="86"/>
      <c r="BY14" s="86"/>
      <c r="BZ14" s="86" t="n">
        <v>42</v>
      </c>
      <c r="CA14" s="86" t="n">
        <v>25</v>
      </c>
      <c r="CB14" s="86" t="n">
        <v>30</v>
      </c>
      <c r="CC14" s="86"/>
      <c r="CD14" s="86" t="n">
        <v>101</v>
      </c>
      <c r="CE14" s="86"/>
      <c r="CF14" s="86" t="n">
        <v>24</v>
      </c>
      <c r="CG14" s="86" t="n">
        <v>50</v>
      </c>
      <c r="CH14" s="86" t="n">
        <v>121</v>
      </c>
      <c r="CI14" s="86"/>
      <c r="CJ14" s="86" t="n">
        <v>92</v>
      </c>
      <c r="CK14" s="86" t="n">
        <v>41</v>
      </c>
      <c r="CL14" s="86"/>
      <c r="CM14" s="86"/>
      <c r="CN14" s="86" t="n">
        <v>17</v>
      </c>
      <c r="CO14" s="86" t="n">
        <v>27</v>
      </c>
      <c r="CP14" s="86" t="n">
        <v>35</v>
      </c>
      <c r="CQ14" s="86" t="n">
        <v>10</v>
      </c>
      <c r="CR14" s="86"/>
      <c r="CS14" s="86"/>
      <c r="CT14" s="86"/>
      <c r="CU14" s="86" t="n">
        <v>9</v>
      </c>
      <c r="CV14" s="86"/>
      <c r="CW14" s="86" t="n">
        <v>13</v>
      </c>
      <c r="CX14" s="86"/>
      <c r="CY14" s="86"/>
      <c r="CZ14" s="86" t="n">
        <v>10</v>
      </c>
      <c r="DA14" s="86"/>
      <c r="DB14" s="86"/>
      <c r="DC14" s="86"/>
      <c r="DD14" s="86"/>
      <c r="DE14" s="86" t="n">
        <v>11</v>
      </c>
      <c r="DF14" s="86"/>
      <c r="DG14" s="86" t="n">
        <v>7</v>
      </c>
      <c r="DH14" s="86" t="n">
        <v>2</v>
      </c>
      <c r="DI14" s="86"/>
      <c r="DJ14" s="86"/>
      <c r="DK14" s="86"/>
      <c r="DL14" s="86"/>
      <c r="DM14" s="86"/>
      <c r="DN14" s="86" t="n">
        <v>3</v>
      </c>
      <c r="DO14" s="86"/>
      <c r="DP14" s="86" t="n">
        <v>8</v>
      </c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  <c r="EL14" s="86"/>
      <c r="EM14" s="86"/>
      <c r="EN14" s="86"/>
      <c r="EO14" s="86"/>
      <c r="EP14" s="85" t="n">
        <f aca="false">SUM(D14:EO14)</f>
        <v>3663</v>
      </c>
      <c r="EQ14" s="38" t="s">
        <v>323</v>
      </c>
    </row>
    <row r="15" s="86" customFormat="true" ht="12.75" hidden="false" customHeight="false" outlineLevel="0" collapsed="false">
      <c r="A15" s="79" t="n">
        <v>1210</v>
      </c>
      <c r="B15" s="38" t="s">
        <v>633</v>
      </c>
      <c r="C15" s="85" t="n">
        <v>1</v>
      </c>
      <c r="AN15" s="86" t="n">
        <v>1</v>
      </c>
      <c r="EP15" s="85" t="n">
        <f aca="false">SUM(D15:EO15)</f>
        <v>1</v>
      </c>
      <c r="EQ15" s="38" t="s">
        <v>633</v>
      </c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75" hidden="false" customHeight="false" outlineLevel="0" collapsed="false">
      <c r="A16" s="79" t="n">
        <v>1220</v>
      </c>
      <c r="B16" s="38" t="s">
        <v>324</v>
      </c>
      <c r="C16" s="85" t="n">
        <v>116</v>
      </c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 t="n">
        <v>1</v>
      </c>
      <c r="AE16" s="86" t="n">
        <v>2</v>
      </c>
      <c r="AF16" s="86"/>
      <c r="AG16" s="86"/>
      <c r="AH16" s="86"/>
      <c r="AI16" s="86"/>
      <c r="AJ16" s="86"/>
      <c r="AK16" s="86"/>
      <c r="AL16" s="86" t="n">
        <v>3</v>
      </c>
      <c r="AM16" s="86"/>
      <c r="AN16" s="86" t="n">
        <v>2</v>
      </c>
      <c r="AO16" s="86"/>
      <c r="AP16" s="86"/>
      <c r="AQ16" s="86" t="n">
        <v>4</v>
      </c>
      <c r="AR16" s="86"/>
      <c r="AS16" s="86" t="n">
        <v>4</v>
      </c>
      <c r="AT16" s="86" t="n">
        <v>4</v>
      </c>
      <c r="AU16" s="86" t="n">
        <v>10</v>
      </c>
      <c r="AV16" s="86" t="n">
        <v>8</v>
      </c>
      <c r="AW16" s="86" t="n">
        <v>9</v>
      </c>
      <c r="AX16" s="86" t="n">
        <v>9</v>
      </c>
      <c r="AY16" s="86" t="n">
        <v>1</v>
      </c>
      <c r="AZ16" s="86" t="n">
        <v>1</v>
      </c>
      <c r="BA16" s="86"/>
      <c r="BB16" s="86" t="n">
        <v>3</v>
      </c>
      <c r="BC16" s="86"/>
      <c r="BD16" s="86"/>
      <c r="BE16" s="86" t="n">
        <v>2</v>
      </c>
      <c r="BF16" s="86"/>
      <c r="BG16" s="86" t="n">
        <v>1</v>
      </c>
      <c r="BH16" s="86" t="n">
        <v>1</v>
      </c>
      <c r="BI16" s="86"/>
      <c r="BJ16" s="86"/>
      <c r="BK16" s="86"/>
      <c r="BL16" s="86" t="n">
        <v>3</v>
      </c>
      <c r="BM16" s="86" t="n">
        <v>1</v>
      </c>
      <c r="BN16" s="86" t="n">
        <v>1</v>
      </c>
      <c r="BO16" s="86"/>
      <c r="BP16" s="86"/>
      <c r="BQ16" s="86"/>
      <c r="BR16" s="86"/>
      <c r="BS16" s="86" t="n">
        <v>8</v>
      </c>
      <c r="BT16" s="86" t="n">
        <v>4</v>
      </c>
      <c r="BU16" s="86" t="n">
        <v>5</v>
      </c>
      <c r="BV16" s="86"/>
      <c r="BW16" s="86" t="n">
        <v>1</v>
      </c>
      <c r="BX16" s="86"/>
      <c r="BY16" s="86"/>
      <c r="BZ16" s="86" t="n">
        <v>1</v>
      </c>
      <c r="CA16" s="86"/>
      <c r="CB16" s="86"/>
      <c r="CC16" s="86"/>
      <c r="CD16" s="86"/>
      <c r="CE16" s="86"/>
      <c r="CF16" s="86"/>
      <c r="CG16" s="86"/>
      <c r="CH16" s="86" t="n">
        <v>5</v>
      </c>
      <c r="CI16" s="86"/>
      <c r="CJ16" s="86" t="n">
        <v>1</v>
      </c>
      <c r="CK16" s="86"/>
      <c r="CL16" s="86"/>
      <c r="CM16" s="86"/>
      <c r="CN16" s="86"/>
      <c r="CO16" s="86"/>
      <c r="CP16" s="86"/>
      <c r="CQ16" s="86"/>
      <c r="CR16" s="86"/>
      <c r="CS16" s="86" t="n">
        <v>4</v>
      </c>
      <c r="CT16" s="86"/>
      <c r="CU16" s="86"/>
      <c r="CV16" s="86"/>
      <c r="CW16" s="86"/>
      <c r="CX16" s="86"/>
      <c r="CY16" s="86"/>
      <c r="CZ16" s="86" t="n">
        <v>1</v>
      </c>
      <c r="DA16" s="86"/>
      <c r="DB16" s="86"/>
      <c r="DC16" s="86"/>
      <c r="DD16" s="86"/>
      <c r="DE16" s="86" t="n">
        <v>1</v>
      </c>
      <c r="DF16" s="86"/>
      <c r="DG16" s="86" t="n">
        <v>4</v>
      </c>
      <c r="DH16" s="86"/>
      <c r="DI16" s="86"/>
      <c r="DJ16" s="86" t="n">
        <v>1</v>
      </c>
      <c r="DK16" s="86" t="n">
        <v>2</v>
      </c>
      <c r="DL16" s="86"/>
      <c r="DM16" s="86" t="n">
        <v>2</v>
      </c>
      <c r="DN16" s="86"/>
      <c r="DO16" s="86"/>
      <c r="DP16" s="86"/>
      <c r="DQ16" s="86"/>
      <c r="DR16" s="86"/>
      <c r="DS16" s="86" t="n">
        <v>3</v>
      </c>
      <c r="DT16" s="86" t="n">
        <v>1</v>
      </c>
      <c r="DU16" s="86" t="n">
        <v>1</v>
      </c>
      <c r="DV16" s="86"/>
      <c r="DW16" s="86" t="n">
        <v>1</v>
      </c>
      <c r="DX16" s="86"/>
      <c r="DY16" s="86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/>
      <c r="EK16" s="86"/>
      <c r="EL16" s="86"/>
      <c r="EM16" s="86"/>
      <c r="EN16" s="86"/>
      <c r="EO16" s="86"/>
      <c r="EP16" s="85" t="n">
        <f aca="false">SUM(D16:EO16)</f>
        <v>116</v>
      </c>
      <c r="EQ16" s="38" t="s">
        <v>324</v>
      </c>
    </row>
    <row r="17" s="86" customFormat="true" ht="12.75" hidden="false" customHeight="false" outlineLevel="0" collapsed="false">
      <c r="A17" s="79" t="n">
        <v>1340</v>
      </c>
      <c r="B17" s="38" t="s">
        <v>326</v>
      </c>
      <c r="C17" s="85" t="n">
        <v>1</v>
      </c>
      <c r="CH17" s="86" t="n">
        <v>1</v>
      </c>
      <c r="EP17" s="85" t="n">
        <f aca="false">SUM(D17:EO17)</f>
        <v>1</v>
      </c>
      <c r="EQ17" s="38" t="s">
        <v>326</v>
      </c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86" customFormat="true" ht="12.75" hidden="false" customHeight="false" outlineLevel="0" collapsed="false">
      <c r="A18" s="79" t="n">
        <v>1440</v>
      </c>
      <c r="B18" s="38" t="s">
        <v>903</v>
      </c>
      <c r="C18" s="85" t="n">
        <v>3</v>
      </c>
      <c r="DS18" s="86" t="n">
        <v>3</v>
      </c>
      <c r="EP18" s="85" t="n">
        <f aca="false">SUM(D18:EO18)</f>
        <v>3</v>
      </c>
      <c r="EQ18" s="38" t="s">
        <v>903</v>
      </c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75" hidden="false" customHeight="false" outlineLevel="0" collapsed="false">
      <c r="A19" s="79" t="n">
        <v>1520</v>
      </c>
      <c r="B19" s="38" t="s">
        <v>327</v>
      </c>
      <c r="C19" s="85" t="n">
        <v>1595</v>
      </c>
      <c r="D19" s="86"/>
      <c r="E19" s="86"/>
      <c r="F19" s="86" t="n">
        <v>2</v>
      </c>
      <c r="G19" s="86"/>
      <c r="H19" s="86"/>
      <c r="I19" s="86" t="n">
        <v>4</v>
      </c>
      <c r="J19" s="86" t="n">
        <v>3</v>
      </c>
      <c r="K19" s="86"/>
      <c r="L19" s="86"/>
      <c r="M19" s="86" t="n">
        <v>18</v>
      </c>
      <c r="N19" s="86" t="n">
        <v>7</v>
      </c>
      <c r="O19" s="86" t="n">
        <v>5</v>
      </c>
      <c r="P19" s="86" t="n">
        <v>7</v>
      </c>
      <c r="Q19" s="86" t="n">
        <v>20</v>
      </c>
      <c r="R19" s="86"/>
      <c r="S19" s="86" t="n">
        <v>2</v>
      </c>
      <c r="T19" s="86" t="n">
        <v>6</v>
      </c>
      <c r="U19" s="86" t="n">
        <v>5</v>
      </c>
      <c r="V19" s="86" t="n">
        <v>2</v>
      </c>
      <c r="W19" s="86"/>
      <c r="X19" s="86"/>
      <c r="Y19" s="86"/>
      <c r="Z19" s="86"/>
      <c r="AA19" s="86" t="n">
        <v>15</v>
      </c>
      <c r="AB19" s="86"/>
      <c r="AC19" s="86"/>
      <c r="AD19" s="86" t="n">
        <v>1</v>
      </c>
      <c r="AE19" s="86"/>
      <c r="AF19" s="86"/>
      <c r="AG19" s="86" t="n">
        <v>2</v>
      </c>
      <c r="AH19" s="86"/>
      <c r="AI19" s="86"/>
      <c r="AJ19" s="86"/>
      <c r="AK19" s="86"/>
      <c r="AL19" s="86" t="n">
        <v>57</v>
      </c>
      <c r="AM19" s="86"/>
      <c r="AN19" s="86" t="n">
        <v>3</v>
      </c>
      <c r="AO19" s="86" t="n">
        <v>8</v>
      </c>
      <c r="AP19" s="86" t="n">
        <v>7</v>
      </c>
      <c r="AQ19" s="86" t="n">
        <v>17</v>
      </c>
      <c r="AR19" s="86" t="n">
        <v>8</v>
      </c>
      <c r="AS19" s="86" t="n">
        <v>2</v>
      </c>
      <c r="AT19" s="86"/>
      <c r="AU19" s="86"/>
      <c r="AV19" s="86"/>
      <c r="AW19" s="86"/>
      <c r="AX19" s="86" t="n">
        <v>6</v>
      </c>
      <c r="AY19" s="86" t="n">
        <v>7</v>
      </c>
      <c r="AZ19" s="86"/>
      <c r="BA19" s="86"/>
      <c r="BB19" s="86" t="n">
        <v>10</v>
      </c>
      <c r="BC19" s="86" t="n">
        <v>2</v>
      </c>
      <c r="BD19" s="86" t="n">
        <v>1</v>
      </c>
      <c r="BE19" s="86" t="n">
        <v>10</v>
      </c>
      <c r="BF19" s="86"/>
      <c r="BG19" s="86" t="n">
        <v>3</v>
      </c>
      <c r="BH19" s="86" t="n">
        <v>2</v>
      </c>
      <c r="BI19" s="86"/>
      <c r="BJ19" s="86"/>
      <c r="BK19" s="86"/>
      <c r="BL19" s="86" t="n">
        <v>8</v>
      </c>
      <c r="BM19" s="86" t="n">
        <v>3</v>
      </c>
      <c r="BN19" s="86" t="n">
        <v>18</v>
      </c>
      <c r="BO19" s="86"/>
      <c r="BP19" s="86"/>
      <c r="BQ19" s="86" t="n">
        <v>7</v>
      </c>
      <c r="BR19" s="86" t="n">
        <v>2</v>
      </c>
      <c r="BS19" s="86"/>
      <c r="BT19" s="86" t="n">
        <v>6</v>
      </c>
      <c r="BU19" s="86"/>
      <c r="BV19" s="86" t="n">
        <v>6</v>
      </c>
      <c r="BW19" s="86"/>
      <c r="BX19" s="86" t="n">
        <v>10</v>
      </c>
      <c r="BY19" s="86"/>
      <c r="BZ19" s="86"/>
      <c r="CA19" s="86" t="n">
        <v>5</v>
      </c>
      <c r="CB19" s="86"/>
      <c r="CC19" s="86" t="n">
        <v>7</v>
      </c>
      <c r="CD19" s="86" t="n">
        <v>4</v>
      </c>
      <c r="CE19" s="86" t="n">
        <v>5</v>
      </c>
      <c r="CF19" s="86" t="n">
        <v>12</v>
      </c>
      <c r="CG19" s="86"/>
      <c r="CH19" s="86" t="n">
        <v>1</v>
      </c>
      <c r="CI19" s="86" t="n">
        <v>13</v>
      </c>
      <c r="CJ19" s="86"/>
      <c r="CK19" s="86" t="n">
        <v>20</v>
      </c>
      <c r="CL19" s="86" t="n">
        <v>16</v>
      </c>
      <c r="CM19" s="86"/>
      <c r="CN19" s="86" t="n">
        <v>5</v>
      </c>
      <c r="CO19" s="86" t="n">
        <v>25</v>
      </c>
      <c r="CP19" s="86" t="n">
        <v>32</v>
      </c>
      <c r="CQ19" s="86" t="n">
        <v>65</v>
      </c>
      <c r="CR19" s="86"/>
      <c r="CS19" s="86" t="n">
        <v>7</v>
      </c>
      <c r="CT19" s="86" t="n">
        <v>31</v>
      </c>
      <c r="CU19" s="86" t="n">
        <v>21</v>
      </c>
      <c r="CV19" s="86" t="n">
        <v>32</v>
      </c>
      <c r="CW19" s="86" t="n">
        <v>58</v>
      </c>
      <c r="CX19" s="86" t="n">
        <v>140</v>
      </c>
      <c r="CY19" s="86"/>
      <c r="CZ19" s="86" t="n">
        <v>39</v>
      </c>
      <c r="DA19" s="86" t="n">
        <v>5</v>
      </c>
      <c r="DB19" s="86"/>
      <c r="DC19" s="86" t="n">
        <v>2</v>
      </c>
      <c r="DD19" s="86" t="n">
        <v>48</v>
      </c>
      <c r="DE19" s="86" t="n">
        <v>57</v>
      </c>
      <c r="DF19" s="86"/>
      <c r="DG19" s="86" t="n">
        <v>8</v>
      </c>
      <c r="DH19" s="86" t="n">
        <v>12</v>
      </c>
      <c r="DI19" s="86"/>
      <c r="DJ19" s="86" t="n">
        <v>37</v>
      </c>
      <c r="DK19" s="86" t="n">
        <v>20</v>
      </c>
      <c r="DL19" s="86" t="n">
        <v>20</v>
      </c>
      <c r="DM19" s="86" t="n">
        <v>16</v>
      </c>
      <c r="DN19" s="86" t="n">
        <v>67</v>
      </c>
      <c r="DO19" s="86" t="n">
        <v>5</v>
      </c>
      <c r="DP19" s="86" t="n">
        <v>10</v>
      </c>
      <c r="DQ19" s="86" t="n">
        <v>35</v>
      </c>
      <c r="DR19" s="86" t="n">
        <v>27</v>
      </c>
      <c r="DS19" s="86" t="n">
        <v>17</v>
      </c>
      <c r="DT19" s="86" t="n">
        <v>1</v>
      </c>
      <c r="DU19" s="86" t="n">
        <v>21</v>
      </c>
      <c r="DV19" s="86"/>
      <c r="DW19" s="86" t="n">
        <v>31</v>
      </c>
      <c r="DX19" s="86"/>
      <c r="DY19" s="86" t="n">
        <v>52</v>
      </c>
      <c r="DZ19" s="86" t="n">
        <v>46</v>
      </c>
      <c r="EA19" s="86"/>
      <c r="EB19" s="86" t="n">
        <v>20</v>
      </c>
      <c r="EC19" s="86" t="n">
        <v>10</v>
      </c>
      <c r="ED19" s="86" t="n">
        <v>4</v>
      </c>
      <c r="EE19" s="86" t="n">
        <v>9</v>
      </c>
      <c r="EF19" s="86" t="n">
        <v>2</v>
      </c>
      <c r="EG19" s="86"/>
      <c r="EH19" s="86" t="n">
        <v>3</v>
      </c>
      <c r="EI19" s="86" t="n">
        <v>6</v>
      </c>
      <c r="EJ19" s="86" t="n">
        <v>58</v>
      </c>
      <c r="EK19" s="86" t="n">
        <v>28</v>
      </c>
      <c r="EL19" s="86" t="n">
        <v>3</v>
      </c>
      <c r="EM19" s="86" t="n">
        <v>47</v>
      </c>
      <c r="EN19" s="86"/>
      <c r="EO19" s="86" t="n">
        <v>28</v>
      </c>
      <c r="EP19" s="85" t="n">
        <f aca="false">SUM(D19:EO19)</f>
        <v>1595</v>
      </c>
      <c r="EQ19" s="38" t="s">
        <v>327</v>
      </c>
    </row>
    <row r="20" s="86" customFormat="true" ht="12.75" hidden="false" customHeight="false" outlineLevel="0" collapsed="false">
      <c r="A20" s="79" t="n">
        <v>1530</v>
      </c>
      <c r="B20" s="38" t="s">
        <v>328</v>
      </c>
      <c r="C20" s="85" t="n">
        <v>419</v>
      </c>
      <c r="AX20" s="86" t="n">
        <v>14</v>
      </c>
      <c r="AY20" s="86" t="n">
        <v>32</v>
      </c>
      <c r="AZ20" s="86" t="n">
        <v>55</v>
      </c>
      <c r="BE20" s="86" t="n">
        <v>191</v>
      </c>
      <c r="BG20" s="86" t="n">
        <v>127</v>
      </c>
      <c r="EP20" s="85" t="n">
        <f aca="false">SUM(D20:EO20)</f>
        <v>419</v>
      </c>
      <c r="EQ20" s="38" t="s">
        <v>328</v>
      </c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86" customFormat="true" ht="12.75" hidden="false" customHeight="false" outlineLevel="0" collapsed="false">
      <c r="A21" s="79" t="n">
        <v>1539</v>
      </c>
      <c r="B21" s="38" t="s">
        <v>634</v>
      </c>
      <c r="C21" s="85" t="n">
        <v>13</v>
      </c>
      <c r="AS21" s="86" t="n">
        <v>7</v>
      </c>
      <c r="BG21" s="86" t="n">
        <v>6</v>
      </c>
      <c r="EP21" s="85" t="n">
        <f aca="false">SUM(D21:EO21)</f>
        <v>13</v>
      </c>
      <c r="EQ21" s="38" t="s">
        <v>634</v>
      </c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86" customFormat="true" ht="12.75" hidden="false" customHeight="false" outlineLevel="0" collapsed="false">
      <c r="A22" s="79" t="n">
        <v>1540</v>
      </c>
      <c r="B22" s="38" t="s">
        <v>329</v>
      </c>
      <c r="C22" s="85" t="n">
        <v>325</v>
      </c>
      <c r="AG22" s="86" t="n">
        <v>3</v>
      </c>
      <c r="AL22" s="86" t="n">
        <v>12</v>
      </c>
      <c r="AQ22" s="86" t="n">
        <v>12</v>
      </c>
      <c r="AR22" s="86" t="n">
        <v>22</v>
      </c>
      <c r="AS22" s="86" t="n">
        <v>71</v>
      </c>
      <c r="AT22" s="86" t="n">
        <v>3</v>
      </c>
      <c r="AU22" s="86" t="n">
        <v>2</v>
      </c>
      <c r="AV22" s="86" t="n">
        <v>54</v>
      </c>
      <c r="AW22" s="86" t="n">
        <v>93</v>
      </c>
      <c r="AY22" s="86" t="n">
        <v>3</v>
      </c>
      <c r="AZ22" s="86" t="n">
        <v>15</v>
      </c>
      <c r="BB22" s="86" t="n">
        <v>1</v>
      </c>
      <c r="BE22" s="86" t="n">
        <v>12</v>
      </c>
      <c r="BG22" s="86" t="n">
        <v>2</v>
      </c>
      <c r="BH22" s="86" t="n">
        <v>4</v>
      </c>
      <c r="BI22" s="86" t="n">
        <v>13</v>
      </c>
      <c r="BL22" s="86" t="n">
        <v>2</v>
      </c>
      <c r="CS22" s="86" t="n">
        <v>1</v>
      </c>
      <c r="EP22" s="85" t="n">
        <f aca="false">SUM(D22:EO22)</f>
        <v>325</v>
      </c>
      <c r="EQ22" s="38" t="s">
        <v>329</v>
      </c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86" customFormat="true" ht="12.75" hidden="false" customHeight="false" outlineLevel="0" collapsed="false">
      <c r="A23" s="79" t="n">
        <v>1559</v>
      </c>
      <c r="B23" s="38" t="s">
        <v>330</v>
      </c>
      <c r="C23" s="85" t="n">
        <v>3</v>
      </c>
      <c r="AS23" s="86" t="n">
        <v>3</v>
      </c>
      <c r="EP23" s="85" t="n">
        <f aca="false">SUM(D23:EO23)</f>
        <v>3</v>
      </c>
      <c r="EQ23" s="38" t="s">
        <v>330</v>
      </c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86" customFormat="true" ht="12.75" hidden="false" customHeight="false" outlineLevel="0" collapsed="false">
      <c r="A24" s="79" t="n">
        <v>1570</v>
      </c>
      <c r="B24" s="38" t="s">
        <v>802</v>
      </c>
      <c r="C24" s="85" t="n">
        <v>43</v>
      </c>
      <c r="AK24" s="86" t="n">
        <v>15</v>
      </c>
      <c r="AM24" s="86" t="n">
        <v>24</v>
      </c>
      <c r="BG24" s="86" t="n">
        <v>4</v>
      </c>
      <c r="EP24" s="85" t="n">
        <f aca="false">SUM(D24:EO24)</f>
        <v>43</v>
      </c>
      <c r="EQ24" s="38" t="s">
        <v>802</v>
      </c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86" customFormat="true" ht="12.75" hidden="false" customHeight="false" outlineLevel="0" collapsed="false">
      <c r="A25" s="79" t="n">
        <v>1580</v>
      </c>
      <c r="B25" s="38" t="s">
        <v>333</v>
      </c>
      <c r="C25" s="85" t="n">
        <v>2</v>
      </c>
      <c r="AV25" s="86" t="n">
        <v>2</v>
      </c>
      <c r="EP25" s="85" t="n">
        <f aca="false">SUM(D25:EO25)</f>
        <v>2</v>
      </c>
      <c r="EQ25" s="38" t="s">
        <v>333</v>
      </c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75" hidden="false" customHeight="false" outlineLevel="0" collapsed="false">
      <c r="A26" s="79" t="n">
        <v>1590</v>
      </c>
      <c r="B26" s="38" t="s">
        <v>334</v>
      </c>
      <c r="C26" s="85" t="n">
        <v>5856</v>
      </c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 t="n">
        <v>29</v>
      </c>
      <c r="O26" s="86"/>
      <c r="P26" s="86"/>
      <c r="Q26" s="86"/>
      <c r="R26" s="86"/>
      <c r="S26" s="86" t="n">
        <v>22</v>
      </c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 t="n">
        <v>202</v>
      </c>
      <c r="AG26" s="86" t="n">
        <v>29</v>
      </c>
      <c r="AH26" s="86" t="n">
        <v>50</v>
      </c>
      <c r="AI26" s="86" t="n">
        <v>14</v>
      </c>
      <c r="AJ26" s="86" t="n">
        <v>198</v>
      </c>
      <c r="AK26" s="86" t="n">
        <v>38</v>
      </c>
      <c r="AL26" s="86" t="n">
        <v>864</v>
      </c>
      <c r="AM26" s="86"/>
      <c r="AN26" s="86" t="n">
        <v>4</v>
      </c>
      <c r="AO26" s="86" t="n">
        <v>1</v>
      </c>
      <c r="AP26" s="86"/>
      <c r="AQ26" s="86" t="n">
        <v>524</v>
      </c>
      <c r="AR26" s="86" t="n">
        <v>73</v>
      </c>
      <c r="AS26" s="86" t="n">
        <v>841</v>
      </c>
      <c r="AT26" s="86" t="n">
        <v>86</v>
      </c>
      <c r="AU26" s="86" t="n">
        <v>95</v>
      </c>
      <c r="AV26" s="86" t="n">
        <v>141</v>
      </c>
      <c r="AW26" s="86" t="n">
        <v>27</v>
      </c>
      <c r="AX26" s="86" t="n">
        <v>507</v>
      </c>
      <c r="AY26" s="86" t="n">
        <v>87</v>
      </c>
      <c r="AZ26" s="86"/>
      <c r="BA26" s="86"/>
      <c r="BB26" s="86" t="n">
        <v>7</v>
      </c>
      <c r="BC26" s="86"/>
      <c r="BD26" s="86"/>
      <c r="BE26" s="86" t="n">
        <v>950</v>
      </c>
      <c r="BF26" s="86" t="n">
        <v>35</v>
      </c>
      <c r="BG26" s="86" t="n">
        <v>303</v>
      </c>
      <c r="BH26" s="86" t="n">
        <v>13</v>
      </c>
      <c r="BI26" s="86" t="n">
        <v>6</v>
      </c>
      <c r="BJ26" s="86" t="n">
        <v>7</v>
      </c>
      <c r="BK26" s="86"/>
      <c r="BL26" s="86" t="n">
        <v>498</v>
      </c>
      <c r="BM26" s="86" t="n">
        <v>72</v>
      </c>
      <c r="BN26" s="86"/>
      <c r="BO26" s="86"/>
      <c r="BP26" s="86"/>
      <c r="BQ26" s="86"/>
      <c r="BR26" s="86"/>
      <c r="BS26" s="86"/>
      <c r="BT26" s="86" t="n">
        <v>71</v>
      </c>
      <c r="BU26" s="86" t="n">
        <v>60</v>
      </c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 t="n">
        <v>1</v>
      </c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  <c r="DN26" s="86"/>
      <c r="DO26" s="86"/>
      <c r="DP26" s="86"/>
      <c r="DQ26" s="86"/>
      <c r="DR26" s="86"/>
      <c r="DS26" s="86"/>
      <c r="DT26" s="86"/>
      <c r="DU26" s="86"/>
      <c r="DV26" s="86"/>
      <c r="DW26" s="86"/>
      <c r="DX26" s="86"/>
      <c r="DY26" s="86"/>
      <c r="DZ26" s="86"/>
      <c r="EA26" s="86"/>
      <c r="EB26" s="86"/>
      <c r="EC26" s="86" t="n">
        <v>1</v>
      </c>
      <c r="ED26" s="86"/>
      <c r="EE26" s="86"/>
      <c r="EF26" s="86"/>
      <c r="EG26" s="86"/>
      <c r="EH26" s="86"/>
      <c r="EI26" s="86"/>
      <c r="EJ26" s="86"/>
      <c r="EK26" s="86"/>
      <c r="EL26" s="86"/>
      <c r="EM26" s="86"/>
      <c r="EN26" s="86"/>
      <c r="EO26" s="86"/>
      <c r="EP26" s="85" t="n">
        <f aca="false">SUM(D26:EO26)</f>
        <v>5856</v>
      </c>
      <c r="EQ26" s="38" t="s">
        <v>334</v>
      </c>
    </row>
    <row r="27" customFormat="false" ht="12.75" hidden="false" customHeight="false" outlineLevel="0" collapsed="false">
      <c r="A27" s="79" t="n">
        <v>1610</v>
      </c>
      <c r="B27" s="38" t="s">
        <v>335</v>
      </c>
      <c r="C27" s="85" t="n">
        <v>2220</v>
      </c>
      <c r="D27" s="86" t="n">
        <v>32</v>
      </c>
      <c r="E27" s="86" t="n">
        <v>1</v>
      </c>
      <c r="F27" s="86"/>
      <c r="G27" s="86"/>
      <c r="H27" s="86"/>
      <c r="I27" s="86"/>
      <c r="J27" s="86" t="n">
        <v>6</v>
      </c>
      <c r="K27" s="86"/>
      <c r="L27" s="86"/>
      <c r="M27" s="86"/>
      <c r="N27" s="86" t="n">
        <v>2</v>
      </c>
      <c r="O27" s="86" t="n">
        <v>6</v>
      </c>
      <c r="P27" s="86" t="n">
        <v>2</v>
      </c>
      <c r="Q27" s="86" t="n">
        <v>3</v>
      </c>
      <c r="R27" s="86"/>
      <c r="S27" s="86"/>
      <c r="T27" s="86" t="n">
        <v>1</v>
      </c>
      <c r="U27" s="86"/>
      <c r="V27" s="86"/>
      <c r="W27" s="86"/>
      <c r="X27" s="86"/>
      <c r="Y27" s="86"/>
      <c r="Z27" s="86"/>
      <c r="AA27" s="86"/>
      <c r="AB27" s="86"/>
      <c r="AC27" s="86" t="n">
        <v>1</v>
      </c>
      <c r="AD27" s="86"/>
      <c r="AE27" s="86"/>
      <c r="AF27" s="86"/>
      <c r="AG27" s="86" t="n">
        <v>10</v>
      </c>
      <c r="AH27" s="86" t="n">
        <v>11</v>
      </c>
      <c r="AI27" s="86" t="n">
        <v>32</v>
      </c>
      <c r="AJ27" s="86" t="n">
        <v>3</v>
      </c>
      <c r="AK27" s="86" t="n">
        <v>17</v>
      </c>
      <c r="AL27" s="86" t="n">
        <v>285</v>
      </c>
      <c r="AM27" s="86" t="n">
        <v>7</v>
      </c>
      <c r="AN27" s="86" t="n">
        <v>2</v>
      </c>
      <c r="AO27" s="86" t="n">
        <v>1</v>
      </c>
      <c r="AP27" s="86" t="n">
        <v>18</v>
      </c>
      <c r="AQ27" s="86" t="n">
        <v>105</v>
      </c>
      <c r="AR27" s="86" t="n">
        <v>8</v>
      </c>
      <c r="AS27" s="86" t="n">
        <v>301</v>
      </c>
      <c r="AT27" s="86" t="n">
        <v>1</v>
      </c>
      <c r="AU27" s="86" t="n">
        <v>18</v>
      </c>
      <c r="AV27" s="86" t="n">
        <v>134</v>
      </c>
      <c r="AW27" s="86" t="n">
        <v>155</v>
      </c>
      <c r="AX27" s="86" t="n">
        <v>20</v>
      </c>
      <c r="AY27" s="86" t="n">
        <v>25</v>
      </c>
      <c r="AZ27" s="86" t="n">
        <v>1</v>
      </c>
      <c r="BA27" s="86" t="n">
        <v>1</v>
      </c>
      <c r="BB27" s="86" t="n">
        <v>2</v>
      </c>
      <c r="BC27" s="86"/>
      <c r="BD27" s="86"/>
      <c r="BE27" s="86" t="n">
        <v>14</v>
      </c>
      <c r="BF27" s="86"/>
      <c r="BG27" s="86" t="n">
        <v>14</v>
      </c>
      <c r="BH27" s="86"/>
      <c r="BI27" s="86" t="n">
        <v>4</v>
      </c>
      <c r="BJ27" s="86"/>
      <c r="BK27" s="86"/>
      <c r="BL27" s="86" t="n">
        <v>10</v>
      </c>
      <c r="BM27" s="86" t="n">
        <v>4</v>
      </c>
      <c r="BN27" s="86"/>
      <c r="BO27" s="86"/>
      <c r="BP27" s="86"/>
      <c r="BQ27" s="86" t="n">
        <v>1</v>
      </c>
      <c r="BR27" s="86" t="n">
        <v>2</v>
      </c>
      <c r="BS27" s="86"/>
      <c r="BT27" s="86"/>
      <c r="BU27" s="86" t="n">
        <v>14</v>
      </c>
      <c r="BV27" s="86" t="n">
        <v>3</v>
      </c>
      <c r="BW27" s="86" t="n">
        <v>4</v>
      </c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 t="n">
        <v>1</v>
      </c>
      <c r="CI27" s="86"/>
      <c r="CJ27" s="86" t="n">
        <v>2</v>
      </c>
      <c r="CK27" s="86"/>
      <c r="CL27" s="86"/>
      <c r="CM27" s="86"/>
      <c r="CN27" s="86"/>
      <c r="CO27" s="86" t="n">
        <v>2</v>
      </c>
      <c r="CP27" s="86" t="n">
        <v>2</v>
      </c>
      <c r="CQ27" s="86" t="n">
        <v>5</v>
      </c>
      <c r="CR27" s="86"/>
      <c r="CS27" s="86" t="n">
        <v>3</v>
      </c>
      <c r="CT27" s="86"/>
      <c r="CU27" s="86" t="n">
        <v>12</v>
      </c>
      <c r="CV27" s="86"/>
      <c r="CW27" s="86" t="n">
        <v>16</v>
      </c>
      <c r="CX27" s="86" t="n">
        <v>16</v>
      </c>
      <c r="CY27" s="86"/>
      <c r="CZ27" s="86" t="n">
        <v>2</v>
      </c>
      <c r="DA27" s="86" t="n">
        <v>7</v>
      </c>
      <c r="DB27" s="86"/>
      <c r="DC27" s="86"/>
      <c r="DD27" s="86" t="n">
        <v>36</v>
      </c>
      <c r="DE27" s="86" t="n">
        <v>67</v>
      </c>
      <c r="DF27" s="86"/>
      <c r="DG27" s="86" t="n">
        <v>53</v>
      </c>
      <c r="DH27" s="86" t="n">
        <v>6</v>
      </c>
      <c r="DI27" s="86"/>
      <c r="DJ27" s="86" t="n">
        <v>5</v>
      </c>
      <c r="DK27" s="86" t="n">
        <v>73</v>
      </c>
      <c r="DL27" s="86" t="n">
        <v>252</v>
      </c>
      <c r="DM27" s="86" t="n">
        <v>16</v>
      </c>
      <c r="DN27" s="86" t="n">
        <v>48</v>
      </c>
      <c r="DO27" s="86"/>
      <c r="DP27" s="86" t="n">
        <v>70</v>
      </c>
      <c r="DQ27" s="86" t="n">
        <v>29</v>
      </c>
      <c r="DR27" s="86" t="n">
        <v>14</v>
      </c>
      <c r="DS27" s="86" t="n">
        <v>31</v>
      </c>
      <c r="DT27" s="86" t="n">
        <v>19</v>
      </c>
      <c r="DU27" s="86" t="n">
        <v>54</v>
      </c>
      <c r="DV27" s="86" t="n">
        <v>2</v>
      </c>
      <c r="DW27" s="86" t="n">
        <v>49</v>
      </c>
      <c r="DX27" s="86"/>
      <c r="DY27" s="86" t="n">
        <v>14</v>
      </c>
      <c r="DZ27" s="86" t="n">
        <v>10</v>
      </c>
      <c r="EA27" s="86"/>
      <c r="EB27" s="86"/>
      <c r="EC27" s="86" t="n">
        <v>12</v>
      </c>
      <c r="ED27" s="86"/>
      <c r="EE27" s="86"/>
      <c r="EF27" s="86" t="n">
        <v>3</v>
      </c>
      <c r="EG27" s="86"/>
      <c r="EH27" s="86"/>
      <c r="EI27" s="86" t="n">
        <v>1</v>
      </c>
      <c r="EJ27" s="86"/>
      <c r="EK27" s="86" t="n">
        <v>7</v>
      </c>
      <c r="EL27" s="86"/>
      <c r="EM27" s="86"/>
      <c r="EN27" s="86"/>
      <c r="EO27" s="86"/>
      <c r="EP27" s="85" t="n">
        <f aca="false">SUM(D27:EO27)</f>
        <v>2220</v>
      </c>
      <c r="EQ27" s="38" t="s">
        <v>335</v>
      </c>
    </row>
    <row r="28" s="86" customFormat="true" ht="12.75" hidden="false" customHeight="false" outlineLevel="0" collapsed="false">
      <c r="A28" s="79" t="n">
        <v>1659</v>
      </c>
      <c r="B28" s="38" t="s">
        <v>165</v>
      </c>
      <c r="C28" s="85" t="n">
        <v>15</v>
      </c>
      <c r="D28" s="86" t="n">
        <v>15</v>
      </c>
      <c r="EP28" s="85" t="n">
        <f aca="false">SUM(D28:EO28)</f>
        <v>15</v>
      </c>
      <c r="EQ28" s="38" t="s">
        <v>165</v>
      </c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86" customFormat="true" ht="12.75" hidden="false" customHeight="false" outlineLevel="0" collapsed="false">
      <c r="A29" s="79" t="n">
        <v>1660</v>
      </c>
      <c r="B29" s="38" t="s">
        <v>336</v>
      </c>
      <c r="C29" s="85" t="n">
        <v>31</v>
      </c>
      <c r="AL29" s="86" t="n">
        <v>1</v>
      </c>
      <c r="AM29" s="86" t="n">
        <v>1</v>
      </c>
      <c r="BD29" s="86" t="n">
        <v>1</v>
      </c>
      <c r="DM29" s="86" t="n">
        <v>2</v>
      </c>
      <c r="DT29" s="86" t="n">
        <v>4</v>
      </c>
      <c r="EM29" s="86" t="n">
        <v>22</v>
      </c>
      <c r="EP29" s="85" t="n">
        <f aca="false">SUM(D29:EO29)</f>
        <v>31</v>
      </c>
      <c r="EQ29" s="38" t="s">
        <v>336</v>
      </c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75" hidden="false" customHeight="false" outlineLevel="0" collapsed="false">
      <c r="A30" s="79" t="n">
        <v>1670</v>
      </c>
      <c r="B30" s="38" t="s">
        <v>337</v>
      </c>
      <c r="C30" s="85" t="n">
        <v>64693</v>
      </c>
      <c r="D30" s="86"/>
      <c r="E30" s="86"/>
      <c r="F30" s="86"/>
      <c r="G30" s="86" t="n">
        <v>1</v>
      </c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 t="n">
        <v>14</v>
      </c>
      <c r="AE30" s="86"/>
      <c r="AF30" s="86"/>
      <c r="AG30" s="86" t="n">
        <v>6</v>
      </c>
      <c r="AH30" s="86" t="n">
        <v>225</v>
      </c>
      <c r="AI30" s="86" t="n">
        <v>944</v>
      </c>
      <c r="AJ30" s="86"/>
      <c r="AK30" s="86" t="n">
        <v>12</v>
      </c>
      <c r="AL30" s="86" t="n">
        <v>334</v>
      </c>
      <c r="AM30" s="86" t="n">
        <v>17</v>
      </c>
      <c r="AN30" s="86" t="n">
        <v>78</v>
      </c>
      <c r="AO30" s="86"/>
      <c r="AP30" s="86"/>
      <c r="AQ30" s="86" t="n">
        <v>11</v>
      </c>
      <c r="AR30" s="86" t="n">
        <v>14</v>
      </c>
      <c r="AS30" s="86" t="n">
        <v>92</v>
      </c>
      <c r="AT30" s="86" t="n">
        <v>117</v>
      </c>
      <c r="AU30" s="86" t="n">
        <v>42</v>
      </c>
      <c r="AV30" s="86" t="n">
        <v>105</v>
      </c>
      <c r="AW30" s="86" t="n">
        <v>172</v>
      </c>
      <c r="AX30" s="86" t="n">
        <v>879</v>
      </c>
      <c r="AY30" s="86" t="n">
        <v>778</v>
      </c>
      <c r="AZ30" s="86" t="n">
        <v>95</v>
      </c>
      <c r="BA30" s="86"/>
      <c r="BB30" s="86"/>
      <c r="BC30" s="86" t="n">
        <v>140</v>
      </c>
      <c r="BD30" s="86"/>
      <c r="BE30" s="86" t="n">
        <v>1361</v>
      </c>
      <c r="BF30" s="86"/>
      <c r="BG30" s="86" t="n">
        <v>901</v>
      </c>
      <c r="BH30" s="86" t="n">
        <v>177</v>
      </c>
      <c r="BI30" s="86" t="n">
        <v>139</v>
      </c>
      <c r="BJ30" s="86" t="n">
        <v>86</v>
      </c>
      <c r="BK30" s="86"/>
      <c r="BL30" s="86" t="n">
        <v>135</v>
      </c>
      <c r="BM30" s="86" t="n">
        <v>6</v>
      </c>
      <c r="BN30" s="86"/>
      <c r="BO30" s="86"/>
      <c r="BP30" s="86"/>
      <c r="BQ30" s="86"/>
      <c r="BR30" s="86"/>
      <c r="BS30" s="86" t="n">
        <v>31</v>
      </c>
      <c r="BT30" s="86" t="n">
        <v>323</v>
      </c>
      <c r="BU30" s="86" t="n">
        <v>95</v>
      </c>
      <c r="BV30" s="86" t="n">
        <v>920</v>
      </c>
      <c r="BW30" s="86" t="n">
        <v>230</v>
      </c>
      <c r="BX30" s="86" t="n">
        <v>90</v>
      </c>
      <c r="BY30" s="86"/>
      <c r="BZ30" s="86"/>
      <c r="CA30" s="86" t="n">
        <v>30</v>
      </c>
      <c r="CB30" s="86" t="n">
        <v>13</v>
      </c>
      <c r="CC30" s="86"/>
      <c r="CD30" s="86" t="n">
        <v>35</v>
      </c>
      <c r="CE30" s="86" t="n">
        <v>150</v>
      </c>
      <c r="CF30" s="86"/>
      <c r="CG30" s="86" t="n">
        <v>235</v>
      </c>
      <c r="CH30" s="86" t="n">
        <v>355</v>
      </c>
      <c r="CI30" s="86"/>
      <c r="CJ30" s="86"/>
      <c r="CK30" s="86"/>
      <c r="CL30" s="86"/>
      <c r="CM30" s="86"/>
      <c r="CN30" s="86"/>
      <c r="CO30" s="86" t="n">
        <v>263</v>
      </c>
      <c r="CP30" s="86" t="n">
        <v>842</v>
      </c>
      <c r="CQ30" s="86" t="n">
        <v>132</v>
      </c>
      <c r="CR30" s="86" t="n">
        <v>25</v>
      </c>
      <c r="CS30" s="86" t="n">
        <v>85</v>
      </c>
      <c r="CT30" s="86"/>
      <c r="CU30" s="86" t="n">
        <v>2</v>
      </c>
      <c r="CV30" s="86" t="n">
        <v>33</v>
      </c>
      <c r="CW30" s="86"/>
      <c r="CX30" s="86" t="n">
        <v>148</v>
      </c>
      <c r="CY30" s="86" t="n">
        <v>1010</v>
      </c>
      <c r="CZ30" s="86" t="n">
        <v>2370</v>
      </c>
      <c r="DA30" s="86" t="n">
        <v>300</v>
      </c>
      <c r="DB30" s="86"/>
      <c r="DC30" s="86"/>
      <c r="DD30" s="86" t="n">
        <v>140</v>
      </c>
      <c r="DE30" s="86" t="n">
        <v>1015</v>
      </c>
      <c r="DF30" s="86" t="n">
        <v>28</v>
      </c>
      <c r="DG30" s="86" t="n">
        <v>45700</v>
      </c>
      <c r="DH30" s="86" t="n">
        <v>1560</v>
      </c>
      <c r="DI30" s="86"/>
      <c r="DJ30" s="86" t="n">
        <v>365</v>
      </c>
      <c r="DK30" s="86" t="n">
        <v>1276</v>
      </c>
      <c r="DL30" s="86"/>
      <c r="DM30" s="86"/>
      <c r="DN30" s="86" t="n">
        <v>1</v>
      </c>
      <c r="DO30" s="86"/>
      <c r="DP30" s="86"/>
      <c r="DQ30" s="86" t="n">
        <v>2</v>
      </c>
      <c r="DR30" s="86"/>
      <c r="DS30" s="86"/>
      <c r="DT30" s="86" t="n">
        <v>6</v>
      </c>
      <c r="DU30" s="86"/>
      <c r="DV30" s="86"/>
      <c r="DW30" s="86"/>
      <c r="DX30" s="86"/>
      <c r="DY30" s="86"/>
      <c r="DZ30" s="86"/>
      <c r="EA30" s="86"/>
      <c r="EB30" s="86" t="n">
        <v>2</v>
      </c>
      <c r="EC30" s="86"/>
      <c r="ED30" s="86"/>
      <c r="EE30" s="86"/>
      <c r="EF30" s="86"/>
      <c r="EG30" s="86"/>
      <c r="EH30" s="86"/>
      <c r="EI30" s="86"/>
      <c r="EJ30" s="86"/>
      <c r="EK30" s="86"/>
      <c r="EL30" s="86"/>
      <c r="EM30" s="86"/>
      <c r="EN30" s="86"/>
      <c r="EO30" s="86"/>
      <c r="EP30" s="85" t="n">
        <f aca="false">SUM(D30:EO30)</f>
        <v>64693</v>
      </c>
      <c r="EQ30" s="38" t="s">
        <v>337</v>
      </c>
    </row>
    <row r="31" customFormat="false" ht="12.75" hidden="false" customHeight="false" outlineLevel="0" collapsed="false">
      <c r="A31" s="112" t="n">
        <v>1681</v>
      </c>
      <c r="B31" s="113" t="s">
        <v>856</v>
      </c>
      <c r="C31" s="116" t="n">
        <v>4588</v>
      </c>
      <c r="D31" s="115"/>
      <c r="E31" s="115" t="n">
        <v>4</v>
      </c>
      <c r="F31" s="115" t="n">
        <v>4</v>
      </c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 t="n">
        <v>2</v>
      </c>
      <c r="AB31" s="115"/>
      <c r="AC31" s="115"/>
      <c r="AD31" s="115" t="n">
        <v>3</v>
      </c>
      <c r="AE31" s="115" t="n">
        <v>4</v>
      </c>
      <c r="AF31" s="115" t="n">
        <v>5</v>
      </c>
      <c r="AG31" s="115" t="n">
        <v>36</v>
      </c>
      <c r="AH31" s="115" t="n">
        <v>14</v>
      </c>
      <c r="AI31" s="115" t="n">
        <v>4</v>
      </c>
      <c r="AJ31" s="115"/>
      <c r="AK31" s="115"/>
      <c r="AL31" s="115" t="n">
        <v>34</v>
      </c>
      <c r="AM31" s="115" t="n">
        <v>28</v>
      </c>
      <c r="AN31" s="115" t="n">
        <v>24</v>
      </c>
      <c r="AO31" s="115" t="n">
        <v>30</v>
      </c>
      <c r="AP31" s="115" t="n">
        <v>6</v>
      </c>
      <c r="AQ31" s="115" t="n">
        <v>16</v>
      </c>
      <c r="AR31" s="115" t="n">
        <v>8</v>
      </c>
      <c r="AS31" s="115" t="n">
        <v>13</v>
      </c>
      <c r="AT31" s="115" t="n">
        <v>19</v>
      </c>
      <c r="AU31" s="115" t="n">
        <v>21</v>
      </c>
      <c r="AV31" s="115" t="n">
        <v>45</v>
      </c>
      <c r="AW31" s="115" t="n">
        <v>10</v>
      </c>
      <c r="AX31" s="115" t="n">
        <v>139</v>
      </c>
      <c r="AY31" s="115" t="n">
        <v>69</v>
      </c>
      <c r="AZ31" s="115" t="n">
        <v>36</v>
      </c>
      <c r="BA31" s="115" t="n">
        <v>5</v>
      </c>
      <c r="BB31" s="115" t="n">
        <v>11</v>
      </c>
      <c r="BC31" s="115" t="n">
        <v>33</v>
      </c>
      <c r="BD31" s="115"/>
      <c r="BE31" s="115" t="n">
        <v>46</v>
      </c>
      <c r="BF31" s="115"/>
      <c r="BG31" s="115" t="n">
        <v>122</v>
      </c>
      <c r="BH31" s="115" t="n">
        <v>55</v>
      </c>
      <c r="BI31" s="115" t="n">
        <v>18</v>
      </c>
      <c r="BJ31" s="115" t="n">
        <v>21</v>
      </c>
      <c r="BK31" s="115"/>
      <c r="BL31" s="115" t="n">
        <v>16</v>
      </c>
      <c r="BM31" s="115" t="n">
        <v>30</v>
      </c>
      <c r="BN31" s="115" t="n">
        <v>10</v>
      </c>
      <c r="BO31" s="115" t="n">
        <v>26</v>
      </c>
      <c r="BP31" s="115"/>
      <c r="BQ31" s="115" t="n">
        <v>31</v>
      </c>
      <c r="BR31" s="115" t="n">
        <v>15</v>
      </c>
      <c r="BS31" s="115"/>
      <c r="BT31" s="115" t="n">
        <v>10</v>
      </c>
      <c r="BU31" s="115" t="n">
        <v>31</v>
      </c>
      <c r="BV31" s="115" t="n">
        <v>210</v>
      </c>
      <c r="BW31" s="115" t="n">
        <v>103</v>
      </c>
      <c r="BX31" s="115" t="n">
        <v>20</v>
      </c>
      <c r="BY31" s="115" t="n">
        <v>27</v>
      </c>
      <c r="BZ31" s="115" t="n">
        <v>16</v>
      </c>
      <c r="CA31" s="115" t="n">
        <v>50</v>
      </c>
      <c r="CB31" s="115" t="n">
        <v>20</v>
      </c>
      <c r="CC31" s="115" t="n">
        <v>3</v>
      </c>
      <c r="CD31" s="115" t="n">
        <v>54</v>
      </c>
      <c r="CE31" s="115" t="n">
        <v>35</v>
      </c>
      <c r="CF31" s="115" t="n">
        <v>24</v>
      </c>
      <c r="CG31" s="115" t="n">
        <v>17</v>
      </c>
      <c r="CH31" s="115" t="n">
        <v>37</v>
      </c>
      <c r="CI31" s="115" t="n">
        <v>27</v>
      </c>
      <c r="CJ31" s="115" t="n">
        <v>21</v>
      </c>
      <c r="CK31" s="115" t="n">
        <v>5</v>
      </c>
      <c r="CL31" s="115" t="n">
        <v>2</v>
      </c>
      <c r="CM31" s="115"/>
      <c r="CN31" s="115" t="n">
        <v>13</v>
      </c>
      <c r="CO31" s="115" t="n">
        <v>63</v>
      </c>
      <c r="CP31" s="115" t="n">
        <v>49</v>
      </c>
      <c r="CQ31" s="115" t="n">
        <v>8</v>
      </c>
      <c r="CR31" s="115"/>
      <c r="CS31" s="115" t="n">
        <v>8</v>
      </c>
      <c r="CT31" s="115" t="n">
        <v>15</v>
      </c>
      <c r="CU31" s="115" t="n">
        <v>4</v>
      </c>
      <c r="CV31" s="115" t="n">
        <v>7</v>
      </c>
      <c r="CW31" s="115" t="n">
        <v>8</v>
      </c>
      <c r="CX31" s="115" t="n">
        <v>20</v>
      </c>
      <c r="CY31" s="115" t="n">
        <v>8</v>
      </c>
      <c r="CZ31" s="115" t="n">
        <v>33</v>
      </c>
      <c r="DA31" s="115" t="n">
        <v>19</v>
      </c>
      <c r="DB31" s="115"/>
      <c r="DC31" s="115" t="n">
        <v>15</v>
      </c>
      <c r="DD31" s="115" t="n">
        <v>7</v>
      </c>
      <c r="DE31" s="115" t="n">
        <v>4</v>
      </c>
      <c r="DF31" s="115"/>
      <c r="DG31" s="115" t="n">
        <v>70</v>
      </c>
      <c r="DH31" s="115" t="n">
        <v>2</v>
      </c>
      <c r="DI31" s="115" t="n">
        <v>3</v>
      </c>
      <c r="DJ31" s="115" t="n">
        <v>7</v>
      </c>
      <c r="DK31" s="115" t="n">
        <v>24</v>
      </c>
      <c r="DL31" s="115" t="n">
        <v>14</v>
      </c>
      <c r="DM31" s="115" t="n">
        <v>31</v>
      </c>
      <c r="DN31" s="115" t="n">
        <v>20</v>
      </c>
      <c r="DO31" s="115"/>
      <c r="DP31" s="115" t="n">
        <v>649</v>
      </c>
      <c r="DQ31" s="115" t="n">
        <v>54</v>
      </c>
      <c r="DR31" s="115" t="n">
        <v>18</v>
      </c>
      <c r="DS31" s="115" t="n">
        <v>64</v>
      </c>
      <c r="DT31" s="115" t="n">
        <v>164</v>
      </c>
      <c r="DU31" s="115" t="n">
        <v>604</v>
      </c>
      <c r="DV31" s="115"/>
      <c r="DW31" s="115" t="n">
        <v>68</v>
      </c>
      <c r="DX31" s="115" t="n">
        <v>24</v>
      </c>
      <c r="DY31" s="115" t="n">
        <v>65</v>
      </c>
      <c r="DZ31" s="115" t="n">
        <v>8</v>
      </c>
      <c r="EA31" s="115"/>
      <c r="EB31" s="115" t="n">
        <v>33</v>
      </c>
      <c r="EC31" s="115" t="n">
        <v>356</v>
      </c>
      <c r="ED31" s="115" t="n">
        <v>100</v>
      </c>
      <c r="EE31" s="115" t="n">
        <v>53</v>
      </c>
      <c r="EF31" s="115" t="n">
        <v>12</v>
      </c>
      <c r="EG31" s="115"/>
      <c r="EH31" s="115" t="n">
        <v>87</v>
      </c>
      <c r="EI31" s="115" t="n">
        <v>12</v>
      </c>
      <c r="EJ31" s="115" t="n">
        <v>30</v>
      </c>
      <c r="EK31" s="115"/>
      <c r="EL31" s="115"/>
      <c r="EM31" s="115" t="n">
        <v>2</v>
      </c>
      <c r="EN31" s="115"/>
      <c r="EO31" s="115" t="n">
        <v>8</v>
      </c>
      <c r="EP31" s="89" t="n">
        <f aca="false">SUM(D31:EO31)</f>
        <v>4588</v>
      </c>
      <c r="EQ31" s="113" t="s">
        <v>856</v>
      </c>
    </row>
    <row r="32" customFormat="false" ht="12.75" hidden="false" customHeight="false" outlineLevel="0" collapsed="false">
      <c r="A32" s="79" t="n">
        <v>1730</v>
      </c>
      <c r="B32" s="38" t="s">
        <v>341</v>
      </c>
      <c r="C32" s="85" t="n">
        <v>634</v>
      </c>
      <c r="D32" s="86"/>
      <c r="E32" s="86"/>
      <c r="F32" s="86"/>
      <c r="G32" s="86"/>
      <c r="H32" s="86"/>
      <c r="I32" s="86"/>
      <c r="J32" s="86"/>
      <c r="K32" s="86"/>
      <c r="L32" s="86"/>
      <c r="M32" s="86" t="n">
        <v>2</v>
      </c>
      <c r="N32" s="86" t="n">
        <v>8</v>
      </c>
      <c r="O32" s="86" t="n">
        <v>4</v>
      </c>
      <c r="P32" s="86" t="n">
        <v>5</v>
      </c>
      <c r="Q32" s="86" t="n">
        <v>6</v>
      </c>
      <c r="R32" s="86" t="n">
        <v>12</v>
      </c>
      <c r="S32" s="86" t="n">
        <v>3</v>
      </c>
      <c r="T32" s="86"/>
      <c r="U32" s="86" t="n">
        <v>1</v>
      </c>
      <c r="V32" s="86"/>
      <c r="W32" s="86"/>
      <c r="X32" s="86"/>
      <c r="Y32" s="86"/>
      <c r="Z32" s="86"/>
      <c r="AA32" s="86"/>
      <c r="AB32" s="86"/>
      <c r="AC32" s="86"/>
      <c r="AD32" s="86" t="n">
        <v>1</v>
      </c>
      <c r="AE32" s="86"/>
      <c r="AF32" s="86"/>
      <c r="AG32" s="86" t="n">
        <v>7</v>
      </c>
      <c r="AH32" s="86" t="n">
        <v>2</v>
      </c>
      <c r="AI32" s="86" t="n">
        <v>16</v>
      </c>
      <c r="AJ32" s="86" t="n">
        <v>25</v>
      </c>
      <c r="AK32" s="86" t="n">
        <v>12</v>
      </c>
      <c r="AL32" s="86" t="n">
        <v>28</v>
      </c>
      <c r="AM32" s="86" t="n">
        <v>22</v>
      </c>
      <c r="AN32" s="86" t="n">
        <v>7</v>
      </c>
      <c r="AO32" s="86" t="n">
        <v>10</v>
      </c>
      <c r="AP32" s="86"/>
      <c r="AQ32" s="86" t="n">
        <v>4</v>
      </c>
      <c r="AR32" s="86" t="n">
        <v>3</v>
      </c>
      <c r="AS32" s="86"/>
      <c r="AT32" s="86" t="n">
        <v>4</v>
      </c>
      <c r="AU32" s="86" t="n">
        <v>6</v>
      </c>
      <c r="AV32" s="86" t="n">
        <v>17</v>
      </c>
      <c r="AW32" s="86" t="n">
        <v>28</v>
      </c>
      <c r="AX32" s="86" t="n">
        <v>10</v>
      </c>
      <c r="AY32" s="86" t="n">
        <v>15</v>
      </c>
      <c r="AZ32" s="86" t="n">
        <v>13</v>
      </c>
      <c r="BA32" s="86" t="n">
        <v>4</v>
      </c>
      <c r="BB32" s="86" t="n">
        <v>6</v>
      </c>
      <c r="BC32" s="86"/>
      <c r="BD32" s="86" t="n">
        <v>1</v>
      </c>
      <c r="BE32" s="86" t="n">
        <v>2</v>
      </c>
      <c r="BF32" s="86"/>
      <c r="BG32" s="86" t="n">
        <v>6</v>
      </c>
      <c r="BH32" s="86" t="n">
        <v>4</v>
      </c>
      <c r="BI32" s="86" t="n">
        <v>5</v>
      </c>
      <c r="BJ32" s="86" t="n">
        <v>8</v>
      </c>
      <c r="BK32" s="86"/>
      <c r="BL32" s="86" t="n">
        <v>5</v>
      </c>
      <c r="BM32" s="86"/>
      <c r="BN32" s="86" t="n">
        <v>10</v>
      </c>
      <c r="BO32" s="86" t="n">
        <v>4</v>
      </c>
      <c r="BP32" s="86"/>
      <c r="BQ32" s="86"/>
      <c r="BR32" s="86" t="n">
        <v>4</v>
      </c>
      <c r="BS32" s="86" t="n">
        <v>14</v>
      </c>
      <c r="BT32" s="86" t="n">
        <v>7</v>
      </c>
      <c r="BU32" s="86" t="n">
        <v>23</v>
      </c>
      <c r="BV32" s="86" t="n">
        <v>13</v>
      </c>
      <c r="BW32" s="86"/>
      <c r="BX32" s="86" t="n">
        <v>3</v>
      </c>
      <c r="BY32" s="86"/>
      <c r="BZ32" s="86" t="n">
        <v>6</v>
      </c>
      <c r="CA32" s="86" t="n">
        <v>7</v>
      </c>
      <c r="CB32" s="86" t="n">
        <v>8</v>
      </c>
      <c r="CC32" s="86"/>
      <c r="CD32" s="86" t="n">
        <v>6</v>
      </c>
      <c r="CE32" s="86" t="n">
        <v>1</v>
      </c>
      <c r="CF32" s="86" t="n">
        <v>4</v>
      </c>
      <c r="CG32" s="86" t="n">
        <v>4</v>
      </c>
      <c r="CH32" s="86" t="n">
        <v>2</v>
      </c>
      <c r="CI32" s="86" t="n">
        <v>3</v>
      </c>
      <c r="CJ32" s="86" t="n">
        <v>4</v>
      </c>
      <c r="CK32" s="86" t="n">
        <v>5</v>
      </c>
      <c r="CL32" s="86" t="n">
        <v>1</v>
      </c>
      <c r="CM32" s="86" t="n">
        <v>1</v>
      </c>
      <c r="CN32" s="86"/>
      <c r="CO32" s="86" t="n">
        <v>4</v>
      </c>
      <c r="CP32" s="86" t="n">
        <v>9</v>
      </c>
      <c r="CQ32" s="86" t="n">
        <v>21</v>
      </c>
      <c r="CR32" s="86"/>
      <c r="CS32" s="86" t="n">
        <v>1</v>
      </c>
      <c r="CT32" s="86" t="n">
        <v>4</v>
      </c>
      <c r="CU32" s="86"/>
      <c r="CV32" s="86" t="n">
        <v>4</v>
      </c>
      <c r="CW32" s="86" t="n">
        <v>8</v>
      </c>
      <c r="CX32" s="86" t="n">
        <v>7</v>
      </c>
      <c r="CY32" s="86"/>
      <c r="CZ32" s="86" t="n">
        <v>2</v>
      </c>
      <c r="DA32" s="86" t="n">
        <v>11</v>
      </c>
      <c r="DB32" s="86"/>
      <c r="DC32" s="86" t="n">
        <v>2</v>
      </c>
      <c r="DD32" s="86" t="n">
        <v>11</v>
      </c>
      <c r="DE32" s="86" t="n">
        <v>7</v>
      </c>
      <c r="DF32" s="86"/>
      <c r="DG32" s="86" t="n">
        <v>2</v>
      </c>
      <c r="DH32" s="86" t="n">
        <v>2</v>
      </c>
      <c r="DI32" s="86"/>
      <c r="DJ32" s="86" t="n">
        <v>4</v>
      </c>
      <c r="DK32" s="86" t="n">
        <v>6</v>
      </c>
      <c r="DL32" s="86" t="n">
        <v>9</v>
      </c>
      <c r="DM32" s="86" t="n">
        <v>6</v>
      </c>
      <c r="DN32" s="86" t="n">
        <v>1</v>
      </c>
      <c r="DO32" s="86"/>
      <c r="DP32" s="86" t="n">
        <v>10</v>
      </c>
      <c r="DQ32" s="86" t="n">
        <v>8</v>
      </c>
      <c r="DR32" s="86" t="n">
        <v>3</v>
      </c>
      <c r="DS32" s="86"/>
      <c r="DT32" s="86"/>
      <c r="DU32" s="86"/>
      <c r="DV32" s="86" t="n">
        <v>3</v>
      </c>
      <c r="DW32" s="86" t="n">
        <v>6</v>
      </c>
      <c r="DX32" s="86" t="n">
        <v>4</v>
      </c>
      <c r="DY32" s="86" t="n">
        <v>6</v>
      </c>
      <c r="DZ32" s="86" t="n">
        <v>5</v>
      </c>
      <c r="EA32" s="86"/>
      <c r="EB32" s="86"/>
      <c r="EC32" s="86"/>
      <c r="ED32" s="86" t="n">
        <v>4</v>
      </c>
      <c r="EE32" s="86" t="n">
        <v>1</v>
      </c>
      <c r="EF32" s="86" t="n">
        <v>4</v>
      </c>
      <c r="EG32" s="86"/>
      <c r="EH32" s="86" t="n">
        <v>3</v>
      </c>
      <c r="EI32" s="86"/>
      <c r="EJ32" s="86" t="n">
        <v>10</v>
      </c>
      <c r="EK32" s="86"/>
      <c r="EL32" s="86" t="n">
        <v>2</v>
      </c>
      <c r="EM32" s="86"/>
      <c r="EN32" s="86"/>
      <c r="EO32" s="86" t="n">
        <v>2</v>
      </c>
      <c r="EP32" s="85" t="n">
        <f aca="false">SUM(D32:EO32)</f>
        <v>634</v>
      </c>
      <c r="EQ32" s="38" t="s">
        <v>341</v>
      </c>
    </row>
    <row r="33" customFormat="false" ht="12.75" hidden="false" customHeight="false" outlineLevel="0" collapsed="false">
      <c r="A33" s="79" t="n">
        <v>1790</v>
      </c>
      <c r="B33" s="38" t="s">
        <v>342</v>
      </c>
      <c r="C33" s="85" t="n">
        <v>4612</v>
      </c>
      <c r="D33" s="86"/>
      <c r="E33" s="86" t="n">
        <v>3</v>
      </c>
      <c r="F33" s="86" t="n">
        <v>4</v>
      </c>
      <c r="G33" s="86" t="n">
        <v>10</v>
      </c>
      <c r="H33" s="86" t="n">
        <v>9</v>
      </c>
      <c r="I33" s="86" t="n">
        <v>4</v>
      </c>
      <c r="J33" s="86" t="n">
        <v>11</v>
      </c>
      <c r="K33" s="86"/>
      <c r="L33" s="86" t="n">
        <v>3</v>
      </c>
      <c r="M33" s="86"/>
      <c r="N33" s="86" t="n">
        <v>14</v>
      </c>
      <c r="O33" s="86" t="n">
        <v>5</v>
      </c>
      <c r="P33" s="86"/>
      <c r="Q33" s="86"/>
      <c r="R33" s="86"/>
      <c r="S33" s="86"/>
      <c r="T33" s="86" t="n">
        <v>2</v>
      </c>
      <c r="U33" s="86"/>
      <c r="V33" s="86"/>
      <c r="W33" s="86"/>
      <c r="X33" s="86"/>
      <c r="Y33" s="86"/>
      <c r="Z33" s="86"/>
      <c r="AA33" s="86"/>
      <c r="AB33" s="86"/>
      <c r="AC33" s="86"/>
      <c r="AD33" s="86" t="n">
        <v>28</v>
      </c>
      <c r="AE33" s="86" t="n">
        <v>1</v>
      </c>
      <c r="AF33" s="86" t="n">
        <v>2</v>
      </c>
      <c r="AG33" s="86" t="n">
        <v>25</v>
      </c>
      <c r="AH33" s="86" t="n">
        <v>6</v>
      </c>
      <c r="AI33" s="86" t="n">
        <v>29</v>
      </c>
      <c r="AJ33" s="86" t="n">
        <v>103</v>
      </c>
      <c r="AK33" s="86" t="n">
        <v>428</v>
      </c>
      <c r="AL33" s="86" t="n">
        <v>47</v>
      </c>
      <c r="AM33" s="86" t="n">
        <v>35</v>
      </c>
      <c r="AN33" s="86" t="n">
        <v>41</v>
      </c>
      <c r="AO33" s="86" t="n">
        <v>12</v>
      </c>
      <c r="AP33" s="86" t="n">
        <v>6</v>
      </c>
      <c r="AQ33" s="86"/>
      <c r="AR33" s="86" t="n">
        <v>11</v>
      </c>
      <c r="AS33" s="86" t="n">
        <v>9</v>
      </c>
      <c r="AT33" s="86" t="n">
        <v>13</v>
      </c>
      <c r="AU33" s="86" t="n">
        <v>21</v>
      </c>
      <c r="AV33" s="86" t="n">
        <v>285</v>
      </c>
      <c r="AW33" s="86" t="n">
        <v>48</v>
      </c>
      <c r="AX33" s="86" t="n">
        <v>149</v>
      </c>
      <c r="AY33" s="86" t="n">
        <v>50</v>
      </c>
      <c r="AZ33" s="86" t="n">
        <v>83</v>
      </c>
      <c r="BA33" s="86" t="n">
        <v>14</v>
      </c>
      <c r="BB33" s="86" t="n">
        <v>89</v>
      </c>
      <c r="BC33" s="86" t="n">
        <v>78</v>
      </c>
      <c r="BD33" s="86" t="n">
        <v>20</v>
      </c>
      <c r="BE33" s="86" t="n">
        <v>116</v>
      </c>
      <c r="BF33" s="86"/>
      <c r="BG33" s="86" t="n">
        <v>1490</v>
      </c>
      <c r="BH33" s="86" t="n">
        <v>79</v>
      </c>
      <c r="BI33" s="86" t="n">
        <v>29</v>
      </c>
      <c r="BJ33" s="86" t="n">
        <v>17</v>
      </c>
      <c r="BK33" s="86"/>
      <c r="BL33" s="86" t="n">
        <v>156</v>
      </c>
      <c r="BM33" s="86" t="n">
        <v>85</v>
      </c>
      <c r="BN33" s="86" t="n">
        <v>13</v>
      </c>
      <c r="BO33" s="86" t="n">
        <v>2</v>
      </c>
      <c r="BP33" s="86"/>
      <c r="BQ33" s="86" t="n">
        <v>3</v>
      </c>
      <c r="BR33" s="86" t="n">
        <v>18</v>
      </c>
      <c r="BS33" s="86" t="n">
        <v>5</v>
      </c>
      <c r="BT33" s="86" t="n">
        <v>409</v>
      </c>
      <c r="BU33" s="86" t="n">
        <v>286</v>
      </c>
      <c r="BV33" s="86" t="n">
        <v>124</v>
      </c>
      <c r="BW33" s="86" t="n">
        <v>10</v>
      </c>
      <c r="BX33" s="86" t="n">
        <v>6</v>
      </c>
      <c r="BY33" s="86"/>
      <c r="BZ33" s="86" t="n">
        <v>9</v>
      </c>
      <c r="CA33" s="86"/>
      <c r="CB33" s="86"/>
      <c r="CC33" s="86"/>
      <c r="CD33" s="86" t="n">
        <v>10</v>
      </c>
      <c r="CE33" s="86"/>
      <c r="CF33" s="86"/>
      <c r="CG33" s="86" t="n">
        <v>2</v>
      </c>
      <c r="CH33" s="86" t="n">
        <v>9</v>
      </c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 t="n">
        <v>10</v>
      </c>
      <c r="CT33" s="86"/>
      <c r="CU33" s="86"/>
      <c r="CV33" s="86"/>
      <c r="CW33" s="86" t="n">
        <v>1</v>
      </c>
      <c r="CX33" s="86" t="n">
        <v>6</v>
      </c>
      <c r="CY33" s="86" t="n">
        <v>1</v>
      </c>
      <c r="CZ33" s="86"/>
      <c r="DA33" s="86"/>
      <c r="DB33" s="86"/>
      <c r="DC33" s="86"/>
      <c r="DD33" s="86"/>
      <c r="DE33" s="86"/>
      <c r="DF33" s="86"/>
      <c r="DG33" s="86" t="n">
        <v>7</v>
      </c>
      <c r="DH33" s="86"/>
      <c r="DI33" s="86"/>
      <c r="DJ33" s="86"/>
      <c r="DK33" s="86"/>
      <c r="DL33" s="86"/>
      <c r="DM33" s="86" t="n">
        <v>2</v>
      </c>
      <c r="DN33" s="86" t="n">
        <v>1</v>
      </c>
      <c r="DO33" s="86"/>
      <c r="DP33" s="86"/>
      <c r="DQ33" s="86"/>
      <c r="DR33" s="86" t="n">
        <v>2</v>
      </c>
      <c r="DS33" s="86"/>
      <c r="DT33" s="86"/>
      <c r="DU33" s="86"/>
      <c r="DV33" s="86"/>
      <c r="DW33" s="86" t="n">
        <v>3</v>
      </c>
      <c r="DX33" s="86"/>
      <c r="DY33" s="86"/>
      <c r="DZ33" s="86"/>
      <c r="EA33" s="86"/>
      <c r="EB33" s="86" t="n">
        <v>1</v>
      </c>
      <c r="EC33" s="86" t="n">
        <v>1</v>
      </c>
      <c r="ED33" s="86"/>
      <c r="EE33" s="86"/>
      <c r="EF33" s="86"/>
      <c r="EG33" s="86"/>
      <c r="EH33" s="86"/>
      <c r="EI33" s="86"/>
      <c r="EJ33" s="86"/>
      <c r="EK33" s="86" t="n">
        <v>1</v>
      </c>
      <c r="EL33" s="86"/>
      <c r="EM33" s="86"/>
      <c r="EN33" s="86"/>
      <c r="EO33" s="86"/>
      <c r="EP33" s="85" t="n">
        <f aca="false">SUM(D33:EO33)</f>
        <v>4612</v>
      </c>
      <c r="EQ33" s="38" t="s">
        <v>342</v>
      </c>
    </row>
    <row r="34" s="86" customFormat="true" ht="12.75" hidden="false" customHeight="false" outlineLevel="0" collapsed="false">
      <c r="A34" s="79" t="n">
        <v>1799</v>
      </c>
      <c r="B34" s="38" t="s">
        <v>904</v>
      </c>
      <c r="C34" s="85" t="n">
        <v>60</v>
      </c>
      <c r="AW34" s="86" t="n">
        <v>60</v>
      </c>
      <c r="EP34" s="85" t="n">
        <f aca="false">SUM(D34:EO34)</f>
        <v>60</v>
      </c>
      <c r="EQ34" s="38" t="s">
        <v>904</v>
      </c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79" t="n">
        <v>1820</v>
      </c>
      <c r="B35" s="38" t="s">
        <v>343</v>
      </c>
      <c r="C35" s="85" t="n">
        <v>184</v>
      </c>
      <c r="D35" s="86"/>
      <c r="E35" s="86"/>
      <c r="F35" s="86" t="n">
        <v>1</v>
      </c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 t="n">
        <v>2</v>
      </c>
      <c r="AH35" s="86" t="n">
        <v>5</v>
      </c>
      <c r="AI35" s="86"/>
      <c r="AJ35" s="86" t="n">
        <v>5</v>
      </c>
      <c r="AK35" s="86" t="n">
        <v>1</v>
      </c>
      <c r="AL35" s="86" t="n">
        <v>4</v>
      </c>
      <c r="AM35" s="86" t="n">
        <v>2</v>
      </c>
      <c r="AN35" s="86" t="n">
        <v>1</v>
      </c>
      <c r="AO35" s="86" t="n">
        <v>4</v>
      </c>
      <c r="AP35" s="86" t="n">
        <v>4</v>
      </c>
      <c r="AQ35" s="86"/>
      <c r="AR35" s="86" t="n">
        <v>2</v>
      </c>
      <c r="AS35" s="86"/>
      <c r="AT35" s="86" t="n">
        <v>2</v>
      </c>
      <c r="AU35" s="86" t="n">
        <v>4</v>
      </c>
      <c r="AV35" s="86" t="n">
        <v>4</v>
      </c>
      <c r="AW35" s="86" t="n">
        <v>3</v>
      </c>
      <c r="AX35" s="86"/>
      <c r="AY35" s="86"/>
      <c r="AZ35" s="86" t="n">
        <v>5</v>
      </c>
      <c r="BA35" s="86" t="n">
        <v>4</v>
      </c>
      <c r="BB35" s="86" t="n">
        <v>2</v>
      </c>
      <c r="BC35" s="86"/>
      <c r="BD35" s="86"/>
      <c r="BE35" s="86" t="n">
        <v>1</v>
      </c>
      <c r="BF35" s="86" t="n">
        <v>1</v>
      </c>
      <c r="BG35" s="86" t="n">
        <v>5</v>
      </c>
      <c r="BH35" s="86" t="n">
        <v>2</v>
      </c>
      <c r="BI35" s="86"/>
      <c r="BJ35" s="86"/>
      <c r="BK35" s="86"/>
      <c r="BL35" s="86" t="n">
        <v>8</v>
      </c>
      <c r="BM35" s="86" t="n">
        <v>6</v>
      </c>
      <c r="BN35" s="86"/>
      <c r="BO35" s="86"/>
      <c r="BP35" s="86"/>
      <c r="BQ35" s="86"/>
      <c r="BR35" s="86"/>
      <c r="BS35" s="86"/>
      <c r="BT35" s="86" t="n">
        <v>12</v>
      </c>
      <c r="BU35" s="86" t="n">
        <v>11</v>
      </c>
      <c r="BV35" s="86" t="n">
        <v>6</v>
      </c>
      <c r="BW35" s="86" t="n">
        <v>6</v>
      </c>
      <c r="BX35" s="86"/>
      <c r="BY35" s="86"/>
      <c r="BZ35" s="86" t="n">
        <v>1</v>
      </c>
      <c r="CA35" s="86"/>
      <c r="CB35" s="86"/>
      <c r="CC35" s="86"/>
      <c r="CD35" s="86" t="n">
        <v>2</v>
      </c>
      <c r="CE35" s="86" t="n">
        <v>1</v>
      </c>
      <c r="CF35" s="86"/>
      <c r="CG35" s="86" t="n">
        <v>4</v>
      </c>
      <c r="CH35" s="86"/>
      <c r="CI35" s="86" t="n">
        <v>3</v>
      </c>
      <c r="CJ35" s="86"/>
      <c r="CK35" s="86"/>
      <c r="CL35" s="86"/>
      <c r="CM35" s="86" t="n">
        <v>2</v>
      </c>
      <c r="CN35" s="86" t="n">
        <v>1</v>
      </c>
      <c r="CO35" s="86" t="n">
        <v>1</v>
      </c>
      <c r="CP35" s="86"/>
      <c r="CQ35" s="86"/>
      <c r="CR35" s="86"/>
      <c r="CS35" s="86"/>
      <c r="CT35" s="86"/>
      <c r="CU35" s="86" t="n">
        <v>3</v>
      </c>
      <c r="CV35" s="86"/>
      <c r="CW35" s="86" t="n">
        <v>1</v>
      </c>
      <c r="CX35" s="86" t="n">
        <v>3</v>
      </c>
      <c r="CY35" s="86" t="n">
        <v>1</v>
      </c>
      <c r="CZ35" s="86"/>
      <c r="DA35" s="86" t="n">
        <v>6</v>
      </c>
      <c r="DB35" s="86"/>
      <c r="DC35" s="86" t="n">
        <v>4</v>
      </c>
      <c r="DD35" s="86" t="n">
        <v>2</v>
      </c>
      <c r="DE35" s="86" t="n">
        <v>2</v>
      </c>
      <c r="DF35" s="86"/>
      <c r="DG35" s="86" t="n">
        <v>3</v>
      </c>
      <c r="DH35" s="86"/>
      <c r="DI35" s="86"/>
      <c r="DJ35" s="86"/>
      <c r="DK35" s="86" t="n">
        <v>1</v>
      </c>
      <c r="DL35" s="86" t="n">
        <v>3</v>
      </c>
      <c r="DM35" s="86"/>
      <c r="DN35" s="86" t="n">
        <v>6</v>
      </c>
      <c r="DO35" s="86" t="n">
        <v>2</v>
      </c>
      <c r="DP35" s="86" t="n">
        <v>2</v>
      </c>
      <c r="DQ35" s="86"/>
      <c r="DR35" s="86" t="n">
        <v>1</v>
      </c>
      <c r="DS35" s="86"/>
      <c r="DT35" s="86" t="n">
        <v>1</v>
      </c>
      <c r="DU35" s="86"/>
      <c r="DV35" s="86" t="n">
        <v>3</v>
      </c>
      <c r="DW35" s="86"/>
      <c r="DX35" s="86"/>
      <c r="DY35" s="86" t="n">
        <v>2</v>
      </c>
      <c r="DZ35" s="86"/>
      <c r="EA35" s="86"/>
      <c r="EB35" s="86"/>
      <c r="EC35" s="86"/>
      <c r="ED35" s="86"/>
      <c r="EE35" s="86"/>
      <c r="EF35" s="86"/>
      <c r="EG35" s="86"/>
      <c r="EH35" s="86"/>
      <c r="EI35" s="86"/>
      <c r="EJ35" s="86"/>
      <c r="EK35" s="86" t="n">
        <v>4</v>
      </c>
      <c r="EL35" s="86"/>
      <c r="EM35" s="86" t="n">
        <v>6</v>
      </c>
      <c r="EN35" s="86"/>
      <c r="EO35" s="86"/>
      <c r="EP35" s="85" t="n">
        <f aca="false">SUM(D35:EO35)</f>
        <v>184</v>
      </c>
      <c r="EQ35" s="38" t="s">
        <v>343</v>
      </c>
    </row>
    <row r="36" customFormat="false" ht="12.75" hidden="false" customHeight="false" outlineLevel="0" collapsed="false">
      <c r="A36" s="79" t="n">
        <v>1840</v>
      </c>
      <c r="B36" s="38" t="s">
        <v>344</v>
      </c>
      <c r="C36" s="85" t="n">
        <v>1777</v>
      </c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 t="n">
        <v>6</v>
      </c>
      <c r="AH36" s="86"/>
      <c r="AI36" s="86" t="n">
        <v>4</v>
      </c>
      <c r="AJ36" s="86" t="n">
        <v>122</v>
      </c>
      <c r="AK36" s="86" t="n">
        <v>16</v>
      </c>
      <c r="AL36" s="86" t="n">
        <v>56</v>
      </c>
      <c r="AM36" s="86" t="n">
        <v>2</v>
      </c>
      <c r="AN36" s="86"/>
      <c r="AO36" s="86"/>
      <c r="AP36" s="86"/>
      <c r="AQ36" s="86"/>
      <c r="AR36" s="86"/>
      <c r="AS36" s="86"/>
      <c r="AT36" s="86" t="n">
        <v>3</v>
      </c>
      <c r="AU36" s="86" t="n">
        <v>2</v>
      </c>
      <c r="AV36" s="86" t="n">
        <v>10</v>
      </c>
      <c r="AW36" s="86" t="n">
        <v>2</v>
      </c>
      <c r="AX36" s="86" t="n">
        <v>17</v>
      </c>
      <c r="AY36" s="86" t="n">
        <v>29</v>
      </c>
      <c r="AZ36" s="86" t="n">
        <v>28</v>
      </c>
      <c r="BA36" s="86"/>
      <c r="BB36" s="86" t="n">
        <v>20</v>
      </c>
      <c r="BC36" s="86" t="n">
        <v>9</v>
      </c>
      <c r="BD36" s="86"/>
      <c r="BE36" s="86"/>
      <c r="BF36" s="86" t="n">
        <v>4</v>
      </c>
      <c r="BG36" s="86" t="n">
        <v>280</v>
      </c>
      <c r="BH36" s="86" t="n">
        <v>68</v>
      </c>
      <c r="BI36" s="86" t="n">
        <v>15</v>
      </c>
      <c r="BJ36" s="86" t="n">
        <v>23</v>
      </c>
      <c r="BK36" s="86"/>
      <c r="BL36" s="86" t="n">
        <v>178</v>
      </c>
      <c r="BM36" s="86" t="n">
        <v>13</v>
      </c>
      <c r="BN36" s="86"/>
      <c r="BO36" s="86"/>
      <c r="BP36" s="86"/>
      <c r="BQ36" s="86" t="n">
        <v>2</v>
      </c>
      <c r="BR36" s="86"/>
      <c r="BS36" s="86" t="n">
        <v>2</v>
      </c>
      <c r="BT36" s="86" t="n">
        <v>533</v>
      </c>
      <c r="BU36" s="86" t="n">
        <v>94</v>
      </c>
      <c r="BV36" s="86" t="n">
        <v>105</v>
      </c>
      <c r="BW36" s="86" t="n">
        <v>6</v>
      </c>
      <c r="BX36" s="86"/>
      <c r="BY36" s="86"/>
      <c r="BZ36" s="86" t="n">
        <v>9</v>
      </c>
      <c r="CA36" s="86"/>
      <c r="CB36" s="86" t="n">
        <v>4</v>
      </c>
      <c r="CC36" s="86"/>
      <c r="CD36" s="86" t="n">
        <v>67</v>
      </c>
      <c r="CE36" s="86" t="n">
        <v>4</v>
      </c>
      <c r="CF36" s="86"/>
      <c r="CG36" s="86" t="n">
        <v>6</v>
      </c>
      <c r="CH36" s="86" t="n">
        <v>6</v>
      </c>
      <c r="CI36" s="86" t="n">
        <v>2</v>
      </c>
      <c r="CJ36" s="86" t="n">
        <v>2</v>
      </c>
      <c r="CK36" s="86" t="n">
        <v>14</v>
      </c>
      <c r="CL36" s="86"/>
      <c r="CM36" s="86"/>
      <c r="CN36" s="86" t="n">
        <v>2</v>
      </c>
      <c r="CO36" s="86" t="n">
        <v>2</v>
      </c>
      <c r="CP36" s="86" t="n">
        <v>4</v>
      </c>
      <c r="CQ36" s="86"/>
      <c r="CR36" s="86"/>
      <c r="CS36" s="86" t="n">
        <v>2</v>
      </c>
      <c r="CT36" s="86" t="n">
        <v>2</v>
      </c>
      <c r="CU36" s="86"/>
      <c r="CV36" s="86"/>
      <c r="CW36" s="86"/>
      <c r="CX36" s="86"/>
      <c r="CY36" s="86"/>
      <c r="CZ36" s="86"/>
      <c r="DA36" s="86"/>
      <c r="DB36" s="86"/>
      <c r="DC36" s="86"/>
      <c r="DD36" s="86"/>
      <c r="DE36" s="86"/>
      <c r="DF36" s="86"/>
      <c r="DG36" s="86"/>
      <c r="DH36" s="86"/>
      <c r="DI36" s="86"/>
      <c r="DJ36" s="86"/>
      <c r="DK36" s="86"/>
      <c r="DL36" s="86"/>
      <c r="DM36" s="86"/>
      <c r="DN36" s="86"/>
      <c r="DO36" s="86"/>
      <c r="DP36" s="86"/>
      <c r="DQ36" s="86"/>
      <c r="DR36" s="86"/>
      <c r="DS36" s="86"/>
      <c r="DT36" s="86"/>
      <c r="DU36" s="86"/>
      <c r="DV36" s="86"/>
      <c r="DW36" s="86"/>
      <c r="DX36" s="86"/>
      <c r="DY36" s="86"/>
      <c r="DZ36" s="86" t="n">
        <v>2</v>
      </c>
      <c r="EA36" s="86"/>
      <c r="EB36" s="86"/>
      <c r="EC36" s="86"/>
      <c r="ED36" s="86"/>
      <c r="EE36" s="86"/>
      <c r="EF36" s="86"/>
      <c r="EG36" s="86"/>
      <c r="EH36" s="86"/>
      <c r="EI36" s="86"/>
      <c r="EJ36" s="86"/>
      <c r="EK36" s="86"/>
      <c r="EL36" s="86"/>
      <c r="EM36" s="86"/>
      <c r="EN36" s="86"/>
      <c r="EO36" s="86"/>
      <c r="EP36" s="85" t="n">
        <f aca="false">SUM(D36:EO36)</f>
        <v>1777</v>
      </c>
      <c r="EQ36" s="38" t="s">
        <v>344</v>
      </c>
    </row>
    <row r="37" customFormat="false" ht="12.75" hidden="false" customHeight="false" outlineLevel="0" collapsed="false">
      <c r="A37" s="79" t="n">
        <v>1860</v>
      </c>
      <c r="B37" s="38" t="s">
        <v>345</v>
      </c>
      <c r="C37" s="85" t="n">
        <v>477</v>
      </c>
      <c r="D37" s="86"/>
      <c r="E37" s="86" t="n">
        <v>4</v>
      </c>
      <c r="F37" s="86" t="n">
        <v>16</v>
      </c>
      <c r="G37" s="86"/>
      <c r="H37" s="86"/>
      <c r="I37" s="86" t="n">
        <v>2</v>
      </c>
      <c r="J37" s="86" t="n">
        <v>2</v>
      </c>
      <c r="K37" s="86" t="n">
        <v>4</v>
      </c>
      <c r="L37" s="86"/>
      <c r="M37" s="86" t="n">
        <v>2</v>
      </c>
      <c r="N37" s="86" t="n">
        <v>1</v>
      </c>
      <c r="O37" s="86" t="n">
        <v>3</v>
      </c>
      <c r="P37" s="86" t="n">
        <v>4</v>
      </c>
      <c r="Q37" s="86"/>
      <c r="R37" s="86"/>
      <c r="S37" s="86" t="n">
        <v>12</v>
      </c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 t="n">
        <v>2</v>
      </c>
      <c r="AE37" s="86" t="n">
        <v>6</v>
      </c>
      <c r="AF37" s="86" t="n">
        <v>2</v>
      </c>
      <c r="AG37" s="86" t="n">
        <v>10</v>
      </c>
      <c r="AH37" s="86" t="n">
        <v>4</v>
      </c>
      <c r="AI37" s="86" t="n">
        <v>12</v>
      </c>
      <c r="AJ37" s="86" t="n">
        <v>64</v>
      </c>
      <c r="AK37" s="86" t="n">
        <v>1</v>
      </c>
      <c r="AL37" s="86" t="n">
        <v>16</v>
      </c>
      <c r="AM37" s="86" t="n">
        <v>1</v>
      </c>
      <c r="AN37" s="86" t="n">
        <v>16</v>
      </c>
      <c r="AO37" s="86" t="n">
        <v>8</v>
      </c>
      <c r="AP37" s="86" t="n">
        <v>14</v>
      </c>
      <c r="AQ37" s="86" t="n">
        <v>8</v>
      </c>
      <c r="AR37" s="86"/>
      <c r="AS37" s="86" t="n">
        <v>7</v>
      </c>
      <c r="AT37" s="86" t="n">
        <v>2</v>
      </c>
      <c r="AU37" s="86" t="n">
        <v>10</v>
      </c>
      <c r="AV37" s="86" t="n">
        <v>12</v>
      </c>
      <c r="AW37" s="86" t="n">
        <v>14</v>
      </c>
      <c r="AX37" s="86" t="n">
        <v>8</v>
      </c>
      <c r="AY37" s="86" t="n">
        <v>6</v>
      </c>
      <c r="AZ37" s="86" t="n">
        <v>30</v>
      </c>
      <c r="BA37" s="86" t="n">
        <v>10</v>
      </c>
      <c r="BB37" s="86" t="n">
        <v>7</v>
      </c>
      <c r="BC37" s="86" t="n">
        <v>3</v>
      </c>
      <c r="BD37" s="86"/>
      <c r="BE37" s="86" t="n">
        <v>23</v>
      </c>
      <c r="BF37" s="86" t="n">
        <v>2</v>
      </c>
      <c r="BG37" s="86" t="n">
        <v>17</v>
      </c>
      <c r="BH37" s="86"/>
      <c r="BI37" s="86"/>
      <c r="BJ37" s="86" t="n">
        <v>5</v>
      </c>
      <c r="BK37" s="86"/>
      <c r="BL37" s="86" t="n">
        <v>6</v>
      </c>
      <c r="BM37" s="86" t="n">
        <v>2</v>
      </c>
      <c r="BN37" s="86" t="n">
        <v>3</v>
      </c>
      <c r="BO37" s="86"/>
      <c r="BP37" s="86"/>
      <c r="BQ37" s="86"/>
      <c r="BR37" s="86" t="n">
        <v>2</v>
      </c>
      <c r="BS37" s="86"/>
      <c r="BT37" s="86" t="n">
        <v>24</v>
      </c>
      <c r="BU37" s="86" t="n">
        <v>17</v>
      </c>
      <c r="BV37" s="86" t="n">
        <v>5</v>
      </c>
      <c r="BW37" s="86" t="n">
        <v>2</v>
      </c>
      <c r="BX37" s="86"/>
      <c r="BY37" s="86"/>
      <c r="BZ37" s="86" t="n">
        <v>1</v>
      </c>
      <c r="CA37" s="86"/>
      <c r="CB37" s="86"/>
      <c r="CC37" s="86"/>
      <c r="CD37" s="86"/>
      <c r="CE37" s="86"/>
      <c r="CF37" s="86" t="n">
        <v>3</v>
      </c>
      <c r="CG37" s="86"/>
      <c r="CH37" s="86"/>
      <c r="CI37" s="86"/>
      <c r="CJ37" s="86"/>
      <c r="CK37" s="86"/>
      <c r="CL37" s="86"/>
      <c r="CM37" s="86"/>
      <c r="CN37" s="86"/>
      <c r="CO37" s="86" t="n">
        <v>1</v>
      </c>
      <c r="CP37" s="86"/>
      <c r="CQ37" s="86"/>
      <c r="CR37" s="86" t="n">
        <v>2</v>
      </c>
      <c r="CS37" s="86"/>
      <c r="CT37" s="86"/>
      <c r="CU37" s="86"/>
      <c r="CV37" s="86"/>
      <c r="CW37" s="86"/>
      <c r="CX37" s="86"/>
      <c r="CY37" s="86"/>
      <c r="CZ37" s="86"/>
      <c r="DA37" s="86"/>
      <c r="DB37" s="86"/>
      <c r="DC37" s="86"/>
      <c r="DD37" s="86" t="n">
        <v>4</v>
      </c>
      <c r="DE37" s="86" t="n">
        <v>1</v>
      </c>
      <c r="DF37" s="86"/>
      <c r="DG37" s="86"/>
      <c r="DH37" s="86"/>
      <c r="DI37" s="86"/>
      <c r="DJ37" s="86"/>
      <c r="DK37" s="86" t="n">
        <v>1</v>
      </c>
      <c r="DL37" s="86" t="n">
        <v>2</v>
      </c>
      <c r="DM37" s="86" t="n">
        <v>3</v>
      </c>
      <c r="DN37" s="86" t="n">
        <v>12</v>
      </c>
      <c r="DO37" s="86"/>
      <c r="DP37" s="86"/>
      <c r="DQ37" s="86" t="n">
        <v>2</v>
      </c>
      <c r="DR37" s="86" t="n">
        <v>1</v>
      </c>
      <c r="DS37" s="86"/>
      <c r="DT37" s="86"/>
      <c r="DU37" s="86"/>
      <c r="DV37" s="86"/>
      <c r="DW37" s="86" t="n">
        <v>5</v>
      </c>
      <c r="DX37" s="86"/>
      <c r="DY37" s="86"/>
      <c r="DZ37" s="86" t="n">
        <v>2</v>
      </c>
      <c r="EA37" s="86"/>
      <c r="EB37" s="86"/>
      <c r="EC37" s="86"/>
      <c r="ED37" s="86" t="n">
        <v>3</v>
      </c>
      <c r="EE37" s="86"/>
      <c r="EF37" s="86"/>
      <c r="EG37" s="86"/>
      <c r="EH37" s="86"/>
      <c r="EI37" s="86"/>
      <c r="EJ37" s="86"/>
      <c r="EK37" s="86"/>
      <c r="EL37" s="86" t="n">
        <v>2</v>
      </c>
      <c r="EM37" s="86"/>
      <c r="EN37" s="86"/>
      <c r="EO37" s="86" t="n">
        <v>1</v>
      </c>
      <c r="EP37" s="85" t="n">
        <f aca="false">SUM(D37:EO37)</f>
        <v>477</v>
      </c>
      <c r="EQ37" s="38" t="s">
        <v>345</v>
      </c>
    </row>
    <row r="38" s="86" customFormat="true" ht="12.75" hidden="false" customHeight="false" outlineLevel="0" collapsed="false">
      <c r="A38" s="79" t="n">
        <v>1890</v>
      </c>
      <c r="B38" s="38" t="s">
        <v>346</v>
      </c>
      <c r="C38" s="85" t="n">
        <v>780</v>
      </c>
      <c r="AI38" s="86" t="n">
        <v>5</v>
      </c>
      <c r="AJ38" s="86" t="n">
        <v>111</v>
      </c>
      <c r="AK38" s="86" t="n">
        <v>77</v>
      </c>
      <c r="AL38" s="86" t="n">
        <v>6</v>
      </c>
      <c r="AM38" s="86" t="n">
        <v>9</v>
      </c>
      <c r="AN38" s="86" t="n">
        <v>3</v>
      </c>
      <c r="AO38" s="86" t="n">
        <v>13</v>
      </c>
      <c r="AU38" s="86" t="n">
        <v>5</v>
      </c>
      <c r="AV38" s="86" t="n">
        <v>45</v>
      </c>
      <c r="AW38" s="86" t="n">
        <v>12</v>
      </c>
      <c r="AY38" s="86" t="n">
        <v>9</v>
      </c>
      <c r="AZ38" s="86" t="n">
        <v>22</v>
      </c>
      <c r="BA38" s="86" t="n">
        <v>7</v>
      </c>
      <c r="BC38" s="86" t="n">
        <v>5</v>
      </c>
      <c r="BE38" s="86" t="n">
        <v>34</v>
      </c>
      <c r="BG38" s="86" t="n">
        <v>137</v>
      </c>
      <c r="BH38" s="86" t="n">
        <v>1</v>
      </c>
      <c r="BJ38" s="86" t="n">
        <v>23</v>
      </c>
      <c r="BL38" s="86" t="n">
        <v>43</v>
      </c>
      <c r="BM38" s="86" t="n">
        <v>6</v>
      </c>
      <c r="BR38" s="86" t="n">
        <v>2</v>
      </c>
      <c r="BS38" s="86" t="n">
        <v>6</v>
      </c>
      <c r="BT38" s="86" t="n">
        <v>39</v>
      </c>
      <c r="BU38" s="86" t="n">
        <v>115</v>
      </c>
      <c r="BV38" s="86" t="n">
        <v>22</v>
      </c>
      <c r="BW38" s="86" t="n">
        <v>12</v>
      </c>
      <c r="CD38" s="86" t="n">
        <v>10</v>
      </c>
      <c r="CO38" s="86" t="n">
        <v>1</v>
      </c>
      <c r="EP38" s="85" t="n">
        <f aca="false">SUM(D38:EO38)</f>
        <v>780</v>
      </c>
      <c r="EQ38" s="38" t="s">
        <v>346</v>
      </c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86" customFormat="true" ht="12.75" hidden="false" customHeight="false" outlineLevel="0" collapsed="false">
      <c r="A39" s="79" t="n">
        <v>1910</v>
      </c>
      <c r="B39" s="38" t="s">
        <v>347</v>
      </c>
      <c r="C39" s="85" t="n">
        <v>7</v>
      </c>
      <c r="BL39" s="86" t="n">
        <v>2</v>
      </c>
      <c r="BT39" s="86" t="n">
        <v>1</v>
      </c>
      <c r="CP39" s="86" t="n">
        <v>1</v>
      </c>
      <c r="DP39" s="86" t="n">
        <v>1</v>
      </c>
      <c r="DR39" s="86" t="n">
        <v>1</v>
      </c>
      <c r="DS39" s="86" t="n">
        <v>1</v>
      </c>
      <c r="EP39" s="85" t="n">
        <f aca="false">SUM(D39:EO39)</f>
        <v>7</v>
      </c>
      <c r="EQ39" s="38" t="s">
        <v>347</v>
      </c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75" hidden="false" customHeight="false" outlineLevel="0" collapsed="false">
      <c r="A40" s="79" t="n">
        <v>1940</v>
      </c>
      <c r="B40" s="38" t="s">
        <v>348</v>
      </c>
      <c r="C40" s="85" t="n">
        <v>456</v>
      </c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6" t="n">
        <v>5</v>
      </c>
      <c r="BH40" s="86" t="n">
        <v>12</v>
      </c>
      <c r="BI40" s="86"/>
      <c r="BJ40" s="86" t="n">
        <v>17</v>
      </c>
      <c r="BK40" s="86"/>
      <c r="BL40" s="86" t="n">
        <v>19</v>
      </c>
      <c r="BM40" s="86"/>
      <c r="BN40" s="86" t="n">
        <v>2</v>
      </c>
      <c r="BO40" s="86"/>
      <c r="BP40" s="86"/>
      <c r="BQ40" s="86" t="n">
        <v>12</v>
      </c>
      <c r="BR40" s="86"/>
      <c r="BS40" s="86"/>
      <c r="BT40" s="86" t="n">
        <v>17</v>
      </c>
      <c r="BU40" s="86" t="n">
        <v>67</v>
      </c>
      <c r="BV40" s="86" t="n">
        <v>2</v>
      </c>
      <c r="BW40" s="86" t="n">
        <v>4</v>
      </c>
      <c r="BX40" s="86" t="n">
        <v>6</v>
      </c>
      <c r="BY40" s="86"/>
      <c r="BZ40" s="86" t="n">
        <v>38</v>
      </c>
      <c r="CA40" s="86"/>
      <c r="CB40" s="86" t="n">
        <v>13</v>
      </c>
      <c r="CC40" s="86"/>
      <c r="CD40" s="86" t="n">
        <v>25</v>
      </c>
      <c r="CE40" s="86" t="n">
        <v>4</v>
      </c>
      <c r="CF40" s="86"/>
      <c r="CG40" s="86"/>
      <c r="CH40" s="86"/>
      <c r="CI40" s="86"/>
      <c r="CJ40" s="86"/>
      <c r="CK40" s="86"/>
      <c r="CL40" s="86"/>
      <c r="CM40" s="86"/>
      <c r="CN40" s="86"/>
      <c r="CO40" s="86" t="n">
        <v>13</v>
      </c>
      <c r="CP40" s="86" t="n">
        <v>4</v>
      </c>
      <c r="CQ40" s="86" t="n">
        <v>1</v>
      </c>
      <c r="CR40" s="86" t="n">
        <v>2</v>
      </c>
      <c r="CS40" s="86" t="n">
        <v>4</v>
      </c>
      <c r="CT40" s="86" t="n">
        <v>2</v>
      </c>
      <c r="CU40" s="86" t="n">
        <v>2</v>
      </c>
      <c r="CV40" s="86" t="n">
        <v>5</v>
      </c>
      <c r="CW40" s="86" t="n">
        <v>5</v>
      </c>
      <c r="CX40" s="86"/>
      <c r="CY40" s="86"/>
      <c r="CZ40" s="86"/>
      <c r="DA40" s="86" t="n">
        <v>1</v>
      </c>
      <c r="DB40" s="86"/>
      <c r="DC40" s="86"/>
      <c r="DD40" s="86"/>
      <c r="DE40" s="86" t="n">
        <v>2</v>
      </c>
      <c r="DF40" s="86"/>
      <c r="DG40" s="86" t="n">
        <v>10</v>
      </c>
      <c r="DH40" s="86"/>
      <c r="DI40" s="86"/>
      <c r="DJ40" s="86" t="n">
        <v>2</v>
      </c>
      <c r="DK40" s="86" t="n">
        <v>3</v>
      </c>
      <c r="DL40" s="86" t="n">
        <v>6</v>
      </c>
      <c r="DM40" s="86"/>
      <c r="DN40" s="86" t="n">
        <v>4</v>
      </c>
      <c r="DO40" s="86" t="n">
        <v>2</v>
      </c>
      <c r="DP40" s="86"/>
      <c r="DQ40" s="86" t="n">
        <v>1</v>
      </c>
      <c r="DR40" s="86"/>
      <c r="DS40" s="86" t="n">
        <v>23</v>
      </c>
      <c r="DT40" s="86" t="n">
        <v>1</v>
      </c>
      <c r="DU40" s="86"/>
      <c r="DV40" s="86" t="n">
        <v>1</v>
      </c>
      <c r="DW40" s="86" t="n">
        <v>7</v>
      </c>
      <c r="DX40" s="86"/>
      <c r="DY40" s="86" t="n">
        <v>2</v>
      </c>
      <c r="DZ40" s="86" t="n">
        <v>26</v>
      </c>
      <c r="EA40" s="86"/>
      <c r="EB40" s="86" t="n">
        <v>34</v>
      </c>
      <c r="EC40" s="86"/>
      <c r="ED40" s="86"/>
      <c r="EE40" s="86"/>
      <c r="EF40" s="86"/>
      <c r="EG40" s="86"/>
      <c r="EH40" s="86"/>
      <c r="EI40" s="86"/>
      <c r="EJ40" s="86"/>
      <c r="EK40" s="86" t="n">
        <v>40</v>
      </c>
      <c r="EL40" s="86"/>
      <c r="EM40" s="86" t="n">
        <v>1</v>
      </c>
      <c r="EN40" s="86" t="n">
        <v>9</v>
      </c>
      <c r="EO40" s="86"/>
      <c r="EP40" s="85" t="n">
        <f aca="false">SUM(D40:EO40)</f>
        <v>456</v>
      </c>
      <c r="EQ40" s="38" t="s">
        <v>348</v>
      </c>
    </row>
    <row r="41" s="86" customFormat="true" ht="12.75" hidden="false" customHeight="false" outlineLevel="0" collapsed="false">
      <c r="A41" s="79" t="n">
        <v>1980</v>
      </c>
      <c r="B41" s="38" t="s">
        <v>349</v>
      </c>
      <c r="C41" s="85" t="n">
        <v>43</v>
      </c>
      <c r="R41" s="86" t="n">
        <v>11</v>
      </c>
      <c r="AI41" s="86" t="n">
        <v>2</v>
      </c>
      <c r="AJ41" s="86" t="n">
        <v>9</v>
      </c>
      <c r="AM41" s="86" t="n">
        <v>1</v>
      </c>
      <c r="AN41" s="86" t="n">
        <v>1</v>
      </c>
      <c r="AU41" s="86" t="n">
        <v>1</v>
      </c>
      <c r="BG41" s="86" t="n">
        <v>8</v>
      </c>
      <c r="BJ41" s="86" t="n">
        <v>5</v>
      </c>
      <c r="BT41" s="86" t="n">
        <v>3</v>
      </c>
      <c r="DT41" s="86" t="n">
        <v>2</v>
      </c>
      <c r="EP41" s="85" t="n">
        <f aca="false">SUM(D41:EO41)</f>
        <v>43</v>
      </c>
      <c r="EQ41" s="38" t="s">
        <v>349</v>
      </c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86" customFormat="true" ht="12.75" hidden="false" customHeight="false" outlineLevel="0" collapsed="false">
      <c r="A42" s="79" t="n">
        <v>2030</v>
      </c>
      <c r="B42" s="38" t="s">
        <v>350</v>
      </c>
      <c r="C42" s="85" t="n">
        <v>150</v>
      </c>
      <c r="O42" s="86" t="n">
        <v>1</v>
      </c>
      <c r="Q42" s="86" t="n">
        <v>1</v>
      </c>
      <c r="AJ42" s="86" t="n">
        <v>13</v>
      </c>
      <c r="AL42" s="86" t="n">
        <v>7</v>
      </c>
      <c r="AM42" s="86" t="n">
        <v>3</v>
      </c>
      <c r="AN42" s="86" t="n">
        <v>2</v>
      </c>
      <c r="AO42" s="86" t="n">
        <v>4</v>
      </c>
      <c r="AW42" s="86" t="n">
        <v>2</v>
      </c>
      <c r="BB42" s="86" t="n">
        <v>6</v>
      </c>
      <c r="BF42" s="86" t="n">
        <v>1</v>
      </c>
      <c r="BG42" s="86" t="n">
        <v>5</v>
      </c>
      <c r="BH42" s="86" t="n">
        <v>7</v>
      </c>
      <c r="BJ42" s="86" t="n">
        <v>4</v>
      </c>
      <c r="BL42" s="86" t="n">
        <v>3</v>
      </c>
      <c r="BM42" s="86" t="n">
        <v>2</v>
      </c>
      <c r="BO42" s="86" t="n">
        <v>2</v>
      </c>
      <c r="BU42" s="86" t="n">
        <v>9</v>
      </c>
      <c r="BW42" s="86" t="n">
        <v>5</v>
      </c>
      <c r="BY42" s="86" t="n">
        <v>6</v>
      </c>
      <c r="BZ42" s="86" t="n">
        <v>6</v>
      </c>
      <c r="CD42" s="86" t="n">
        <v>18</v>
      </c>
      <c r="CH42" s="86" t="n">
        <v>2</v>
      </c>
      <c r="CN42" s="86" t="n">
        <v>4</v>
      </c>
      <c r="CP42" s="86" t="n">
        <v>7</v>
      </c>
      <c r="CS42" s="86" t="n">
        <v>18</v>
      </c>
      <c r="CU42" s="86" t="n">
        <v>2</v>
      </c>
      <c r="CY42" s="86" t="n">
        <v>1</v>
      </c>
      <c r="CZ42" s="86" t="n">
        <v>1</v>
      </c>
      <c r="DT42" s="86" t="n">
        <v>5</v>
      </c>
      <c r="DV42" s="86" t="n">
        <v>2</v>
      </c>
      <c r="EC42" s="86" t="n">
        <v>1</v>
      </c>
      <c r="EP42" s="85" t="n">
        <f aca="false">SUM(D42:EO42)</f>
        <v>150</v>
      </c>
      <c r="EQ42" s="38" t="s">
        <v>350</v>
      </c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75" hidden="false" customHeight="false" outlineLevel="0" collapsed="false">
      <c r="A43" s="79" t="n">
        <v>2040</v>
      </c>
      <c r="B43" s="38" t="s">
        <v>351</v>
      </c>
      <c r="C43" s="85" t="n">
        <v>980</v>
      </c>
      <c r="D43" s="86"/>
      <c r="E43" s="86"/>
      <c r="F43" s="86"/>
      <c r="G43" s="86" t="n">
        <v>3</v>
      </c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 t="n">
        <v>4</v>
      </c>
      <c r="AC43" s="86"/>
      <c r="AD43" s="86"/>
      <c r="AE43" s="86" t="n">
        <v>4</v>
      </c>
      <c r="AF43" s="86"/>
      <c r="AG43" s="86"/>
      <c r="AH43" s="86"/>
      <c r="AI43" s="86"/>
      <c r="AJ43" s="86"/>
      <c r="AK43" s="86" t="n">
        <v>12</v>
      </c>
      <c r="AL43" s="86"/>
      <c r="AM43" s="86" t="n">
        <v>8</v>
      </c>
      <c r="AN43" s="86" t="n">
        <v>1</v>
      </c>
      <c r="AO43" s="86"/>
      <c r="AP43" s="86"/>
      <c r="AQ43" s="86"/>
      <c r="AR43" s="86"/>
      <c r="AS43" s="86"/>
      <c r="AT43" s="86"/>
      <c r="AU43" s="86" t="n">
        <v>4</v>
      </c>
      <c r="AV43" s="86" t="n">
        <v>30</v>
      </c>
      <c r="AW43" s="86" t="n">
        <v>4</v>
      </c>
      <c r="AX43" s="86"/>
      <c r="AY43" s="86"/>
      <c r="AZ43" s="86" t="n">
        <v>6</v>
      </c>
      <c r="BA43" s="86"/>
      <c r="BB43" s="86"/>
      <c r="BC43" s="86" t="n">
        <v>2</v>
      </c>
      <c r="BD43" s="86"/>
      <c r="BE43" s="86"/>
      <c r="BF43" s="86"/>
      <c r="BG43" s="86" t="n">
        <v>21</v>
      </c>
      <c r="BH43" s="86" t="n">
        <v>6</v>
      </c>
      <c r="BI43" s="86"/>
      <c r="BJ43" s="86" t="n">
        <v>6</v>
      </c>
      <c r="BK43" s="86"/>
      <c r="BL43" s="86" t="n">
        <v>16</v>
      </c>
      <c r="BM43" s="86" t="n">
        <v>105</v>
      </c>
      <c r="BN43" s="86"/>
      <c r="BO43" s="86" t="n">
        <v>2</v>
      </c>
      <c r="BP43" s="86"/>
      <c r="BQ43" s="86"/>
      <c r="BR43" s="86"/>
      <c r="BS43" s="86" t="n">
        <v>9</v>
      </c>
      <c r="BT43" s="86" t="n">
        <v>62</v>
      </c>
      <c r="BU43" s="86" t="n">
        <v>4</v>
      </c>
      <c r="BV43" s="86" t="n">
        <v>4</v>
      </c>
      <c r="BW43" s="86" t="n">
        <v>18</v>
      </c>
      <c r="BX43" s="86" t="n">
        <v>29</v>
      </c>
      <c r="BY43" s="86"/>
      <c r="BZ43" s="86" t="n">
        <v>287</v>
      </c>
      <c r="CA43" s="86"/>
      <c r="CB43" s="86"/>
      <c r="CC43" s="86"/>
      <c r="CD43" s="86" t="n">
        <v>175</v>
      </c>
      <c r="CE43" s="86"/>
      <c r="CF43" s="86"/>
      <c r="CG43" s="86"/>
      <c r="CH43" s="86" t="n">
        <v>6</v>
      </c>
      <c r="CI43" s="86"/>
      <c r="CJ43" s="86"/>
      <c r="CK43" s="86"/>
      <c r="CL43" s="86"/>
      <c r="CM43" s="86"/>
      <c r="CN43" s="86"/>
      <c r="CO43" s="86"/>
      <c r="CP43" s="86"/>
      <c r="CQ43" s="86"/>
      <c r="CR43" s="86"/>
      <c r="CS43" s="86"/>
      <c r="CT43" s="86"/>
      <c r="CU43" s="86" t="n">
        <v>62</v>
      </c>
      <c r="CV43" s="86" t="n">
        <v>7</v>
      </c>
      <c r="CW43" s="86" t="n">
        <v>42</v>
      </c>
      <c r="CX43" s="86"/>
      <c r="CY43" s="86"/>
      <c r="CZ43" s="86"/>
      <c r="DA43" s="86" t="n">
        <v>2</v>
      </c>
      <c r="DB43" s="86"/>
      <c r="DC43" s="86"/>
      <c r="DD43" s="86"/>
      <c r="DE43" s="86"/>
      <c r="DF43" s="86"/>
      <c r="DG43" s="86" t="n">
        <v>23</v>
      </c>
      <c r="DH43" s="86"/>
      <c r="DI43" s="86"/>
      <c r="DJ43" s="86" t="n">
        <v>6</v>
      </c>
      <c r="DK43" s="86"/>
      <c r="DL43" s="86"/>
      <c r="DM43" s="86"/>
      <c r="DN43" s="86" t="n">
        <v>1</v>
      </c>
      <c r="DO43" s="86"/>
      <c r="DP43" s="86"/>
      <c r="DQ43" s="86" t="n">
        <v>3</v>
      </c>
      <c r="DR43" s="86"/>
      <c r="DS43" s="86" t="n">
        <v>5</v>
      </c>
      <c r="DT43" s="86"/>
      <c r="DU43" s="86"/>
      <c r="DV43" s="86"/>
      <c r="DW43" s="86"/>
      <c r="DX43" s="86"/>
      <c r="DY43" s="86"/>
      <c r="DZ43" s="86"/>
      <c r="EA43" s="86"/>
      <c r="EB43" s="86"/>
      <c r="EC43" s="86"/>
      <c r="ED43" s="86"/>
      <c r="EE43" s="86"/>
      <c r="EF43" s="86"/>
      <c r="EG43" s="86"/>
      <c r="EH43" s="86"/>
      <c r="EI43" s="86"/>
      <c r="EJ43" s="86"/>
      <c r="EK43" s="86"/>
      <c r="EL43" s="86"/>
      <c r="EM43" s="86"/>
      <c r="EN43" s="86"/>
      <c r="EO43" s="86" t="n">
        <v>1</v>
      </c>
      <c r="EP43" s="85" t="n">
        <f aca="false">SUM(D43:EO43)</f>
        <v>980</v>
      </c>
      <c r="EQ43" s="38" t="s">
        <v>351</v>
      </c>
    </row>
    <row r="44" s="86" customFormat="true" ht="12.75" hidden="false" customHeight="false" outlineLevel="0" collapsed="false">
      <c r="A44" s="79" t="n">
        <v>2059</v>
      </c>
      <c r="B44" s="38" t="s">
        <v>905</v>
      </c>
      <c r="C44" s="85" t="n">
        <v>800</v>
      </c>
      <c r="S44" s="86" t="n">
        <v>800</v>
      </c>
      <c r="EP44" s="85" t="n">
        <f aca="false">SUM(D44:EO44)</f>
        <v>800</v>
      </c>
      <c r="EQ44" s="38" t="s">
        <v>905</v>
      </c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75" hidden="false" customHeight="false" outlineLevel="0" collapsed="false">
      <c r="A45" s="79" t="n">
        <v>2060</v>
      </c>
      <c r="B45" s="38" t="s">
        <v>352</v>
      </c>
      <c r="C45" s="85" t="n">
        <v>228847</v>
      </c>
      <c r="D45" s="86"/>
      <c r="E45" s="86" t="n">
        <v>100</v>
      </c>
      <c r="F45" s="86" t="n">
        <v>40</v>
      </c>
      <c r="G45" s="86" t="n">
        <v>81</v>
      </c>
      <c r="H45" s="86" t="n">
        <v>96</v>
      </c>
      <c r="I45" s="86" t="n">
        <v>202</v>
      </c>
      <c r="J45" s="86" t="n">
        <v>185</v>
      </c>
      <c r="K45" s="86" t="n">
        <v>33</v>
      </c>
      <c r="L45" s="86" t="n">
        <v>412</v>
      </c>
      <c r="M45" s="86" t="n">
        <v>307</v>
      </c>
      <c r="N45" s="86" t="n">
        <v>1025</v>
      </c>
      <c r="O45" s="86" t="n">
        <v>995</v>
      </c>
      <c r="P45" s="86" t="n">
        <v>174</v>
      </c>
      <c r="Q45" s="86" t="n">
        <v>181</v>
      </c>
      <c r="R45" s="86" t="n">
        <v>105</v>
      </c>
      <c r="S45" s="86" t="n">
        <v>1020</v>
      </c>
      <c r="T45" s="86" t="n">
        <v>423</v>
      </c>
      <c r="U45" s="86" t="n">
        <v>125</v>
      </c>
      <c r="V45" s="86" t="n">
        <v>64</v>
      </c>
      <c r="W45" s="86" t="n">
        <v>0</v>
      </c>
      <c r="X45" s="86" t="n">
        <v>0</v>
      </c>
      <c r="Y45" s="86" t="n">
        <v>0</v>
      </c>
      <c r="Z45" s="86" t="n">
        <v>0</v>
      </c>
      <c r="AA45" s="86" t="n">
        <v>25</v>
      </c>
      <c r="AB45" s="86" t="n">
        <v>58</v>
      </c>
      <c r="AC45" s="86" t="n">
        <v>7</v>
      </c>
      <c r="AD45" s="86" t="n">
        <v>294</v>
      </c>
      <c r="AE45" s="86" t="n">
        <v>72</v>
      </c>
      <c r="AF45" s="86" t="n">
        <v>14</v>
      </c>
      <c r="AG45" s="86" t="n">
        <v>932</v>
      </c>
      <c r="AH45" s="86" t="n">
        <v>42</v>
      </c>
      <c r="AI45" s="86" t="n">
        <v>60</v>
      </c>
      <c r="AJ45" s="86" t="n">
        <v>31</v>
      </c>
      <c r="AK45" s="86" t="n">
        <v>205</v>
      </c>
      <c r="AL45" s="86" t="n">
        <v>2870</v>
      </c>
      <c r="AM45" s="86" t="n">
        <v>326</v>
      </c>
      <c r="AN45" s="86" t="n">
        <v>133</v>
      </c>
      <c r="AO45" s="86" t="n">
        <v>78</v>
      </c>
      <c r="AP45" s="86" t="n">
        <v>401</v>
      </c>
      <c r="AQ45" s="86" t="n">
        <v>1370</v>
      </c>
      <c r="AR45" s="86" t="n">
        <v>1170</v>
      </c>
      <c r="AS45" s="86" t="n">
        <v>6230</v>
      </c>
      <c r="AT45" s="86" t="n">
        <v>795</v>
      </c>
      <c r="AU45" s="86" t="n">
        <v>943</v>
      </c>
      <c r="AV45" s="86" t="n">
        <v>2267</v>
      </c>
      <c r="AW45" s="86" t="n">
        <v>2725</v>
      </c>
      <c r="AX45" s="86" t="n">
        <v>3660</v>
      </c>
      <c r="AY45" s="86" t="n">
        <v>6240</v>
      </c>
      <c r="AZ45" s="86" t="n">
        <v>2210</v>
      </c>
      <c r="BA45" s="86" t="n">
        <v>219</v>
      </c>
      <c r="BB45" s="86" t="n">
        <v>5060</v>
      </c>
      <c r="BC45" s="86" t="n">
        <v>705</v>
      </c>
      <c r="BD45" s="86" t="n">
        <v>84</v>
      </c>
      <c r="BE45" s="86" t="n">
        <v>33700</v>
      </c>
      <c r="BF45" s="86" t="n">
        <v>565</v>
      </c>
      <c r="BG45" s="86" t="n">
        <v>19130</v>
      </c>
      <c r="BH45" s="86" t="n">
        <v>19450</v>
      </c>
      <c r="BI45" s="86" t="n">
        <v>17250</v>
      </c>
      <c r="BJ45" s="86" t="n">
        <v>2610</v>
      </c>
      <c r="BK45" s="86" t="n">
        <v>113</v>
      </c>
      <c r="BL45" s="86" t="n">
        <v>8600</v>
      </c>
      <c r="BM45" s="86" t="n">
        <v>12500</v>
      </c>
      <c r="BN45" s="86" t="n">
        <v>563</v>
      </c>
      <c r="BO45" s="86" t="n">
        <v>241</v>
      </c>
      <c r="BP45" s="86" t="n">
        <v>8</v>
      </c>
      <c r="BQ45" s="86" t="n">
        <v>139</v>
      </c>
      <c r="BR45" s="86" t="n">
        <v>65</v>
      </c>
      <c r="BS45" s="86" t="n">
        <v>1401</v>
      </c>
      <c r="BT45" s="86" t="n">
        <v>18850</v>
      </c>
      <c r="BU45" s="86" t="n">
        <v>18900</v>
      </c>
      <c r="BV45" s="86" t="n">
        <v>13100</v>
      </c>
      <c r="BW45" s="86" t="n">
        <v>3480</v>
      </c>
      <c r="BX45" s="86" t="n">
        <v>1155</v>
      </c>
      <c r="BY45" s="86" t="n">
        <v>90</v>
      </c>
      <c r="BZ45" s="86" t="n">
        <v>939</v>
      </c>
      <c r="CA45" s="86" t="n">
        <v>1205</v>
      </c>
      <c r="CB45" s="86" t="n">
        <v>995</v>
      </c>
      <c r="CC45" s="86" t="n">
        <v>105</v>
      </c>
      <c r="CD45" s="86" t="n">
        <v>768</v>
      </c>
      <c r="CE45" s="86" t="n">
        <v>864</v>
      </c>
      <c r="CF45" s="86" t="n">
        <v>140</v>
      </c>
      <c r="CG45" s="86" t="n">
        <v>414</v>
      </c>
      <c r="CH45" s="86" t="n">
        <v>169</v>
      </c>
      <c r="CI45" s="86" t="n">
        <v>139</v>
      </c>
      <c r="CJ45" s="86" t="n">
        <v>35</v>
      </c>
      <c r="CK45" s="86" t="n">
        <v>161</v>
      </c>
      <c r="CL45" s="86" t="n">
        <v>44</v>
      </c>
      <c r="CM45" s="86"/>
      <c r="CN45" s="86" t="n">
        <v>104</v>
      </c>
      <c r="CO45" s="86" t="n">
        <v>283</v>
      </c>
      <c r="CP45" s="86" t="n">
        <v>196</v>
      </c>
      <c r="CQ45" s="86" t="n">
        <v>367</v>
      </c>
      <c r="CR45" s="86"/>
      <c r="CS45" s="86" t="n">
        <v>178</v>
      </c>
      <c r="CT45" s="86" t="n">
        <v>122</v>
      </c>
      <c r="CU45" s="86" t="n">
        <v>60</v>
      </c>
      <c r="CV45" s="86" t="n">
        <v>70</v>
      </c>
      <c r="CW45" s="86" t="n">
        <v>86</v>
      </c>
      <c r="CX45" s="86" t="n">
        <v>43</v>
      </c>
      <c r="CY45" s="86" t="n">
        <v>26</v>
      </c>
      <c r="CZ45" s="86" t="n">
        <v>644</v>
      </c>
      <c r="DA45" s="86" t="n">
        <v>90</v>
      </c>
      <c r="DB45" s="86" t="n">
        <v>0</v>
      </c>
      <c r="DC45" s="86" t="n">
        <v>0</v>
      </c>
      <c r="DD45" s="86" t="n">
        <v>20</v>
      </c>
      <c r="DE45" s="86" t="n">
        <v>36</v>
      </c>
      <c r="DF45" s="86" t="n">
        <v>15</v>
      </c>
      <c r="DG45" s="86" t="n">
        <v>151</v>
      </c>
      <c r="DH45" s="86" t="n">
        <v>171</v>
      </c>
      <c r="DI45" s="86"/>
      <c r="DJ45" s="86" t="n">
        <v>142</v>
      </c>
      <c r="DK45" s="86" t="n">
        <v>74</v>
      </c>
      <c r="DL45" s="86" t="n">
        <v>84</v>
      </c>
      <c r="DM45" s="86" t="n">
        <v>30</v>
      </c>
      <c r="DN45" s="86" t="n">
        <v>79</v>
      </c>
      <c r="DO45" s="86" t="n">
        <v>24</v>
      </c>
      <c r="DP45" s="86" t="n">
        <v>129</v>
      </c>
      <c r="DQ45" s="86" t="n">
        <v>55</v>
      </c>
      <c r="DR45" s="86" t="n">
        <v>9</v>
      </c>
      <c r="DS45" s="86" t="n">
        <v>193</v>
      </c>
      <c r="DT45" s="86" t="n">
        <v>31</v>
      </c>
      <c r="DU45" s="86" t="n">
        <v>11</v>
      </c>
      <c r="DV45" s="86" t="n">
        <v>7</v>
      </c>
      <c r="DW45" s="86" t="n">
        <v>71</v>
      </c>
      <c r="DX45" s="86" t="n">
        <v>81</v>
      </c>
      <c r="DY45" s="86" t="n">
        <v>66</v>
      </c>
      <c r="DZ45" s="86" t="n">
        <v>35</v>
      </c>
      <c r="EA45" s="86" t="n">
        <v>72</v>
      </c>
      <c r="EB45" s="86" t="n">
        <v>399</v>
      </c>
      <c r="EC45" s="86" t="n">
        <v>312</v>
      </c>
      <c r="ED45" s="86" t="n">
        <v>592</v>
      </c>
      <c r="EE45" s="86" t="n">
        <v>93</v>
      </c>
      <c r="EF45" s="86" t="n">
        <v>276</v>
      </c>
      <c r="EG45" s="86" t="n">
        <v>34</v>
      </c>
      <c r="EH45" s="86" t="n">
        <v>118</v>
      </c>
      <c r="EI45" s="86" t="n">
        <v>47</v>
      </c>
      <c r="EJ45" s="86" t="n">
        <v>8</v>
      </c>
      <c r="EK45" s="86" t="n">
        <v>259</v>
      </c>
      <c r="EL45" s="86" t="n">
        <v>51</v>
      </c>
      <c r="EM45" s="86" t="n">
        <v>64</v>
      </c>
      <c r="EN45" s="86" t="n">
        <v>24</v>
      </c>
      <c r="EO45" s="86" t="n">
        <v>33</v>
      </c>
      <c r="EP45" s="85" t="n">
        <f aca="false">SUM(D45:EO45)</f>
        <v>228847</v>
      </c>
      <c r="EQ45" s="38" t="s">
        <v>352</v>
      </c>
    </row>
    <row r="46" s="86" customFormat="true" ht="12.75" hidden="false" customHeight="false" outlineLevel="0" collapsed="false">
      <c r="A46" s="79" t="n">
        <v>2070</v>
      </c>
      <c r="B46" s="38" t="s">
        <v>169</v>
      </c>
      <c r="C46" s="85" t="n">
        <v>2</v>
      </c>
      <c r="AV46" s="86" t="n">
        <v>1</v>
      </c>
      <c r="AY46" s="86" t="n">
        <v>1</v>
      </c>
      <c r="EP46" s="85" t="n">
        <f aca="false">SUM(D46:EO46)</f>
        <v>2</v>
      </c>
      <c r="EQ46" s="38" t="s">
        <v>169</v>
      </c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75" hidden="false" customHeight="false" outlineLevel="0" collapsed="false">
      <c r="A47" s="79" t="n">
        <v>2120</v>
      </c>
      <c r="B47" s="38" t="s">
        <v>353</v>
      </c>
      <c r="C47" s="85" t="n">
        <v>2305</v>
      </c>
      <c r="D47" s="86"/>
      <c r="E47" s="86" t="n">
        <v>6</v>
      </c>
      <c r="F47" s="86" t="n">
        <v>1</v>
      </c>
      <c r="G47" s="86" t="n">
        <v>9</v>
      </c>
      <c r="H47" s="86"/>
      <c r="I47" s="86" t="n">
        <v>1</v>
      </c>
      <c r="J47" s="86"/>
      <c r="K47" s="86" t="n">
        <v>5</v>
      </c>
      <c r="L47" s="86"/>
      <c r="M47" s="86"/>
      <c r="N47" s="86" t="n">
        <v>36</v>
      </c>
      <c r="O47" s="86" t="n">
        <v>9</v>
      </c>
      <c r="P47" s="86" t="n">
        <v>5</v>
      </c>
      <c r="Q47" s="86" t="n">
        <v>12</v>
      </c>
      <c r="R47" s="86" t="n">
        <v>5</v>
      </c>
      <c r="S47" s="86" t="n">
        <v>5</v>
      </c>
      <c r="T47" s="86" t="n">
        <v>2</v>
      </c>
      <c r="U47" s="86" t="n">
        <v>3</v>
      </c>
      <c r="V47" s="86"/>
      <c r="W47" s="86"/>
      <c r="X47" s="86"/>
      <c r="Y47" s="86"/>
      <c r="Z47" s="86"/>
      <c r="AA47" s="86"/>
      <c r="AB47" s="86" t="n">
        <v>3</v>
      </c>
      <c r="AC47" s="86"/>
      <c r="AD47" s="86"/>
      <c r="AE47" s="86"/>
      <c r="AF47" s="86"/>
      <c r="AG47" s="86" t="n">
        <v>3</v>
      </c>
      <c r="AH47" s="86"/>
      <c r="AI47" s="86"/>
      <c r="AJ47" s="86" t="n">
        <v>9</v>
      </c>
      <c r="AK47" s="86" t="n">
        <v>1</v>
      </c>
      <c r="AL47" s="86" t="n">
        <v>16</v>
      </c>
      <c r="AM47" s="86" t="n">
        <v>17</v>
      </c>
      <c r="AN47" s="86" t="n">
        <v>560</v>
      </c>
      <c r="AO47" s="86" t="n">
        <v>34</v>
      </c>
      <c r="AP47" s="86" t="n">
        <v>37</v>
      </c>
      <c r="AQ47" s="86" t="n">
        <v>10</v>
      </c>
      <c r="AR47" s="86" t="n">
        <v>4</v>
      </c>
      <c r="AS47" s="86" t="n">
        <v>9</v>
      </c>
      <c r="AT47" s="86" t="n">
        <v>1</v>
      </c>
      <c r="AU47" s="86" t="n">
        <v>6</v>
      </c>
      <c r="AV47" s="86" t="n">
        <v>15</v>
      </c>
      <c r="AW47" s="86" t="n">
        <v>16</v>
      </c>
      <c r="AX47" s="86" t="n">
        <v>4</v>
      </c>
      <c r="AY47" s="86" t="n">
        <v>2</v>
      </c>
      <c r="AZ47" s="86" t="n">
        <v>369</v>
      </c>
      <c r="BA47" s="86" t="n">
        <v>9</v>
      </c>
      <c r="BB47" s="86" t="n">
        <v>7</v>
      </c>
      <c r="BC47" s="86" t="n">
        <v>84</v>
      </c>
      <c r="BD47" s="86"/>
      <c r="BE47" s="86" t="n">
        <v>3</v>
      </c>
      <c r="BF47" s="86" t="n">
        <v>2</v>
      </c>
      <c r="BG47" s="86" t="n">
        <v>16</v>
      </c>
      <c r="BH47" s="86" t="n">
        <v>36</v>
      </c>
      <c r="BI47" s="86" t="n">
        <v>3</v>
      </c>
      <c r="BJ47" s="86" t="n">
        <v>30</v>
      </c>
      <c r="BK47" s="86"/>
      <c r="BL47" s="86" t="n">
        <v>7</v>
      </c>
      <c r="BM47" s="86" t="n">
        <v>81</v>
      </c>
      <c r="BN47" s="86"/>
      <c r="BO47" s="86" t="n">
        <v>365</v>
      </c>
      <c r="BP47" s="86"/>
      <c r="BQ47" s="86" t="n">
        <v>213</v>
      </c>
      <c r="BR47" s="86" t="n">
        <v>28</v>
      </c>
      <c r="BS47" s="86" t="n">
        <v>1</v>
      </c>
      <c r="BT47" s="86" t="n">
        <v>79</v>
      </c>
      <c r="BU47" s="86"/>
      <c r="BV47" s="86" t="n">
        <v>9</v>
      </c>
      <c r="BW47" s="86" t="n">
        <v>14</v>
      </c>
      <c r="BX47" s="86" t="n">
        <v>16</v>
      </c>
      <c r="BY47" s="86"/>
      <c r="BZ47" s="86" t="n">
        <v>29</v>
      </c>
      <c r="CA47" s="86"/>
      <c r="CB47" s="86" t="n">
        <v>11</v>
      </c>
      <c r="CC47" s="86"/>
      <c r="CD47" s="86" t="n">
        <v>34</v>
      </c>
      <c r="CE47" s="86"/>
      <c r="CF47" s="86"/>
      <c r="CG47" s="86" t="n">
        <v>3</v>
      </c>
      <c r="CH47" s="86" t="n">
        <v>1</v>
      </c>
      <c r="CI47" s="86"/>
      <c r="CJ47" s="86" t="n">
        <v>3</v>
      </c>
      <c r="CK47" s="86"/>
      <c r="CL47" s="86"/>
      <c r="CM47" s="86"/>
      <c r="CN47" s="86" t="n">
        <v>1</v>
      </c>
      <c r="CO47" s="86"/>
      <c r="CP47" s="86"/>
      <c r="CQ47" s="86"/>
      <c r="CR47" s="86"/>
      <c r="CS47" s="86"/>
      <c r="CT47" s="86" t="n">
        <v>3</v>
      </c>
      <c r="CU47" s="86" t="n">
        <v>1</v>
      </c>
      <c r="CV47" s="86"/>
      <c r="CW47" s="86"/>
      <c r="CX47" s="86"/>
      <c r="CY47" s="86"/>
      <c r="CZ47" s="86"/>
      <c r="DA47" s="86"/>
      <c r="DB47" s="86"/>
      <c r="DC47" s="86"/>
      <c r="DD47" s="86"/>
      <c r="DE47" s="86"/>
      <c r="DF47" s="86"/>
      <c r="DG47" s="86"/>
      <c r="DH47" s="86"/>
      <c r="DI47" s="86"/>
      <c r="DJ47" s="86"/>
      <c r="DK47" s="86"/>
      <c r="DL47" s="86"/>
      <c r="DM47" s="86"/>
      <c r="DN47" s="86"/>
      <c r="DO47" s="86"/>
      <c r="DP47" s="86"/>
      <c r="DQ47" s="86"/>
      <c r="DR47" s="86"/>
      <c r="DS47" s="86"/>
      <c r="DT47" s="86"/>
      <c r="DU47" s="86"/>
      <c r="DV47" s="86"/>
      <c r="DW47" s="86"/>
      <c r="DX47" s="86"/>
      <c r="DY47" s="86"/>
      <c r="DZ47" s="86"/>
      <c r="EA47" s="86"/>
      <c r="EB47" s="86"/>
      <c r="EC47" s="86"/>
      <c r="ED47" s="86" t="n">
        <v>1</v>
      </c>
      <c r="EE47" s="86"/>
      <c r="EF47" s="86"/>
      <c r="EG47" s="86"/>
      <c r="EH47" s="86"/>
      <c r="EI47" s="86"/>
      <c r="EJ47" s="86"/>
      <c r="EK47" s="86"/>
      <c r="EL47" s="86"/>
      <c r="EM47" s="86"/>
      <c r="EN47" s="86"/>
      <c r="EO47" s="86"/>
      <c r="EP47" s="85" t="n">
        <f aca="false">SUM(D47:EO47)</f>
        <v>2305</v>
      </c>
      <c r="EQ47" s="38" t="s">
        <v>353</v>
      </c>
    </row>
    <row r="48" customFormat="false" ht="12.75" hidden="false" customHeight="false" outlineLevel="0" collapsed="false">
      <c r="A48" s="79" t="n">
        <v>2130</v>
      </c>
      <c r="B48" s="38" t="s">
        <v>354</v>
      </c>
      <c r="C48" s="85" t="n">
        <v>97508</v>
      </c>
      <c r="D48" s="86"/>
      <c r="E48" s="86" t="n">
        <v>28</v>
      </c>
      <c r="F48" s="86" t="n">
        <v>55</v>
      </c>
      <c r="G48" s="86" t="n">
        <v>63</v>
      </c>
      <c r="H48" s="86" t="n">
        <v>47</v>
      </c>
      <c r="I48" s="86" t="n">
        <v>51</v>
      </c>
      <c r="J48" s="86" t="n">
        <v>145</v>
      </c>
      <c r="K48" s="86" t="n">
        <v>58</v>
      </c>
      <c r="L48" s="86" t="n">
        <v>65</v>
      </c>
      <c r="M48" s="86" t="n">
        <v>20</v>
      </c>
      <c r="N48" s="86" t="n">
        <v>1305</v>
      </c>
      <c r="O48" s="86" t="n">
        <v>157</v>
      </c>
      <c r="P48" s="86" t="n">
        <v>78</v>
      </c>
      <c r="Q48" s="86" t="n">
        <v>22</v>
      </c>
      <c r="R48" s="86" t="n">
        <v>6</v>
      </c>
      <c r="S48" s="86" t="n">
        <v>24</v>
      </c>
      <c r="T48" s="86" t="n">
        <v>32</v>
      </c>
      <c r="U48" s="86" t="n">
        <v>4</v>
      </c>
      <c r="V48" s="86" t="n">
        <v>4</v>
      </c>
      <c r="W48" s="86"/>
      <c r="X48" s="86"/>
      <c r="Y48" s="86"/>
      <c r="Z48" s="86"/>
      <c r="AA48" s="86" t="n">
        <v>2</v>
      </c>
      <c r="AB48" s="86" t="n">
        <v>17</v>
      </c>
      <c r="AC48" s="86" t="n">
        <v>10</v>
      </c>
      <c r="AD48" s="86" t="n">
        <v>42</v>
      </c>
      <c r="AE48" s="86" t="n">
        <v>5</v>
      </c>
      <c r="AF48" s="86"/>
      <c r="AG48" s="86" t="n">
        <v>136</v>
      </c>
      <c r="AH48" s="86" t="n">
        <v>4</v>
      </c>
      <c r="AI48" s="86" t="n">
        <v>31</v>
      </c>
      <c r="AJ48" s="86" t="n">
        <v>52</v>
      </c>
      <c r="AK48" s="86" t="n">
        <v>1180</v>
      </c>
      <c r="AL48" s="86" t="n">
        <v>1900</v>
      </c>
      <c r="AM48" s="86" t="n">
        <v>750</v>
      </c>
      <c r="AN48" s="86" t="n">
        <v>108</v>
      </c>
      <c r="AO48" s="86" t="n">
        <v>28</v>
      </c>
      <c r="AP48" s="86" t="n">
        <v>39</v>
      </c>
      <c r="AQ48" s="86" t="n">
        <v>147</v>
      </c>
      <c r="AR48" s="86" t="n">
        <v>280</v>
      </c>
      <c r="AS48" s="86" t="n">
        <v>2515</v>
      </c>
      <c r="AT48" s="86" t="n">
        <v>37</v>
      </c>
      <c r="AU48" s="86" t="n">
        <v>206</v>
      </c>
      <c r="AV48" s="86" t="n">
        <v>921</v>
      </c>
      <c r="AW48" s="86" t="n">
        <v>625</v>
      </c>
      <c r="AX48" s="86" t="n">
        <v>152</v>
      </c>
      <c r="AY48" s="86" t="n">
        <v>342</v>
      </c>
      <c r="AZ48" s="86" t="n">
        <v>1015</v>
      </c>
      <c r="BA48" s="86" t="n">
        <v>16</v>
      </c>
      <c r="BB48" s="86" t="n">
        <v>1515</v>
      </c>
      <c r="BC48" s="86" t="n">
        <v>143</v>
      </c>
      <c r="BD48" s="86" t="n">
        <v>33</v>
      </c>
      <c r="BE48" s="86" t="n">
        <v>19700</v>
      </c>
      <c r="BF48" s="86" t="n">
        <v>18</v>
      </c>
      <c r="BG48" s="86" t="n">
        <v>4235</v>
      </c>
      <c r="BH48" s="86" t="n">
        <v>18760</v>
      </c>
      <c r="BI48" s="86" t="n">
        <v>13480</v>
      </c>
      <c r="BJ48" s="86" t="n">
        <v>995</v>
      </c>
      <c r="BK48" s="86"/>
      <c r="BL48" s="86" t="n">
        <v>3435</v>
      </c>
      <c r="BM48" s="86" t="n">
        <v>4760</v>
      </c>
      <c r="BN48" s="86" t="n">
        <v>27</v>
      </c>
      <c r="BO48" s="86" t="n">
        <v>110</v>
      </c>
      <c r="BP48" s="86"/>
      <c r="BQ48" s="86" t="n">
        <v>218</v>
      </c>
      <c r="BR48" s="86" t="n">
        <v>63</v>
      </c>
      <c r="BS48" s="86" t="n">
        <v>328</v>
      </c>
      <c r="BT48" s="86" t="n">
        <v>4490</v>
      </c>
      <c r="BU48" s="86" t="n">
        <v>535</v>
      </c>
      <c r="BV48" s="86" t="n">
        <v>2690</v>
      </c>
      <c r="BW48" s="86" t="n">
        <v>1175</v>
      </c>
      <c r="BX48" s="86" t="n">
        <v>620</v>
      </c>
      <c r="BY48" s="86" t="n">
        <v>29</v>
      </c>
      <c r="BZ48" s="86" t="n">
        <v>2045</v>
      </c>
      <c r="CA48" s="86" t="n">
        <v>258</v>
      </c>
      <c r="CB48" s="86" t="n">
        <v>222</v>
      </c>
      <c r="CC48" s="86" t="n">
        <v>59</v>
      </c>
      <c r="CD48" s="86" t="n">
        <v>1530</v>
      </c>
      <c r="CE48" s="86" t="n">
        <v>375</v>
      </c>
      <c r="CF48" s="86" t="n">
        <v>157</v>
      </c>
      <c r="CG48" s="86" t="n">
        <v>416</v>
      </c>
      <c r="CH48" s="86" t="n">
        <v>223</v>
      </c>
      <c r="CI48" s="86" t="n">
        <v>77</v>
      </c>
      <c r="CJ48" s="86" t="n">
        <v>41</v>
      </c>
      <c r="CK48" s="86" t="n">
        <v>66</v>
      </c>
      <c r="CL48" s="86" t="n">
        <v>16</v>
      </c>
      <c r="CM48" s="86" t="n">
        <v>35</v>
      </c>
      <c r="CN48" s="86" t="n">
        <v>215</v>
      </c>
      <c r="CO48" s="86" t="n">
        <v>239</v>
      </c>
      <c r="CP48" s="86" t="n">
        <v>118</v>
      </c>
      <c r="CQ48" s="86" t="n">
        <v>221</v>
      </c>
      <c r="CR48" s="86"/>
      <c r="CS48" s="86" t="n">
        <v>24</v>
      </c>
      <c r="CT48" s="86" t="n">
        <v>62</v>
      </c>
      <c r="CU48" s="86" t="n">
        <v>48</v>
      </c>
      <c r="CV48" s="86" t="n">
        <v>25</v>
      </c>
      <c r="CW48" s="86" t="n">
        <v>32</v>
      </c>
      <c r="CX48" s="86" t="n">
        <v>142</v>
      </c>
      <c r="CY48" s="86" t="n">
        <v>3</v>
      </c>
      <c r="CZ48" s="86" t="n">
        <v>209</v>
      </c>
      <c r="DA48" s="86" t="n">
        <v>25</v>
      </c>
      <c r="DB48" s="86"/>
      <c r="DC48" s="86" t="n">
        <v>1</v>
      </c>
      <c r="DD48" s="86" t="n">
        <v>26</v>
      </c>
      <c r="DE48" s="86" t="n">
        <v>14</v>
      </c>
      <c r="DF48" s="86" t="n">
        <v>5</v>
      </c>
      <c r="DG48" s="86" t="n">
        <v>5</v>
      </c>
      <c r="DH48" s="86" t="n">
        <v>5</v>
      </c>
      <c r="DI48" s="86"/>
      <c r="DJ48" s="86" t="n">
        <v>28</v>
      </c>
      <c r="DK48" s="86" t="n">
        <v>19</v>
      </c>
      <c r="DL48" s="86" t="n">
        <v>21</v>
      </c>
      <c r="DM48" s="86" t="n">
        <v>7</v>
      </c>
      <c r="DN48" s="86" t="n">
        <v>15</v>
      </c>
      <c r="DO48" s="86"/>
      <c r="DP48" s="86" t="n">
        <v>40</v>
      </c>
      <c r="DQ48" s="86" t="n">
        <v>4</v>
      </c>
      <c r="DR48" s="86" t="n">
        <v>15</v>
      </c>
      <c r="DS48" s="86" t="n">
        <v>40</v>
      </c>
      <c r="DT48" s="86" t="n">
        <v>54</v>
      </c>
      <c r="DU48" s="86" t="n">
        <v>22</v>
      </c>
      <c r="DV48" s="86"/>
      <c r="DW48" s="86" t="n">
        <v>32</v>
      </c>
      <c r="DX48" s="86"/>
      <c r="DY48" s="86" t="n">
        <v>29</v>
      </c>
      <c r="DZ48" s="86" t="n">
        <v>28</v>
      </c>
      <c r="EA48" s="86"/>
      <c r="EB48" s="86" t="n">
        <v>18</v>
      </c>
      <c r="EC48" s="86" t="n">
        <v>36</v>
      </c>
      <c r="ED48" s="86"/>
      <c r="EE48" s="86"/>
      <c r="EF48" s="86"/>
      <c r="EG48" s="86"/>
      <c r="EH48" s="86"/>
      <c r="EI48" s="86" t="n">
        <v>11</v>
      </c>
      <c r="EJ48" s="86"/>
      <c r="EK48" s="86"/>
      <c r="EL48" s="86" t="n">
        <v>19</v>
      </c>
      <c r="EM48" s="86" t="n">
        <v>7</v>
      </c>
      <c r="EN48" s="86" t="n">
        <v>16</v>
      </c>
      <c r="EO48" s="86" t="n">
        <v>25</v>
      </c>
      <c r="EP48" s="85" t="n">
        <f aca="false">SUM(D48:EO48)</f>
        <v>97508</v>
      </c>
      <c r="EQ48" s="38" t="s">
        <v>354</v>
      </c>
    </row>
    <row r="49" customFormat="false" ht="12.75" hidden="false" customHeight="false" outlineLevel="0" collapsed="false">
      <c r="A49" s="79" t="n">
        <v>2150</v>
      </c>
      <c r="B49" s="38" t="s">
        <v>355</v>
      </c>
      <c r="C49" s="85" t="n">
        <v>2375</v>
      </c>
      <c r="D49" s="86"/>
      <c r="E49" s="86" t="n">
        <v>4</v>
      </c>
      <c r="F49" s="86" t="n">
        <v>2</v>
      </c>
      <c r="G49" s="86"/>
      <c r="H49" s="86"/>
      <c r="I49" s="86" t="n">
        <v>1</v>
      </c>
      <c r="J49" s="86" t="n">
        <v>5</v>
      </c>
      <c r="K49" s="86"/>
      <c r="L49" s="86" t="n">
        <v>4</v>
      </c>
      <c r="M49" s="86" t="n">
        <v>2</v>
      </c>
      <c r="N49" s="86" t="n">
        <v>1</v>
      </c>
      <c r="O49" s="86" t="n">
        <v>2</v>
      </c>
      <c r="P49" s="86"/>
      <c r="Q49" s="86"/>
      <c r="R49" s="86"/>
      <c r="S49" s="86"/>
      <c r="T49" s="86" t="n">
        <v>2</v>
      </c>
      <c r="U49" s="86" t="n">
        <v>1</v>
      </c>
      <c r="V49" s="86"/>
      <c r="W49" s="86"/>
      <c r="X49" s="86"/>
      <c r="Y49" s="86"/>
      <c r="Z49" s="86"/>
      <c r="AA49" s="86" t="n">
        <v>1</v>
      </c>
      <c r="AB49" s="86"/>
      <c r="AC49" s="86"/>
      <c r="AD49" s="86"/>
      <c r="AE49" s="86"/>
      <c r="AF49" s="86"/>
      <c r="AG49" s="86" t="n">
        <v>4</v>
      </c>
      <c r="AH49" s="86"/>
      <c r="AI49" s="86"/>
      <c r="AJ49" s="86"/>
      <c r="AK49" s="86" t="n">
        <v>3</v>
      </c>
      <c r="AL49" s="86" t="n">
        <v>5</v>
      </c>
      <c r="AM49" s="86" t="n">
        <v>9</v>
      </c>
      <c r="AN49" s="86" t="n">
        <v>7</v>
      </c>
      <c r="AO49" s="86" t="n">
        <v>10</v>
      </c>
      <c r="AP49" s="86" t="n">
        <v>16</v>
      </c>
      <c r="AQ49" s="86" t="n">
        <v>4</v>
      </c>
      <c r="AR49" s="86" t="n">
        <v>4</v>
      </c>
      <c r="AS49" s="86" t="n">
        <v>4</v>
      </c>
      <c r="AT49" s="86"/>
      <c r="AU49" s="86" t="n">
        <v>6</v>
      </c>
      <c r="AV49" s="86" t="n">
        <v>1</v>
      </c>
      <c r="AW49" s="86" t="n">
        <v>1</v>
      </c>
      <c r="AX49" s="86"/>
      <c r="AY49" s="86"/>
      <c r="AZ49" s="86" t="n">
        <v>13</v>
      </c>
      <c r="BA49" s="86"/>
      <c r="BB49" s="86" t="n">
        <v>9</v>
      </c>
      <c r="BC49" s="86" t="n">
        <v>22</v>
      </c>
      <c r="BD49" s="86"/>
      <c r="BE49" s="86" t="n">
        <v>15</v>
      </c>
      <c r="BF49" s="86"/>
      <c r="BG49" s="86" t="n">
        <v>12</v>
      </c>
      <c r="BH49" s="86" t="n">
        <v>15</v>
      </c>
      <c r="BI49" s="86" t="n">
        <v>4</v>
      </c>
      <c r="BJ49" s="86" t="n">
        <v>10</v>
      </c>
      <c r="BK49" s="86"/>
      <c r="BL49" s="86" t="n">
        <v>31</v>
      </c>
      <c r="BM49" s="86" t="n">
        <v>54</v>
      </c>
      <c r="BN49" s="86"/>
      <c r="BO49" s="86" t="n">
        <v>3</v>
      </c>
      <c r="BP49" s="86"/>
      <c r="BQ49" s="86"/>
      <c r="BR49" s="86"/>
      <c r="BS49" s="86"/>
      <c r="BT49" s="86" t="n">
        <v>17</v>
      </c>
      <c r="BU49" s="86" t="n">
        <v>73</v>
      </c>
      <c r="BV49" s="86" t="n">
        <v>224</v>
      </c>
      <c r="BW49" s="86" t="n">
        <v>78</v>
      </c>
      <c r="BX49" s="86" t="n">
        <v>2</v>
      </c>
      <c r="BY49" s="86" t="n">
        <v>2</v>
      </c>
      <c r="BZ49" s="86" t="n">
        <v>28</v>
      </c>
      <c r="CA49" s="86" t="n">
        <v>70</v>
      </c>
      <c r="CB49" s="86" t="n">
        <v>29</v>
      </c>
      <c r="CC49" s="86" t="n">
        <v>8</v>
      </c>
      <c r="CD49" s="86" t="n">
        <v>565</v>
      </c>
      <c r="CE49" s="86" t="n">
        <v>21</v>
      </c>
      <c r="CF49" s="86" t="n">
        <v>207</v>
      </c>
      <c r="CG49" s="86" t="n">
        <v>165</v>
      </c>
      <c r="CH49" s="86" t="n">
        <v>112</v>
      </c>
      <c r="CI49" s="86" t="n">
        <v>140</v>
      </c>
      <c r="CJ49" s="86" t="n">
        <v>102</v>
      </c>
      <c r="CK49" s="86" t="n">
        <v>11</v>
      </c>
      <c r="CL49" s="86"/>
      <c r="CM49" s="86"/>
      <c r="CN49" s="86" t="n">
        <v>62</v>
      </c>
      <c r="CO49" s="86" t="n">
        <v>59</v>
      </c>
      <c r="CP49" s="86" t="n">
        <v>37</v>
      </c>
      <c r="CQ49" s="86" t="n">
        <v>31</v>
      </c>
      <c r="CR49" s="86"/>
      <c r="CS49" s="86" t="n">
        <v>6</v>
      </c>
      <c r="CT49" s="86" t="n">
        <v>3</v>
      </c>
      <c r="CU49" s="86"/>
      <c r="CV49" s="86" t="n">
        <v>1</v>
      </c>
      <c r="CW49" s="86" t="n">
        <v>8</v>
      </c>
      <c r="CX49" s="86" t="n">
        <v>2</v>
      </c>
      <c r="CY49" s="86"/>
      <c r="CZ49" s="86" t="n">
        <v>12</v>
      </c>
      <c r="DA49" s="86"/>
      <c r="DB49" s="86"/>
      <c r="DC49" s="86"/>
      <c r="DD49" s="86" t="n">
        <v>2</v>
      </c>
      <c r="DE49" s="86" t="n">
        <v>3</v>
      </c>
      <c r="DF49" s="86"/>
      <c r="DG49" s="86"/>
      <c r="DH49" s="86"/>
      <c r="DI49" s="86"/>
      <c r="DJ49" s="86"/>
      <c r="DK49" s="86"/>
      <c r="DL49" s="86"/>
      <c r="DM49" s="86"/>
      <c r="DN49" s="86" t="n">
        <v>4</v>
      </c>
      <c r="DO49" s="86" t="n">
        <v>1</v>
      </c>
      <c r="DP49" s="86"/>
      <c r="DQ49" s="86"/>
      <c r="DR49" s="86"/>
      <c r="DS49" s="86"/>
      <c r="DT49" s="86" t="n">
        <v>1</v>
      </c>
      <c r="DU49" s="86"/>
      <c r="DV49" s="86"/>
      <c r="DW49" s="86"/>
      <c r="DX49" s="86"/>
      <c r="DY49" s="86"/>
      <c r="DZ49" s="86"/>
      <c r="EA49" s="86"/>
      <c r="EB49" s="86"/>
      <c r="EC49" s="86"/>
      <c r="ED49" s="86"/>
      <c r="EE49" s="86"/>
      <c r="EF49" s="86"/>
      <c r="EG49" s="86"/>
      <c r="EH49" s="86"/>
      <c r="EI49" s="86"/>
      <c r="EJ49" s="86"/>
      <c r="EK49" s="86"/>
      <c r="EL49" s="86"/>
      <c r="EM49" s="86"/>
      <c r="EN49" s="86"/>
      <c r="EO49" s="86" t="n">
        <v>2</v>
      </c>
      <c r="EP49" s="85" t="n">
        <f aca="false">SUM(D49:EO49)</f>
        <v>2375</v>
      </c>
      <c r="EQ49" s="38" t="s">
        <v>355</v>
      </c>
    </row>
    <row r="50" customFormat="false" ht="12.75" hidden="false" customHeight="false" outlineLevel="0" collapsed="false">
      <c r="A50" s="79" t="n">
        <v>2180</v>
      </c>
      <c r="B50" s="38" t="s">
        <v>356</v>
      </c>
      <c r="C50" s="85" t="n">
        <v>866</v>
      </c>
      <c r="D50" s="86"/>
      <c r="E50" s="86" t="n">
        <v>21</v>
      </c>
      <c r="F50" s="86" t="n">
        <v>18</v>
      </c>
      <c r="G50" s="86" t="n">
        <v>11</v>
      </c>
      <c r="H50" s="86" t="n">
        <v>1</v>
      </c>
      <c r="I50" s="86" t="n">
        <v>8</v>
      </c>
      <c r="J50" s="86"/>
      <c r="K50" s="86" t="n">
        <v>5</v>
      </c>
      <c r="L50" s="86" t="n">
        <v>3</v>
      </c>
      <c r="M50" s="86" t="n">
        <v>1</v>
      </c>
      <c r="N50" s="86" t="n">
        <v>7</v>
      </c>
      <c r="O50" s="86" t="n">
        <v>2</v>
      </c>
      <c r="P50" s="86" t="n">
        <v>5</v>
      </c>
      <c r="Q50" s="86" t="n">
        <v>8</v>
      </c>
      <c r="R50" s="86" t="n">
        <v>4</v>
      </c>
      <c r="S50" s="86" t="n">
        <v>12</v>
      </c>
      <c r="T50" s="86" t="n">
        <v>22</v>
      </c>
      <c r="U50" s="86" t="n">
        <v>4</v>
      </c>
      <c r="V50" s="86"/>
      <c r="W50" s="86"/>
      <c r="X50" s="86"/>
      <c r="Y50" s="86"/>
      <c r="Z50" s="86"/>
      <c r="AA50" s="86" t="n">
        <v>4</v>
      </c>
      <c r="AB50" s="86" t="n">
        <v>18</v>
      </c>
      <c r="AC50" s="86" t="n">
        <v>8</v>
      </c>
      <c r="AD50" s="86" t="n">
        <v>51</v>
      </c>
      <c r="AE50" s="86" t="n">
        <v>20</v>
      </c>
      <c r="AF50" s="86"/>
      <c r="AG50" s="86" t="n">
        <v>1</v>
      </c>
      <c r="AH50" s="86" t="n">
        <v>18</v>
      </c>
      <c r="AI50" s="86" t="n">
        <v>33</v>
      </c>
      <c r="AJ50" s="86" t="n">
        <v>12</v>
      </c>
      <c r="AK50" s="86" t="n">
        <v>3</v>
      </c>
      <c r="AL50" s="86" t="n">
        <v>5</v>
      </c>
      <c r="AM50" s="86" t="n">
        <v>13</v>
      </c>
      <c r="AN50" s="86" t="n">
        <v>66</v>
      </c>
      <c r="AO50" s="86" t="n">
        <v>28</v>
      </c>
      <c r="AP50" s="86" t="n">
        <v>48</v>
      </c>
      <c r="AQ50" s="86" t="n">
        <v>10</v>
      </c>
      <c r="AR50" s="86" t="n">
        <v>5</v>
      </c>
      <c r="AS50" s="86" t="n">
        <v>1</v>
      </c>
      <c r="AT50" s="86" t="n">
        <v>5</v>
      </c>
      <c r="AU50" s="86" t="n">
        <v>6</v>
      </c>
      <c r="AV50" s="86" t="n">
        <v>31</v>
      </c>
      <c r="AW50" s="86" t="n">
        <v>16</v>
      </c>
      <c r="AX50" s="86" t="n">
        <v>14</v>
      </c>
      <c r="AY50" s="86" t="n">
        <v>57</v>
      </c>
      <c r="AZ50" s="86" t="n">
        <v>50</v>
      </c>
      <c r="BA50" s="86" t="n">
        <v>10</v>
      </c>
      <c r="BB50" s="86" t="n">
        <v>27</v>
      </c>
      <c r="BC50" s="86" t="n">
        <v>32</v>
      </c>
      <c r="BD50" s="86" t="n">
        <v>3</v>
      </c>
      <c r="BE50" s="86" t="n">
        <v>5</v>
      </c>
      <c r="BF50" s="86" t="n">
        <v>7</v>
      </c>
      <c r="BG50" s="86" t="n">
        <v>12</v>
      </c>
      <c r="BH50" s="86" t="n">
        <v>6</v>
      </c>
      <c r="BI50" s="86" t="n">
        <v>1</v>
      </c>
      <c r="BJ50" s="86" t="n">
        <v>10</v>
      </c>
      <c r="BK50" s="86"/>
      <c r="BL50" s="86" t="n">
        <v>10</v>
      </c>
      <c r="BM50" s="86" t="n">
        <v>4</v>
      </c>
      <c r="BN50" s="86" t="n">
        <v>3</v>
      </c>
      <c r="BO50" s="86" t="n">
        <v>9</v>
      </c>
      <c r="BP50" s="86"/>
      <c r="BQ50" s="86" t="n">
        <v>3</v>
      </c>
      <c r="BR50" s="86" t="n">
        <v>4</v>
      </c>
      <c r="BS50" s="86" t="n">
        <v>10</v>
      </c>
      <c r="BT50" s="86" t="n">
        <v>18</v>
      </c>
      <c r="BU50" s="86" t="n">
        <v>4</v>
      </c>
      <c r="BV50" s="86" t="n">
        <v>9</v>
      </c>
      <c r="BW50" s="86"/>
      <c r="BX50" s="86"/>
      <c r="BY50" s="86"/>
      <c r="BZ50" s="86" t="n">
        <v>3</v>
      </c>
      <c r="CA50" s="86"/>
      <c r="CB50" s="86"/>
      <c r="CC50" s="86"/>
      <c r="CD50" s="86"/>
      <c r="CE50" s="86"/>
      <c r="CF50" s="86"/>
      <c r="CG50" s="86"/>
      <c r="CH50" s="86"/>
      <c r="CI50" s="86"/>
      <c r="CJ50" s="86" t="n">
        <v>3</v>
      </c>
      <c r="CK50" s="86"/>
      <c r="CL50" s="86"/>
      <c r="CM50" s="86"/>
      <c r="CN50" s="86"/>
      <c r="CO50" s="86"/>
      <c r="CP50" s="86"/>
      <c r="CQ50" s="86"/>
      <c r="CR50" s="86"/>
      <c r="CS50" s="86"/>
      <c r="CT50" s="86" t="n">
        <v>1</v>
      </c>
      <c r="CU50" s="86"/>
      <c r="CV50" s="86" t="n">
        <v>3</v>
      </c>
      <c r="CW50" s="86"/>
      <c r="CX50" s="86" t="n">
        <v>2</v>
      </c>
      <c r="CY50" s="86"/>
      <c r="CZ50" s="86"/>
      <c r="DA50" s="86"/>
      <c r="DB50" s="86"/>
      <c r="DC50" s="86"/>
      <c r="DD50" s="86"/>
      <c r="DE50" s="86"/>
      <c r="DF50" s="86"/>
      <c r="DG50" s="86"/>
      <c r="DH50" s="86"/>
      <c r="DI50" s="86"/>
      <c r="DJ50" s="86"/>
      <c r="DK50" s="86"/>
      <c r="DL50" s="86"/>
      <c r="DM50" s="86"/>
      <c r="DN50" s="86"/>
      <c r="DO50" s="86"/>
      <c r="DP50" s="86"/>
      <c r="DQ50" s="86" t="n">
        <v>1</v>
      </c>
      <c r="DR50" s="86" t="n">
        <v>1</v>
      </c>
      <c r="DS50" s="86"/>
      <c r="DT50" s="86"/>
      <c r="DU50" s="86"/>
      <c r="DV50" s="86"/>
      <c r="DW50" s="86" t="n">
        <v>1</v>
      </c>
      <c r="DX50" s="86"/>
      <c r="DY50" s="86" t="n">
        <v>1</v>
      </c>
      <c r="DZ50" s="86"/>
      <c r="EA50" s="86"/>
      <c r="EB50" s="86"/>
      <c r="EC50" s="86" t="n">
        <v>2</v>
      </c>
      <c r="ED50" s="86"/>
      <c r="EE50" s="86"/>
      <c r="EF50" s="86"/>
      <c r="EG50" s="86"/>
      <c r="EH50" s="86"/>
      <c r="EI50" s="86"/>
      <c r="EJ50" s="86" t="n">
        <v>3</v>
      </c>
      <c r="EK50" s="86"/>
      <c r="EL50" s="86"/>
      <c r="EM50" s="86"/>
      <c r="EN50" s="86" t="n">
        <v>3</v>
      </c>
      <c r="EO50" s="86"/>
      <c r="EP50" s="85" t="n">
        <f aca="false">SUM(D50:EO50)</f>
        <v>866</v>
      </c>
      <c r="EQ50" s="38" t="s">
        <v>356</v>
      </c>
    </row>
    <row r="51" s="86" customFormat="true" ht="12.75" hidden="false" customHeight="false" outlineLevel="0" collapsed="false">
      <c r="A51" s="79" t="n">
        <v>2200</v>
      </c>
      <c r="B51" s="38" t="s">
        <v>357</v>
      </c>
      <c r="C51" s="85" t="n">
        <v>60</v>
      </c>
      <c r="F51" s="86" t="n">
        <v>3</v>
      </c>
      <c r="G51" s="86" t="n">
        <v>3</v>
      </c>
      <c r="P51" s="86" t="n">
        <v>5</v>
      </c>
      <c r="S51" s="86" t="n">
        <v>2</v>
      </c>
      <c r="AI51" s="86" t="n">
        <v>9</v>
      </c>
      <c r="AM51" s="86" t="n">
        <v>4</v>
      </c>
      <c r="AN51" s="86" t="n">
        <v>7</v>
      </c>
      <c r="AO51" s="86" t="n">
        <v>2</v>
      </c>
      <c r="AP51" s="86" t="n">
        <v>8</v>
      </c>
      <c r="AU51" s="86" t="n">
        <v>4</v>
      </c>
      <c r="AZ51" s="86" t="n">
        <v>7</v>
      </c>
      <c r="BA51" s="86" t="n">
        <v>4</v>
      </c>
      <c r="BB51" s="86" t="n">
        <v>2</v>
      </c>
      <c r="EP51" s="85" t="n">
        <f aca="false">SUM(D51:EO51)</f>
        <v>60</v>
      </c>
      <c r="EQ51" s="38" t="s">
        <v>357</v>
      </c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75" hidden="false" customHeight="false" outlineLevel="0" collapsed="false">
      <c r="A52" s="79" t="n">
        <v>2210</v>
      </c>
      <c r="B52" s="38" t="s">
        <v>358</v>
      </c>
      <c r="C52" s="85" t="n">
        <v>21653</v>
      </c>
      <c r="D52" s="86"/>
      <c r="E52" s="86" t="n">
        <v>67</v>
      </c>
      <c r="F52" s="86" t="n">
        <v>65</v>
      </c>
      <c r="G52" s="86" t="n">
        <v>91</v>
      </c>
      <c r="H52" s="86" t="n">
        <v>24</v>
      </c>
      <c r="I52" s="86" t="n">
        <v>14</v>
      </c>
      <c r="J52" s="86" t="n">
        <v>106</v>
      </c>
      <c r="K52" s="86" t="n">
        <v>280</v>
      </c>
      <c r="L52" s="86" t="n">
        <v>84</v>
      </c>
      <c r="M52" s="86" t="n">
        <v>22</v>
      </c>
      <c r="N52" s="86" t="n">
        <v>151</v>
      </c>
      <c r="O52" s="86" t="n">
        <v>84</v>
      </c>
      <c r="P52" s="86" t="n">
        <v>191</v>
      </c>
      <c r="Q52" s="86" t="n">
        <v>170</v>
      </c>
      <c r="R52" s="86" t="n">
        <v>55</v>
      </c>
      <c r="S52" s="86" t="n">
        <v>227</v>
      </c>
      <c r="T52" s="86" t="n">
        <v>361</v>
      </c>
      <c r="U52" s="86" t="n">
        <v>199</v>
      </c>
      <c r="V52" s="86" t="n">
        <v>55</v>
      </c>
      <c r="W52" s="86"/>
      <c r="X52" s="86"/>
      <c r="Y52" s="86"/>
      <c r="Z52" s="86"/>
      <c r="AA52" s="86" t="n">
        <v>14</v>
      </c>
      <c r="AB52" s="86" t="n">
        <v>19</v>
      </c>
      <c r="AC52" s="86" t="n">
        <v>12</v>
      </c>
      <c r="AD52" s="86" t="n">
        <v>68</v>
      </c>
      <c r="AE52" s="86" t="n">
        <v>121</v>
      </c>
      <c r="AF52" s="86" t="n">
        <v>11</v>
      </c>
      <c r="AG52" s="86" t="n">
        <v>78</v>
      </c>
      <c r="AH52" s="86" t="n">
        <v>73</v>
      </c>
      <c r="AI52" s="86" t="n">
        <v>103</v>
      </c>
      <c r="AJ52" s="86" t="n">
        <v>84</v>
      </c>
      <c r="AK52" s="86" t="n">
        <v>102</v>
      </c>
      <c r="AL52" s="86" t="n">
        <v>259</v>
      </c>
      <c r="AM52" s="86" t="n">
        <v>667</v>
      </c>
      <c r="AN52" s="86" t="n">
        <v>3335</v>
      </c>
      <c r="AO52" s="86" t="n">
        <v>2015</v>
      </c>
      <c r="AP52" s="86" t="n">
        <v>2485</v>
      </c>
      <c r="AQ52" s="86" t="n">
        <v>171</v>
      </c>
      <c r="AR52" s="86" t="n">
        <v>144</v>
      </c>
      <c r="AS52" s="86" t="n">
        <v>265</v>
      </c>
      <c r="AT52" s="86" t="n">
        <v>81</v>
      </c>
      <c r="AU52" s="86" t="n">
        <v>132</v>
      </c>
      <c r="AV52" s="86" t="n">
        <v>311</v>
      </c>
      <c r="AW52" s="86" t="n">
        <v>109</v>
      </c>
      <c r="AX52" s="86" t="n">
        <v>149</v>
      </c>
      <c r="AY52" s="86" t="n">
        <v>154</v>
      </c>
      <c r="AZ52" s="86" t="n">
        <v>1365</v>
      </c>
      <c r="BA52" s="86" t="n">
        <v>1120</v>
      </c>
      <c r="BB52" s="86" t="n">
        <v>329</v>
      </c>
      <c r="BC52" s="86" t="n">
        <v>583</v>
      </c>
      <c r="BD52" s="86" t="n">
        <v>57</v>
      </c>
      <c r="BE52" s="86" t="n">
        <v>143</v>
      </c>
      <c r="BF52" s="86" t="n">
        <v>43</v>
      </c>
      <c r="BG52" s="86" t="n">
        <v>170</v>
      </c>
      <c r="BH52" s="86" t="n">
        <v>185</v>
      </c>
      <c r="BI52" s="86" t="n">
        <v>117</v>
      </c>
      <c r="BJ52" s="86" t="n">
        <v>365</v>
      </c>
      <c r="BK52" s="86"/>
      <c r="BL52" s="86" t="n">
        <v>355</v>
      </c>
      <c r="BM52" s="86" t="n">
        <v>174</v>
      </c>
      <c r="BN52" s="86" t="n">
        <v>41</v>
      </c>
      <c r="BO52" s="86" t="n">
        <v>911</v>
      </c>
      <c r="BP52" s="86"/>
      <c r="BQ52" s="86" t="n">
        <v>334</v>
      </c>
      <c r="BR52" s="86" t="n">
        <v>425</v>
      </c>
      <c r="BS52" s="86" t="n">
        <v>57</v>
      </c>
      <c r="BT52" s="86" t="n">
        <v>214</v>
      </c>
      <c r="BU52" s="86" t="n">
        <v>190</v>
      </c>
      <c r="BV52" s="86" t="n">
        <v>110</v>
      </c>
      <c r="BW52" s="86" t="n">
        <v>115</v>
      </c>
      <c r="BX52" s="86" t="n">
        <v>30</v>
      </c>
      <c r="BY52" s="86" t="n">
        <v>11</v>
      </c>
      <c r="BZ52" s="86" t="n">
        <v>83</v>
      </c>
      <c r="CA52" s="86" t="n">
        <v>33</v>
      </c>
      <c r="CB52" s="86" t="n">
        <v>9</v>
      </c>
      <c r="CC52" s="86" t="n">
        <v>27</v>
      </c>
      <c r="CD52" s="86" t="n">
        <v>175</v>
      </c>
      <c r="CE52" s="86" t="n">
        <v>32</v>
      </c>
      <c r="CF52" s="86" t="n">
        <v>22</v>
      </c>
      <c r="CG52" s="86" t="n">
        <v>15</v>
      </c>
      <c r="CH52" s="86" t="n">
        <v>24</v>
      </c>
      <c r="CI52" s="86" t="n">
        <v>48</v>
      </c>
      <c r="CJ52" s="86" t="n">
        <v>17</v>
      </c>
      <c r="CK52" s="86" t="n">
        <v>25</v>
      </c>
      <c r="CL52" s="86" t="n">
        <v>66</v>
      </c>
      <c r="CM52" s="86" t="n">
        <v>12</v>
      </c>
      <c r="CN52" s="86" t="n">
        <v>24</v>
      </c>
      <c r="CO52" s="86" t="n">
        <v>21</v>
      </c>
      <c r="CP52" s="86" t="n">
        <v>33</v>
      </c>
      <c r="CQ52" s="86" t="n">
        <v>23</v>
      </c>
      <c r="CR52" s="86"/>
      <c r="CS52" s="86" t="n">
        <v>9</v>
      </c>
      <c r="CT52" s="86" t="n">
        <v>28</v>
      </c>
      <c r="CU52" s="86" t="n">
        <v>24</v>
      </c>
      <c r="CV52" s="86" t="n">
        <v>16</v>
      </c>
      <c r="CW52" s="86" t="n">
        <v>32</v>
      </c>
      <c r="CX52" s="86" t="n">
        <v>16</v>
      </c>
      <c r="CY52" s="86" t="n">
        <v>2</v>
      </c>
      <c r="CZ52" s="86" t="n">
        <v>15</v>
      </c>
      <c r="DA52" s="86" t="n">
        <v>13</v>
      </c>
      <c r="DB52" s="86"/>
      <c r="DC52" s="86" t="n">
        <v>3</v>
      </c>
      <c r="DD52" s="86" t="n">
        <v>6</v>
      </c>
      <c r="DE52" s="86" t="n">
        <v>8</v>
      </c>
      <c r="DF52" s="86" t="n">
        <v>7</v>
      </c>
      <c r="DG52" s="86" t="n">
        <v>8</v>
      </c>
      <c r="DH52" s="86" t="n">
        <v>3</v>
      </c>
      <c r="DI52" s="86"/>
      <c r="DJ52" s="86" t="n">
        <v>2</v>
      </c>
      <c r="DK52" s="86" t="n">
        <v>15</v>
      </c>
      <c r="DL52" s="86" t="n">
        <v>3</v>
      </c>
      <c r="DM52" s="86" t="n">
        <v>9</v>
      </c>
      <c r="DN52" s="86" t="n">
        <v>7</v>
      </c>
      <c r="DO52" s="86" t="n">
        <v>1</v>
      </c>
      <c r="DP52" s="86" t="n">
        <v>10</v>
      </c>
      <c r="DQ52" s="86" t="n">
        <v>9</v>
      </c>
      <c r="DR52" s="86" t="n">
        <v>6</v>
      </c>
      <c r="DS52" s="86" t="n">
        <v>8</v>
      </c>
      <c r="DT52" s="86" t="n">
        <v>3</v>
      </c>
      <c r="DU52" s="86" t="n">
        <v>8</v>
      </c>
      <c r="DV52" s="86"/>
      <c r="DW52" s="86" t="n">
        <v>2</v>
      </c>
      <c r="DX52" s="86"/>
      <c r="DY52" s="86" t="n">
        <v>5</v>
      </c>
      <c r="DZ52" s="86" t="n">
        <v>1</v>
      </c>
      <c r="EA52" s="86" t="n">
        <v>1</v>
      </c>
      <c r="EB52" s="86" t="n">
        <v>3</v>
      </c>
      <c r="EC52" s="86" t="n">
        <v>4</v>
      </c>
      <c r="ED52" s="86" t="n">
        <v>4</v>
      </c>
      <c r="EE52" s="86"/>
      <c r="EF52" s="86" t="n">
        <v>8</v>
      </c>
      <c r="EG52" s="86" t="n">
        <v>2</v>
      </c>
      <c r="EH52" s="86" t="n">
        <v>1</v>
      </c>
      <c r="EI52" s="86"/>
      <c r="EJ52" s="86" t="n">
        <v>3</v>
      </c>
      <c r="EK52" s="86"/>
      <c r="EL52" s="86" t="n">
        <v>7</v>
      </c>
      <c r="EM52" s="86"/>
      <c r="EN52" s="86"/>
      <c r="EO52" s="86"/>
      <c r="EP52" s="85" t="n">
        <f aca="false">SUM(D52:EO52)</f>
        <v>21653</v>
      </c>
      <c r="EQ52" s="38" t="s">
        <v>358</v>
      </c>
    </row>
    <row r="53" customFormat="false" ht="12.75" hidden="false" customHeight="false" outlineLevel="0" collapsed="false">
      <c r="A53" s="79" t="n">
        <v>2230</v>
      </c>
      <c r="B53" s="38" t="s">
        <v>359</v>
      </c>
      <c r="C53" s="85" t="n">
        <v>433</v>
      </c>
      <c r="D53" s="86"/>
      <c r="E53" s="86" t="n">
        <v>4</v>
      </c>
      <c r="F53" s="86" t="n">
        <v>3</v>
      </c>
      <c r="G53" s="86"/>
      <c r="H53" s="86" t="n">
        <v>1</v>
      </c>
      <c r="I53" s="86" t="n">
        <v>2</v>
      </c>
      <c r="J53" s="86" t="n">
        <v>3</v>
      </c>
      <c r="K53" s="86" t="n">
        <v>10</v>
      </c>
      <c r="L53" s="86" t="n">
        <v>1</v>
      </c>
      <c r="M53" s="86" t="n">
        <v>2</v>
      </c>
      <c r="N53" s="86" t="n">
        <v>2</v>
      </c>
      <c r="O53" s="86" t="n">
        <v>6</v>
      </c>
      <c r="P53" s="86" t="n">
        <v>15</v>
      </c>
      <c r="Q53" s="86" t="n">
        <v>10</v>
      </c>
      <c r="R53" s="86"/>
      <c r="S53" s="86" t="n">
        <v>9</v>
      </c>
      <c r="T53" s="86" t="n">
        <v>9</v>
      </c>
      <c r="U53" s="86" t="n">
        <v>4</v>
      </c>
      <c r="V53" s="86"/>
      <c r="W53" s="86"/>
      <c r="X53" s="86"/>
      <c r="Y53" s="86"/>
      <c r="Z53" s="86"/>
      <c r="AA53" s="86" t="n">
        <v>3</v>
      </c>
      <c r="AB53" s="86"/>
      <c r="AC53" s="86"/>
      <c r="AD53" s="86" t="n">
        <v>11</v>
      </c>
      <c r="AE53" s="86" t="n">
        <v>8</v>
      </c>
      <c r="AF53" s="86"/>
      <c r="AG53" s="86"/>
      <c r="AH53" s="86" t="n">
        <v>7</v>
      </c>
      <c r="AI53" s="86" t="n">
        <v>1</v>
      </c>
      <c r="AJ53" s="86" t="n">
        <v>3</v>
      </c>
      <c r="AK53" s="86" t="n">
        <v>10</v>
      </c>
      <c r="AL53" s="86" t="n">
        <v>15</v>
      </c>
      <c r="AM53" s="86" t="n">
        <v>6</v>
      </c>
      <c r="AN53" s="86" t="n">
        <v>23</v>
      </c>
      <c r="AO53" s="86" t="n">
        <v>34</v>
      </c>
      <c r="AP53" s="86" t="n">
        <v>3</v>
      </c>
      <c r="AQ53" s="86" t="n">
        <v>9</v>
      </c>
      <c r="AR53" s="86"/>
      <c r="AS53" s="86" t="n">
        <v>3</v>
      </c>
      <c r="AT53" s="86"/>
      <c r="AU53" s="86" t="n">
        <v>16</v>
      </c>
      <c r="AV53" s="86" t="n">
        <v>20</v>
      </c>
      <c r="AW53" s="86" t="n">
        <v>12</v>
      </c>
      <c r="AX53" s="86" t="n">
        <v>9</v>
      </c>
      <c r="AY53" s="86" t="n">
        <v>13</v>
      </c>
      <c r="AZ53" s="86" t="n">
        <v>12</v>
      </c>
      <c r="BA53" s="86" t="n">
        <v>4</v>
      </c>
      <c r="BB53" s="86" t="n">
        <v>14</v>
      </c>
      <c r="BC53" s="86" t="n">
        <v>9</v>
      </c>
      <c r="BD53" s="86"/>
      <c r="BE53" s="86" t="n">
        <v>1</v>
      </c>
      <c r="BF53" s="86"/>
      <c r="BG53" s="86" t="n">
        <v>3</v>
      </c>
      <c r="BH53" s="86" t="n">
        <v>2</v>
      </c>
      <c r="BI53" s="86" t="n">
        <v>1</v>
      </c>
      <c r="BJ53" s="86" t="n">
        <v>1</v>
      </c>
      <c r="BK53" s="86"/>
      <c r="BL53" s="86" t="n">
        <v>15</v>
      </c>
      <c r="BM53" s="86" t="n">
        <v>2</v>
      </c>
      <c r="BN53" s="86" t="n">
        <v>2</v>
      </c>
      <c r="BO53" s="86"/>
      <c r="BP53" s="86"/>
      <c r="BQ53" s="86"/>
      <c r="BR53" s="86" t="n">
        <v>3</v>
      </c>
      <c r="BS53" s="86" t="n">
        <v>2</v>
      </c>
      <c r="BT53" s="86" t="n">
        <v>2</v>
      </c>
      <c r="BU53" s="86" t="n">
        <v>2</v>
      </c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 t="n">
        <v>2</v>
      </c>
      <c r="CJ53" s="86"/>
      <c r="CK53" s="86"/>
      <c r="CL53" s="86"/>
      <c r="CM53" s="86"/>
      <c r="CN53" s="86"/>
      <c r="CO53" s="86"/>
      <c r="CP53" s="86"/>
      <c r="CQ53" s="86"/>
      <c r="CR53" s="86"/>
      <c r="CS53" s="86" t="n">
        <v>3</v>
      </c>
      <c r="CT53" s="86" t="n">
        <v>16</v>
      </c>
      <c r="CU53" s="86" t="n">
        <v>2</v>
      </c>
      <c r="CV53" s="86"/>
      <c r="CW53" s="86"/>
      <c r="CX53" s="86" t="n">
        <v>8</v>
      </c>
      <c r="CY53" s="86"/>
      <c r="CZ53" s="86" t="n">
        <v>1</v>
      </c>
      <c r="DA53" s="86"/>
      <c r="DB53" s="86"/>
      <c r="DC53" s="86" t="n">
        <v>5</v>
      </c>
      <c r="DD53" s="86" t="n">
        <v>11</v>
      </c>
      <c r="DE53" s="86"/>
      <c r="DF53" s="86"/>
      <c r="DG53" s="86" t="n">
        <v>1</v>
      </c>
      <c r="DH53" s="86"/>
      <c r="DI53" s="86"/>
      <c r="DJ53" s="86"/>
      <c r="DK53" s="86" t="n">
        <v>1</v>
      </c>
      <c r="DL53" s="86"/>
      <c r="DM53" s="86"/>
      <c r="DN53" s="86" t="n">
        <v>1</v>
      </c>
      <c r="DO53" s="86" t="n">
        <v>2</v>
      </c>
      <c r="DP53" s="86"/>
      <c r="DQ53" s="86"/>
      <c r="DR53" s="86" t="n">
        <v>1</v>
      </c>
      <c r="DS53" s="86"/>
      <c r="DT53" s="86" t="n">
        <v>8</v>
      </c>
      <c r="DU53" s="86" t="n">
        <v>1</v>
      </c>
      <c r="DV53" s="86"/>
      <c r="DW53" s="86" t="n">
        <v>1</v>
      </c>
      <c r="DX53" s="86" t="n">
        <v>1</v>
      </c>
      <c r="DY53" s="86" t="n">
        <v>6</v>
      </c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5" t="n">
        <f aca="false">SUM(D53:EO53)</f>
        <v>433</v>
      </c>
      <c r="EQ53" s="38" t="s">
        <v>359</v>
      </c>
    </row>
    <row r="54" s="121" customFormat="true" ht="12.75" hidden="false" customHeight="false" outlineLevel="0" collapsed="false">
      <c r="A54" s="118" t="n">
        <v>2310</v>
      </c>
      <c r="B54" s="119" t="s">
        <v>361</v>
      </c>
      <c r="C54" s="120" t="n">
        <v>196</v>
      </c>
      <c r="CP54" s="121" t="n">
        <v>3</v>
      </c>
      <c r="CQ54" s="121" t="n">
        <v>5</v>
      </c>
      <c r="CV54" s="121" t="n">
        <v>1</v>
      </c>
      <c r="CZ54" s="121" t="n">
        <v>96</v>
      </c>
      <c r="DC54" s="121" t="n">
        <v>1</v>
      </c>
      <c r="DD54" s="121" t="n">
        <v>1</v>
      </c>
      <c r="DF54" s="121" t="n">
        <v>22</v>
      </c>
      <c r="DG54" s="121" t="n">
        <v>13</v>
      </c>
      <c r="DH54" s="121" t="n">
        <v>2</v>
      </c>
      <c r="DK54" s="121" t="n">
        <v>1</v>
      </c>
      <c r="DL54" s="121" t="n">
        <v>6</v>
      </c>
      <c r="DM54" s="121" t="n">
        <v>1</v>
      </c>
      <c r="DN54" s="121" t="n">
        <v>4</v>
      </c>
      <c r="DQ54" s="121" t="n">
        <v>2</v>
      </c>
      <c r="DS54" s="121" t="n">
        <v>12</v>
      </c>
      <c r="DU54" s="121" t="n">
        <v>7</v>
      </c>
      <c r="DW54" s="121" t="n">
        <v>1</v>
      </c>
      <c r="ED54" s="121" t="n">
        <v>16</v>
      </c>
      <c r="EF54" s="121" t="n">
        <v>2</v>
      </c>
      <c r="EP54" s="120" t="n">
        <f aca="false">SUM(D54:EO54)</f>
        <v>196</v>
      </c>
      <c r="EQ54" s="119" t="s">
        <v>361</v>
      </c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86" customFormat="true" ht="12.75" hidden="false" customHeight="false" outlineLevel="0" collapsed="false">
      <c r="A55" s="79" t="n">
        <v>2380</v>
      </c>
      <c r="B55" s="38" t="s">
        <v>362</v>
      </c>
      <c r="C55" s="85" t="n">
        <v>11</v>
      </c>
      <c r="BL55" s="86" t="n">
        <v>1</v>
      </c>
      <c r="BV55" s="86" t="n">
        <v>2</v>
      </c>
      <c r="CD55" s="86" t="n">
        <v>2</v>
      </c>
      <c r="CH55" s="86" t="n">
        <v>1</v>
      </c>
      <c r="CK55" s="86" t="n">
        <v>1</v>
      </c>
      <c r="CZ55" s="86" t="n">
        <v>2</v>
      </c>
      <c r="DP55" s="86" t="n">
        <v>1</v>
      </c>
      <c r="DR55" s="86" t="n">
        <v>1</v>
      </c>
      <c r="EP55" s="85" t="n">
        <f aca="false">SUM(D55:EO55)</f>
        <v>11</v>
      </c>
      <c r="EQ55" s="38" t="s">
        <v>362</v>
      </c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86" customFormat="true" ht="12.75" hidden="false" customHeight="false" outlineLevel="0" collapsed="false">
      <c r="A56" s="79" t="n">
        <v>2390</v>
      </c>
      <c r="B56" s="38" t="s">
        <v>363</v>
      </c>
      <c r="C56" s="85" t="n">
        <v>153</v>
      </c>
      <c r="AD56" s="86" t="n">
        <v>3</v>
      </c>
      <c r="AG56" s="86" t="n">
        <v>15</v>
      </c>
      <c r="AI56" s="86" t="n">
        <v>1</v>
      </c>
      <c r="AL56" s="86" t="n">
        <v>34</v>
      </c>
      <c r="AM56" s="86" t="n">
        <v>1</v>
      </c>
      <c r="AQ56" s="86" t="n">
        <v>14</v>
      </c>
      <c r="AR56" s="86" t="n">
        <v>1</v>
      </c>
      <c r="AS56" s="86" t="n">
        <v>6</v>
      </c>
      <c r="AW56" s="86" t="n">
        <v>1</v>
      </c>
      <c r="AX56" s="86" t="n">
        <v>7</v>
      </c>
      <c r="BB56" s="86" t="n">
        <v>1</v>
      </c>
      <c r="BE56" s="86" t="n">
        <v>21</v>
      </c>
      <c r="BG56" s="86" t="n">
        <v>11</v>
      </c>
      <c r="BI56" s="86" t="n">
        <v>2</v>
      </c>
      <c r="BJ56" s="86" t="n">
        <v>2</v>
      </c>
      <c r="BL56" s="86" t="n">
        <v>1</v>
      </c>
      <c r="BN56" s="86" t="n">
        <v>1</v>
      </c>
      <c r="BV56" s="86" t="n">
        <v>3</v>
      </c>
      <c r="CA56" s="86" t="n">
        <v>2</v>
      </c>
      <c r="CD56" s="86" t="n">
        <v>3</v>
      </c>
      <c r="CK56" s="86" t="n">
        <v>5</v>
      </c>
      <c r="CP56" s="86" t="n">
        <v>4</v>
      </c>
      <c r="CV56" s="86" t="n">
        <v>3</v>
      </c>
      <c r="DD56" s="86" t="n">
        <v>1</v>
      </c>
      <c r="DJ56" s="86" t="n">
        <v>1</v>
      </c>
      <c r="DK56" s="86" t="n">
        <v>2</v>
      </c>
      <c r="DL56" s="86" t="n">
        <v>2</v>
      </c>
      <c r="DP56" s="86" t="n">
        <v>1</v>
      </c>
      <c r="DR56" s="86" t="n">
        <v>4</v>
      </c>
      <c r="EP56" s="85" t="n">
        <f aca="false">SUM(D56:EO56)</f>
        <v>153</v>
      </c>
      <c r="EQ56" s="38" t="s">
        <v>363</v>
      </c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86" customFormat="true" ht="12.75" hidden="false" customHeight="false" outlineLevel="0" collapsed="false">
      <c r="A57" s="79" t="n">
        <v>2430</v>
      </c>
      <c r="B57" s="38" t="s">
        <v>364</v>
      </c>
      <c r="C57" s="85" t="n">
        <v>32</v>
      </c>
      <c r="V57" s="86" t="n">
        <v>1</v>
      </c>
      <c r="AG57" s="86" t="n">
        <v>2</v>
      </c>
      <c r="AL57" s="86" t="n">
        <v>3</v>
      </c>
      <c r="AQ57" s="86" t="n">
        <v>3</v>
      </c>
      <c r="AR57" s="86" t="n">
        <v>5</v>
      </c>
      <c r="AS57" s="86" t="n">
        <v>1</v>
      </c>
      <c r="BE57" s="86" t="n">
        <v>3</v>
      </c>
      <c r="BG57" s="86" t="n">
        <v>4</v>
      </c>
      <c r="BI57" s="86" t="n">
        <v>2</v>
      </c>
      <c r="BJ57" s="86" t="n">
        <v>1</v>
      </c>
      <c r="BT57" s="86" t="n">
        <v>1</v>
      </c>
      <c r="BV57" s="86" t="n">
        <v>3</v>
      </c>
      <c r="CC57" s="86" t="n">
        <v>1</v>
      </c>
      <c r="CP57" s="86" t="n">
        <v>1</v>
      </c>
      <c r="CQ57" s="86" t="n">
        <v>1</v>
      </c>
      <c r="EP57" s="85" t="n">
        <f aca="false">SUM(D57:EO57)</f>
        <v>32</v>
      </c>
      <c r="EQ57" s="38" t="s">
        <v>364</v>
      </c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75" hidden="false" customHeight="false" outlineLevel="0" collapsed="false">
      <c r="A58" s="79" t="n">
        <v>2600</v>
      </c>
      <c r="B58" s="38" t="s">
        <v>365</v>
      </c>
      <c r="C58" s="85" t="n">
        <v>79</v>
      </c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 t="n">
        <v>1</v>
      </c>
      <c r="AT58" s="86"/>
      <c r="AU58" s="86" t="n">
        <v>1</v>
      </c>
      <c r="AV58" s="86" t="n">
        <v>1</v>
      </c>
      <c r="AW58" s="86" t="n">
        <v>3</v>
      </c>
      <c r="AX58" s="86" t="n">
        <v>1</v>
      </c>
      <c r="AY58" s="86"/>
      <c r="AZ58" s="86"/>
      <c r="BA58" s="86"/>
      <c r="BB58" s="86"/>
      <c r="BC58" s="86"/>
      <c r="BD58" s="86" t="n">
        <v>1</v>
      </c>
      <c r="BE58" s="86" t="n">
        <v>8</v>
      </c>
      <c r="BF58" s="86"/>
      <c r="BG58" s="86" t="n">
        <v>1</v>
      </c>
      <c r="BH58" s="86"/>
      <c r="BI58" s="86" t="n">
        <v>1</v>
      </c>
      <c r="BJ58" s="86" t="n">
        <v>1</v>
      </c>
      <c r="BK58" s="86"/>
      <c r="BL58" s="86" t="n">
        <v>2</v>
      </c>
      <c r="BM58" s="86"/>
      <c r="BN58" s="86"/>
      <c r="BO58" s="86" t="n">
        <v>1</v>
      </c>
      <c r="BP58" s="86"/>
      <c r="BQ58" s="86"/>
      <c r="BR58" s="86"/>
      <c r="BS58" s="86"/>
      <c r="BT58" s="86"/>
      <c r="BU58" s="86" t="n">
        <v>1</v>
      </c>
      <c r="BV58" s="86" t="n">
        <v>5</v>
      </c>
      <c r="BW58" s="86" t="n">
        <v>3</v>
      </c>
      <c r="BX58" s="86"/>
      <c r="BY58" s="86"/>
      <c r="BZ58" s="86" t="n">
        <v>1</v>
      </c>
      <c r="CA58" s="86" t="n">
        <v>3</v>
      </c>
      <c r="CB58" s="86"/>
      <c r="CC58" s="86"/>
      <c r="CD58" s="86" t="n">
        <v>4</v>
      </c>
      <c r="CE58" s="86"/>
      <c r="CF58" s="86"/>
      <c r="CG58" s="86" t="n">
        <v>2</v>
      </c>
      <c r="CH58" s="86" t="n">
        <v>1</v>
      </c>
      <c r="CI58" s="86"/>
      <c r="CJ58" s="86" t="n">
        <v>1</v>
      </c>
      <c r="CK58" s="86"/>
      <c r="CL58" s="86"/>
      <c r="CM58" s="86"/>
      <c r="CN58" s="86"/>
      <c r="CO58" s="86"/>
      <c r="CP58" s="86" t="n">
        <v>8</v>
      </c>
      <c r="CQ58" s="86" t="n">
        <v>2</v>
      </c>
      <c r="CR58" s="86"/>
      <c r="CS58" s="86"/>
      <c r="CT58" s="86" t="n">
        <v>2</v>
      </c>
      <c r="CU58" s="86"/>
      <c r="CV58" s="86"/>
      <c r="CW58" s="86"/>
      <c r="CX58" s="86"/>
      <c r="CY58" s="86"/>
      <c r="CZ58" s="86" t="n">
        <v>5</v>
      </c>
      <c r="DA58" s="86"/>
      <c r="DB58" s="86"/>
      <c r="DC58" s="86"/>
      <c r="DD58" s="86" t="n">
        <v>1</v>
      </c>
      <c r="DE58" s="86" t="n">
        <v>1</v>
      </c>
      <c r="DF58" s="86"/>
      <c r="DG58" s="86" t="n">
        <v>5</v>
      </c>
      <c r="DH58" s="86"/>
      <c r="DI58" s="86" t="n">
        <v>1</v>
      </c>
      <c r="DJ58" s="86" t="n">
        <v>1</v>
      </c>
      <c r="DK58" s="86" t="n">
        <v>2</v>
      </c>
      <c r="DL58" s="86" t="n">
        <v>1</v>
      </c>
      <c r="DM58" s="86"/>
      <c r="DN58" s="86"/>
      <c r="DO58" s="86"/>
      <c r="DP58" s="86" t="n">
        <v>1</v>
      </c>
      <c r="DQ58" s="86"/>
      <c r="DR58" s="86" t="n">
        <v>1</v>
      </c>
      <c r="DS58" s="86"/>
      <c r="DT58" s="86"/>
      <c r="DU58" s="86"/>
      <c r="DV58" s="86"/>
      <c r="DW58" s="86" t="n">
        <v>2</v>
      </c>
      <c r="DX58" s="86"/>
      <c r="DY58" s="86" t="n">
        <v>1</v>
      </c>
      <c r="DZ58" s="86"/>
      <c r="EA58" s="86"/>
      <c r="EB58" s="86" t="n">
        <v>1</v>
      </c>
      <c r="EC58" s="86"/>
      <c r="ED58" s="86" t="n">
        <v>1</v>
      </c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5" t="n">
        <f aca="false">SUM(D58:EO58)</f>
        <v>79</v>
      </c>
      <c r="EQ58" s="38" t="s">
        <v>365</v>
      </c>
    </row>
    <row r="59" s="86" customFormat="true" ht="12.75" hidden="false" customHeight="false" outlineLevel="0" collapsed="false">
      <c r="A59" s="79" t="n">
        <v>2610</v>
      </c>
      <c r="B59" s="38" t="s">
        <v>366</v>
      </c>
      <c r="C59" s="85" t="n">
        <v>11</v>
      </c>
      <c r="AX59" s="86" t="n">
        <v>1</v>
      </c>
      <c r="BB59" s="86" t="n">
        <v>1</v>
      </c>
      <c r="BE59" s="86" t="n">
        <v>1</v>
      </c>
      <c r="BG59" s="86" t="n">
        <v>2</v>
      </c>
      <c r="BV59" s="86" t="n">
        <v>1</v>
      </c>
      <c r="BW59" s="86" t="n">
        <v>1</v>
      </c>
      <c r="CH59" s="86" t="n">
        <v>1</v>
      </c>
      <c r="CS59" s="86" t="n">
        <v>1</v>
      </c>
      <c r="DS59" s="86" t="n">
        <v>1</v>
      </c>
      <c r="EC59" s="86" t="n">
        <v>1</v>
      </c>
      <c r="EP59" s="85" t="n">
        <f aca="false">SUM(D59:EO59)</f>
        <v>11</v>
      </c>
      <c r="EQ59" s="38" t="s">
        <v>366</v>
      </c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86" customFormat="true" ht="12.75" hidden="false" customHeight="false" outlineLevel="0" collapsed="false">
      <c r="A60" s="79" t="n">
        <v>2620</v>
      </c>
      <c r="B60" s="38" t="s">
        <v>806</v>
      </c>
      <c r="C60" s="85" t="n">
        <v>2</v>
      </c>
      <c r="AX60" s="86" t="n">
        <v>1</v>
      </c>
      <c r="CA60" s="86" t="n">
        <v>1</v>
      </c>
      <c r="EP60" s="85" t="n">
        <f aca="false">SUM(D60:EO60)</f>
        <v>2</v>
      </c>
      <c r="EQ60" s="38" t="s">
        <v>806</v>
      </c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79" t="n">
        <v>2690</v>
      </c>
      <c r="B61" s="38" t="s">
        <v>368</v>
      </c>
      <c r="C61" s="85" t="n">
        <v>326</v>
      </c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 t="n">
        <v>1</v>
      </c>
      <c r="AJ61" s="86"/>
      <c r="AK61" s="86"/>
      <c r="AL61" s="86" t="n">
        <v>2</v>
      </c>
      <c r="AM61" s="86"/>
      <c r="AN61" s="86"/>
      <c r="AO61" s="86"/>
      <c r="AP61" s="86"/>
      <c r="AQ61" s="86" t="n">
        <v>1</v>
      </c>
      <c r="AR61" s="86"/>
      <c r="AS61" s="86"/>
      <c r="AT61" s="86"/>
      <c r="AU61" s="86"/>
      <c r="AV61" s="86"/>
      <c r="AW61" s="86"/>
      <c r="AX61" s="86" t="n">
        <v>7</v>
      </c>
      <c r="AY61" s="86"/>
      <c r="AZ61" s="86" t="n">
        <v>1</v>
      </c>
      <c r="BA61" s="86"/>
      <c r="BB61" s="86" t="n">
        <v>4</v>
      </c>
      <c r="BC61" s="86"/>
      <c r="BD61" s="86"/>
      <c r="BE61" s="86" t="n">
        <v>72</v>
      </c>
      <c r="BF61" s="86"/>
      <c r="BG61" s="86" t="n">
        <v>57</v>
      </c>
      <c r="BH61" s="86" t="n">
        <v>1</v>
      </c>
      <c r="BI61" s="86" t="n">
        <v>12</v>
      </c>
      <c r="BJ61" s="86"/>
      <c r="BK61" s="86"/>
      <c r="BL61" s="86" t="n">
        <v>2</v>
      </c>
      <c r="BM61" s="86"/>
      <c r="BN61" s="86" t="n">
        <v>1</v>
      </c>
      <c r="BO61" s="86"/>
      <c r="BP61" s="86"/>
      <c r="BQ61" s="86"/>
      <c r="BR61" s="86"/>
      <c r="BS61" s="86"/>
      <c r="BT61" s="86"/>
      <c r="BU61" s="86" t="n">
        <v>1</v>
      </c>
      <c r="BV61" s="86" t="n">
        <v>67</v>
      </c>
      <c r="BW61" s="86" t="n">
        <v>25</v>
      </c>
      <c r="BX61" s="86"/>
      <c r="BY61" s="86"/>
      <c r="BZ61" s="86" t="n">
        <v>1</v>
      </c>
      <c r="CA61" s="86" t="n">
        <v>6</v>
      </c>
      <c r="CB61" s="86"/>
      <c r="CC61" s="86"/>
      <c r="CD61" s="86" t="n">
        <v>6</v>
      </c>
      <c r="CE61" s="86"/>
      <c r="CF61" s="86"/>
      <c r="CG61" s="86" t="n">
        <v>1</v>
      </c>
      <c r="CH61" s="86"/>
      <c r="CI61" s="86"/>
      <c r="CJ61" s="86" t="n">
        <v>2</v>
      </c>
      <c r="CK61" s="86"/>
      <c r="CL61" s="86"/>
      <c r="CM61" s="86"/>
      <c r="CN61" s="86"/>
      <c r="CO61" s="86"/>
      <c r="CP61" s="86" t="n">
        <v>4</v>
      </c>
      <c r="CQ61" s="86" t="n">
        <v>10</v>
      </c>
      <c r="CR61" s="86"/>
      <c r="CS61" s="86" t="n">
        <v>1</v>
      </c>
      <c r="CT61" s="86" t="n">
        <v>1</v>
      </c>
      <c r="CU61" s="86"/>
      <c r="CV61" s="86"/>
      <c r="CW61" s="86"/>
      <c r="CX61" s="86" t="n">
        <v>1</v>
      </c>
      <c r="CY61" s="86"/>
      <c r="CZ61" s="86" t="n">
        <v>25</v>
      </c>
      <c r="DA61" s="86"/>
      <c r="DB61" s="86"/>
      <c r="DC61" s="86"/>
      <c r="DD61" s="86" t="n">
        <v>1</v>
      </c>
      <c r="DE61" s="86" t="n">
        <v>2</v>
      </c>
      <c r="DF61" s="86" t="n">
        <v>1</v>
      </c>
      <c r="DG61" s="86" t="n">
        <v>2</v>
      </c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 t="n">
        <v>1</v>
      </c>
      <c r="DT61" s="86"/>
      <c r="DU61" s="86"/>
      <c r="DV61" s="86"/>
      <c r="DW61" s="86" t="n">
        <v>2</v>
      </c>
      <c r="DX61" s="86"/>
      <c r="DY61" s="86" t="n">
        <v>1</v>
      </c>
      <c r="DZ61" s="86"/>
      <c r="EA61" s="86"/>
      <c r="EB61" s="86" t="n">
        <v>1</v>
      </c>
      <c r="EC61" s="86" t="n">
        <v>1</v>
      </c>
      <c r="ED61" s="86" t="n">
        <v>2</v>
      </c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5" t="n">
        <f aca="false">SUM(D61:EO61)</f>
        <v>326</v>
      </c>
      <c r="EQ61" s="38" t="s">
        <v>368</v>
      </c>
    </row>
    <row r="62" customFormat="false" ht="12.75" hidden="false" customHeight="false" outlineLevel="0" collapsed="false">
      <c r="A62" s="79" t="n">
        <v>2870</v>
      </c>
      <c r="B62" s="38" t="s">
        <v>369</v>
      </c>
      <c r="C62" s="85" t="n">
        <v>1706</v>
      </c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 t="n">
        <v>1</v>
      </c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 t="n">
        <v>35</v>
      </c>
      <c r="AH62" s="86"/>
      <c r="AI62" s="86"/>
      <c r="AJ62" s="86"/>
      <c r="AK62" s="86"/>
      <c r="AL62" s="86" t="n">
        <v>210</v>
      </c>
      <c r="AM62" s="86"/>
      <c r="AN62" s="86"/>
      <c r="AO62" s="86"/>
      <c r="AP62" s="86"/>
      <c r="AQ62" s="86" t="n">
        <v>70</v>
      </c>
      <c r="AR62" s="86"/>
      <c r="AS62" s="86" t="n">
        <v>110</v>
      </c>
      <c r="AT62" s="86" t="n">
        <v>10</v>
      </c>
      <c r="AU62" s="86"/>
      <c r="AV62" s="86"/>
      <c r="AW62" s="86" t="n">
        <v>15</v>
      </c>
      <c r="AX62" s="86" t="n">
        <v>299</v>
      </c>
      <c r="AY62" s="86"/>
      <c r="AZ62" s="86" t="n">
        <v>1</v>
      </c>
      <c r="BA62" s="86"/>
      <c r="BB62" s="86" t="n">
        <v>1</v>
      </c>
      <c r="BC62" s="86"/>
      <c r="BD62" s="86"/>
      <c r="BE62" s="86" t="n">
        <v>477</v>
      </c>
      <c r="BF62" s="86"/>
      <c r="BG62" s="86" t="n">
        <v>226</v>
      </c>
      <c r="BH62" s="86" t="n">
        <v>40</v>
      </c>
      <c r="BI62" s="86" t="n">
        <v>30</v>
      </c>
      <c r="BJ62" s="86" t="n">
        <v>1</v>
      </c>
      <c r="BK62" s="86"/>
      <c r="BL62" s="86" t="n">
        <v>3</v>
      </c>
      <c r="BM62" s="86"/>
      <c r="BN62" s="86"/>
      <c r="BO62" s="86" t="n">
        <v>1</v>
      </c>
      <c r="BP62" s="86"/>
      <c r="BQ62" s="86"/>
      <c r="BR62" s="86"/>
      <c r="BS62" s="86"/>
      <c r="BT62" s="86"/>
      <c r="BU62" s="86" t="n">
        <v>1</v>
      </c>
      <c r="BV62" s="86" t="n">
        <v>83</v>
      </c>
      <c r="BW62" s="86" t="n">
        <v>7</v>
      </c>
      <c r="BX62" s="86"/>
      <c r="BY62" s="86"/>
      <c r="BZ62" s="86"/>
      <c r="CA62" s="86" t="n">
        <v>5</v>
      </c>
      <c r="CB62" s="86" t="n">
        <v>2</v>
      </c>
      <c r="CC62" s="86"/>
      <c r="CD62" s="86" t="n">
        <v>7</v>
      </c>
      <c r="CE62" s="86"/>
      <c r="CF62" s="86"/>
      <c r="CG62" s="86" t="n">
        <v>1</v>
      </c>
      <c r="CH62" s="86"/>
      <c r="CI62" s="86"/>
      <c r="CJ62" s="86" t="n">
        <v>2</v>
      </c>
      <c r="CK62" s="86" t="n">
        <v>1</v>
      </c>
      <c r="CL62" s="86"/>
      <c r="CM62" s="86"/>
      <c r="CN62" s="86"/>
      <c r="CO62" s="86"/>
      <c r="CP62" s="86" t="n">
        <v>35</v>
      </c>
      <c r="CQ62" s="86" t="n">
        <v>1</v>
      </c>
      <c r="CR62" s="86"/>
      <c r="CS62" s="86" t="n">
        <v>1</v>
      </c>
      <c r="CT62" s="86"/>
      <c r="CU62" s="86"/>
      <c r="CV62" s="86"/>
      <c r="CW62" s="86"/>
      <c r="CX62" s="86"/>
      <c r="CY62" s="86"/>
      <c r="CZ62" s="86" t="n">
        <v>26</v>
      </c>
      <c r="DA62" s="86"/>
      <c r="DB62" s="86"/>
      <c r="DC62" s="86"/>
      <c r="DD62" s="86"/>
      <c r="DE62" s="86"/>
      <c r="DF62" s="86" t="n">
        <v>2</v>
      </c>
      <c r="DG62" s="86"/>
      <c r="DH62" s="86"/>
      <c r="DI62" s="86"/>
      <c r="DJ62" s="86"/>
      <c r="DK62" s="86" t="n">
        <v>1</v>
      </c>
      <c r="DL62" s="86"/>
      <c r="DM62" s="86"/>
      <c r="DN62" s="86"/>
      <c r="DO62" s="86"/>
      <c r="DP62" s="86"/>
      <c r="DQ62" s="86"/>
      <c r="DR62" s="86"/>
      <c r="DS62" s="86"/>
      <c r="DT62" s="86"/>
      <c r="DU62" s="86"/>
      <c r="DV62" s="86"/>
      <c r="DW62" s="86"/>
      <c r="DX62" s="86"/>
      <c r="DY62" s="86"/>
      <c r="DZ62" s="86"/>
      <c r="EA62" s="86"/>
      <c r="EB62" s="86"/>
      <c r="EC62" s="86"/>
      <c r="ED62" s="86"/>
      <c r="EE62" s="86"/>
      <c r="EF62" s="86"/>
      <c r="EG62" s="86"/>
      <c r="EH62" s="86" t="n">
        <v>1</v>
      </c>
      <c r="EI62" s="86"/>
      <c r="EJ62" s="86"/>
      <c r="EK62" s="86"/>
      <c r="EL62" s="86"/>
      <c r="EM62" s="86"/>
      <c r="EN62" s="86"/>
      <c r="EO62" s="86"/>
      <c r="EP62" s="85" t="n">
        <f aca="false">SUM(D62:EO62)</f>
        <v>1706</v>
      </c>
      <c r="EQ62" s="38" t="s">
        <v>369</v>
      </c>
    </row>
    <row r="63" s="86" customFormat="true" ht="12.75" hidden="false" customHeight="false" outlineLevel="0" collapsed="false">
      <c r="A63" s="79" t="n">
        <v>2900</v>
      </c>
      <c r="B63" s="38" t="s">
        <v>370</v>
      </c>
      <c r="C63" s="85" t="n">
        <v>4</v>
      </c>
      <c r="BV63" s="86" t="n">
        <v>3</v>
      </c>
      <c r="CN63" s="86" t="n">
        <v>1</v>
      </c>
      <c r="EP63" s="85" t="n">
        <f aca="false">SUM(D63:EO63)</f>
        <v>4</v>
      </c>
      <c r="EQ63" s="38" t="s">
        <v>370</v>
      </c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86" customFormat="true" ht="12.75" hidden="false" customHeight="false" outlineLevel="0" collapsed="false">
      <c r="A64" s="79" t="n">
        <v>3010</v>
      </c>
      <c r="B64" s="38" t="s">
        <v>373</v>
      </c>
      <c r="C64" s="85" t="n">
        <v>28</v>
      </c>
      <c r="BE64" s="86" t="n">
        <v>1</v>
      </c>
      <c r="BG64" s="86" t="n">
        <v>4</v>
      </c>
      <c r="BH64" s="86" t="n">
        <v>2</v>
      </c>
      <c r="BR64" s="86" t="n">
        <v>1</v>
      </c>
      <c r="BT64" s="86" t="n">
        <v>1</v>
      </c>
      <c r="BU64" s="86" t="n">
        <v>2</v>
      </c>
      <c r="BV64" s="86" t="n">
        <v>4</v>
      </c>
      <c r="BW64" s="86" t="n">
        <v>3</v>
      </c>
      <c r="CA64" s="86" t="n">
        <v>1</v>
      </c>
      <c r="CP64" s="86" t="n">
        <v>2</v>
      </c>
      <c r="CS64" s="86" t="n">
        <v>1</v>
      </c>
      <c r="CT64" s="86" t="n">
        <v>1</v>
      </c>
      <c r="CZ64" s="86" t="n">
        <v>2</v>
      </c>
      <c r="DG64" s="86" t="n">
        <v>1</v>
      </c>
      <c r="DM64" s="86" t="n">
        <v>1</v>
      </c>
      <c r="EH64" s="86" t="n">
        <v>1</v>
      </c>
      <c r="EP64" s="85" t="n">
        <f aca="false">SUM(D64:EO64)</f>
        <v>28</v>
      </c>
      <c r="EQ64" s="38" t="s">
        <v>373</v>
      </c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86" customFormat="true" ht="12.75" hidden="false" customHeight="false" outlineLevel="0" collapsed="false">
      <c r="A65" s="79" t="n">
        <v>3040</v>
      </c>
      <c r="B65" s="38" t="s">
        <v>374</v>
      </c>
      <c r="C65" s="85" t="n">
        <v>29</v>
      </c>
      <c r="BL65" s="86" t="n">
        <v>1</v>
      </c>
      <c r="BV65" s="86" t="n">
        <v>1</v>
      </c>
      <c r="BW65" s="86" t="n">
        <v>2</v>
      </c>
      <c r="BX65" s="86" t="n">
        <v>1</v>
      </c>
      <c r="CA65" s="86" t="n">
        <v>1</v>
      </c>
      <c r="CC65" s="86" t="n">
        <v>1</v>
      </c>
      <c r="CI65" s="86" t="n">
        <v>1</v>
      </c>
      <c r="CK65" s="86" t="n">
        <v>1</v>
      </c>
      <c r="CP65" s="86" t="n">
        <v>2</v>
      </c>
      <c r="CQ65" s="86" t="n">
        <v>1</v>
      </c>
      <c r="CS65" s="86" t="n">
        <v>1</v>
      </c>
      <c r="CT65" s="86" t="n">
        <v>1</v>
      </c>
      <c r="CY65" s="86" t="n">
        <v>1</v>
      </c>
      <c r="DG65" s="86" t="n">
        <v>2</v>
      </c>
      <c r="DI65" s="86" t="n">
        <v>1</v>
      </c>
      <c r="DL65" s="86" t="n">
        <v>1</v>
      </c>
      <c r="DP65" s="86" t="n">
        <v>1</v>
      </c>
      <c r="DS65" s="86" t="n">
        <v>1</v>
      </c>
      <c r="DT65" s="86" t="n">
        <v>2</v>
      </c>
      <c r="DU65" s="86" t="n">
        <v>1</v>
      </c>
      <c r="DZ65" s="86" t="n">
        <v>2</v>
      </c>
      <c r="ED65" s="86" t="n">
        <v>1</v>
      </c>
      <c r="EJ65" s="86" t="n">
        <v>1</v>
      </c>
      <c r="EK65" s="86" t="n">
        <v>1</v>
      </c>
      <c r="EP65" s="85" t="n">
        <f aca="false">SUM(D65:EO65)</f>
        <v>29</v>
      </c>
      <c r="EQ65" s="38" t="s">
        <v>374</v>
      </c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86" customFormat="true" ht="12.75" hidden="false" customHeight="false" outlineLevel="0" collapsed="false">
      <c r="A66" s="79" t="n">
        <v>3090</v>
      </c>
      <c r="B66" s="38" t="s">
        <v>375</v>
      </c>
      <c r="C66" s="85" t="n">
        <v>7</v>
      </c>
      <c r="BE66" s="86" t="n">
        <v>1</v>
      </c>
      <c r="BG66" s="86" t="n">
        <v>1</v>
      </c>
      <c r="CB66" s="86" t="n">
        <v>2</v>
      </c>
      <c r="CD66" s="86" t="n">
        <v>1</v>
      </c>
      <c r="CO66" s="86" t="n">
        <v>1</v>
      </c>
      <c r="DS66" s="86" t="n">
        <v>1</v>
      </c>
      <c r="EP66" s="85" t="n">
        <f aca="false">SUM(D66:EO66)</f>
        <v>7</v>
      </c>
      <c r="EQ66" s="38" t="s">
        <v>375</v>
      </c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86" customFormat="true" ht="12.75" hidden="false" customHeight="false" outlineLevel="0" collapsed="false">
      <c r="A67" s="79" t="n">
        <v>3100</v>
      </c>
      <c r="B67" s="38" t="s">
        <v>376</v>
      </c>
      <c r="C67" s="85" t="n">
        <v>3</v>
      </c>
      <c r="DL67" s="86" t="n">
        <v>1</v>
      </c>
      <c r="DM67" s="86" t="n">
        <v>1</v>
      </c>
      <c r="DY67" s="86" t="n">
        <v>1</v>
      </c>
      <c r="EP67" s="85" t="n">
        <f aca="false">SUM(D67:EO67)</f>
        <v>3</v>
      </c>
      <c r="EQ67" s="38" t="s">
        <v>376</v>
      </c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86" customFormat="true" ht="12.75" hidden="false" customHeight="false" outlineLevel="0" collapsed="false">
      <c r="A68" s="79" t="n">
        <v>3200</v>
      </c>
      <c r="B68" s="38" t="s">
        <v>639</v>
      </c>
      <c r="C68" s="85" t="n">
        <v>7</v>
      </c>
      <c r="AR68" s="86" t="n">
        <v>1</v>
      </c>
      <c r="BH68" s="86" t="n">
        <v>2</v>
      </c>
      <c r="BU68" s="86" t="n">
        <v>1</v>
      </c>
      <c r="CD68" s="86" t="n">
        <v>1</v>
      </c>
      <c r="CP68" s="86" t="n">
        <v>1</v>
      </c>
      <c r="DJ68" s="86" t="n">
        <v>1</v>
      </c>
      <c r="EP68" s="85" t="n">
        <f aca="false">SUM(D68:EO68)</f>
        <v>7</v>
      </c>
      <c r="EQ68" s="38" t="s">
        <v>639</v>
      </c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75" hidden="false" customHeight="false" outlineLevel="0" collapsed="false">
      <c r="A69" s="112" t="n">
        <v>4330</v>
      </c>
      <c r="B69" s="113" t="s">
        <v>377</v>
      </c>
      <c r="C69" s="116" t="n">
        <v>8108</v>
      </c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 t="n">
        <v>2</v>
      </c>
      <c r="AJ69" s="115" t="n">
        <v>4</v>
      </c>
      <c r="AK69" s="115"/>
      <c r="AL69" s="115"/>
      <c r="AM69" s="115" t="n">
        <v>11</v>
      </c>
      <c r="AN69" s="115" t="n">
        <v>5</v>
      </c>
      <c r="AO69" s="115" t="n">
        <v>3</v>
      </c>
      <c r="AP69" s="115"/>
      <c r="AQ69" s="115" t="n">
        <v>426</v>
      </c>
      <c r="AR69" s="115" t="n">
        <v>33</v>
      </c>
      <c r="AS69" s="115" t="n">
        <v>179</v>
      </c>
      <c r="AT69" s="115"/>
      <c r="AU69" s="115" t="n">
        <v>4</v>
      </c>
      <c r="AV69" s="115" t="n">
        <v>351</v>
      </c>
      <c r="AW69" s="115" t="n">
        <v>1256</v>
      </c>
      <c r="AX69" s="115" t="n">
        <v>116</v>
      </c>
      <c r="AY69" s="115" t="n">
        <v>85</v>
      </c>
      <c r="AZ69" s="115"/>
      <c r="BA69" s="115"/>
      <c r="BB69" s="115" t="n">
        <v>116</v>
      </c>
      <c r="BC69" s="115"/>
      <c r="BD69" s="115"/>
      <c r="BE69" s="115" t="n">
        <v>3524</v>
      </c>
      <c r="BF69" s="115"/>
      <c r="BG69" s="115" t="n">
        <v>1389</v>
      </c>
      <c r="BH69" s="115" t="n">
        <v>5</v>
      </c>
      <c r="BI69" s="115" t="n">
        <v>152</v>
      </c>
      <c r="BJ69" s="115" t="n">
        <v>30</v>
      </c>
      <c r="BK69" s="115"/>
      <c r="BL69" s="115" t="n">
        <v>7</v>
      </c>
      <c r="BM69" s="115" t="n">
        <v>2</v>
      </c>
      <c r="BN69" s="115"/>
      <c r="BO69" s="115" t="n">
        <v>14</v>
      </c>
      <c r="BP69" s="115"/>
      <c r="BQ69" s="115"/>
      <c r="BR69" s="115"/>
      <c r="BS69" s="115"/>
      <c r="BT69" s="115"/>
      <c r="BU69" s="115"/>
      <c r="BV69" s="115" t="n">
        <v>49</v>
      </c>
      <c r="BW69" s="115" t="n">
        <v>206</v>
      </c>
      <c r="BX69" s="115"/>
      <c r="BY69" s="115"/>
      <c r="BZ69" s="115"/>
      <c r="CA69" s="115" t="n">
        <v>9</v>
      </c>
      <c r="CB69" s="115"/>
      <c r="CC69" s="115" t="n">
        <v>5</v>
      </c>
      <c r="CD69" s="115" t="n">
        <v>2</v>
      </c>
      <c r="CE69" s="115"/>
      <c r="CF69" s="115"/>
      <c r="CG69" s="115"/>
      <c r="CH69" s="115" t="n">
        <v>7</v>
      </c>
      <c r="CI69" s="115"/>
      <c r="CJ69" s="115"/>
      <c r="CK69" s="115" t="n">
        <v>42</v>
      </c>
      <c r="CL69" s="115"/>
      <c r="CM69" s="115"/>
      <c r="CN69" s="115"/>
      <c r="CO69" s="115" t="n">
        <v>16</v>
      </c>
      <c r="CP69" s="115"/>
      <c r="CQ69" s="115"/>
      <c r="CR69" s="115"/>
      <c r="CS69" s="115"/>
      <c r="CT69" s="115"/>
      <c r="CU69" s="115"/>
      <c r="CV69" s="115" t="n">
        <v>1</v>
      </c>
      <c r="CW69" s="115"/>
      <c r="CX69" s="115"/>
      <c r="CY69" s="115"/>
      <c r="CZ69" s="115" t="n">
        <v>21</v>
      </c>
      <c r="DA69" s="115" t="n">
        <v>2</v>
      </c>
      <c r="DB69" s="115"/>
      <c r="DC69" s="115"/>
      <c r="DD69" s="115"/>
      <c r="DE69" s="115"/>
      <c r="DF69" s="115"/>
      <c r="DG69" s="115"/>
      <c r="DH69" s="115" t="n">
        <v>1</v>
      </c>
      <c r="DI69" s="115" t="n">
        <v>8</v>
      </c>
      <c r="DJ69" s="115"/>
      <c r="DK69" s="115"/>
      <c r="DL69" s="115" t="n">
        <v>18</v>
      </c>
      <c r="DM69" s="115"/>
      <c r="DN69" s="115"/>
      <c r="DO69" s="115"/>
      <c r="DP69" s="115" t="n">
        <v>4</v>
      </c>
      <c r="DQ69" s="115"/>
      <c r="DR69" s="115" t="n">
        <v>2</v>
      </c>
      <c r="DS69" s="115" t="n">
        <v>1</v>
      </c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  <c r="EK69" s="115"/>
      <c r="EL69" s="115"/>
      <c r="EM69" s="115"/>
      <c r="EN69" s="115"/>
      <c r="EO69" s="115"/>
      <c r="EP69" s="89" t="n">
        <f aca="false">SUM(D69:EO69)</f>
        <v>8108</v>
      </c>
      <c r="EQ69" s="113" t="s">
        <v>377</v>
      </c>
    </row>
    <row r="70" customFormat="false" ht="12.75" hidden="false" customHeight="false" outlineLevel="0" collapsed="false">
      <c r="A70" s="79" t="n">
        <v>4500</v>
      </c>
      <c r="B70" s="38" t="s">
        <v>378</v>
      </c>
      <c r="C70" s="85" t="n">
        <v>214</v>
      </c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 t="n">
        <v>3</v>
      </c>
      <c r="O70" s="86"/>
      <c r="P70" s="86" t="n">
        <v>1</v>
      </c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 t="n">
        <v>1</v>
      </c>
      <c r="AF70" s="86"/>
      <c r="AG70" s="86" t="n">
        <v>6</v>
      </c>
      <c r="AH70" s="86" t="n">
        <v>10</v>
      </c>
      <c r="AI70" s="86" t="n">
        <v>5</v>
      </c>
      <c r="AJ70" s="86" t="n">
        <v>13</v>
      </c>
      <c r="AK70" s="86"/>
      <c r="AL70" s="86" t="n">
        <v>31</v>
      </c>
      <c r="AM70" s="86" t="n">
        <v>2</v>
      </c>
      <c r="AN70" s="86" t="n">
        <v>4</v>
      </c>
      <c r="AO70" s="86"/>
      <c r="AP70" s="86"/>
      <c r="AQ70" s="86" t="n">
        <v>1</v>
      </c>
      <c r="AR70" s="86"/>
      <c r="AS70" s="86"/>
      <c r="AT70" s="86"/>
      <c r="AU70" s="86" t="n">
        <v>8</v>
      </c>
      <c r="AV70" s="86" t="n">
        <v>4</v>
      </c>
      <c r="AW70" s="86" t="n">
        <v>36</v>
      </c>
      <c r="AX70" s="86" t="n">
        <v>2</v>
      </c>
      <c r="AY70" s="86" t="n">
        <v>4</v>
      </c>
      <c r="AZ70" s="86" t="n">
        <v>3</v>
      </c>
      <c r="BA70" s="86"/>
      <c r="BB70" s="86" t="n">
        <v>3</v>
      </c>
      <c r="BC70" s="86"/>
      <c r="BD70" s="86"/>
      <c r="BE70" s="86" t="n">
        <v>2</v>
      </c>
      <c r="BF70" s="86"/>
      <c r="BG70" s="86" t="n">
        <v>3</v>
      </c>
      <c r="BH70" s="86"/>
      <c r="BI70" s="86"/>
      <c r="BJ70" s="86" t="n">
        <v>2</v>
      </c>
      <c r="BK70" s="86"/>
      <c r="BL70" s="86" t="n">
        <v>2</v>
      </c>
      <c r="BM70" s="86" t="n">
        <v>7</v>
      </c>
      <c r="BN70" s="86" t="n">
        <v>1</v>
      </c>
      <c r="BO70" s="86"/>
      <c r="BP70" s="86"/>
      <c r="BQ70" s="86"/>
      <c r="BR70" s="86"/>
      <c r="BS70" s="86"/>
      <c r="BT70" s="86" t="n">
        <v>1</v>
      </c>
      <c r="BU70" s="86" t="n">
        <v>4</v>
      </c>
      <c r="BV70" s="86" t="n">
        <v>2</v>
      </c>
      <c r="BW70" s="86" t="n">
        <v>1</v>
      </c>
      <c r="BX70" s="86"/>
      <c r="BY70" s="86"/>
      <c r="BZ70" s="86" t="n">
        <v>1</v>
      </c>
      <c r="CA70" s="86" t="n">
        <v>5</v>
      </c>
      <c r="CB70" s="86"/>
      <c r="CC70" s="86"/>
      <c r="CD70" s="86"/>
      <c r="CE70" s="86"/>
      <c r="CF70" s="86"/>
      <c r="CG70" s="86" t="n">
        <v>1</v>
      </c>
      <c r="CH70" s="86" t="n">
        <v>2</v>
      </c>
      <c r="CI70" s="86"/>
      <c r="CJ70" s="86"/>
      <c r="CK70" s="86" t="n">
        <v>2</v>
      </c>
      <c r="CL70" s="86"/>
      <c r="CM70" s="86" t="n">
        <v>2</v>
      </c>
      <c r="CN70" s="86" t="n">
        <v>2</v>
      </c>
      <c r="CO70" s="86" t="n">
        <v>1</v>
      </c>
      <c r="CP70" s="86" t="n">
        <v>2</v>
      </c>
      <c r="CQ70" s="86" t="n">
        <v>2</v>
      </c>
      <c r="CR70" s="86"/>
      <c r="CS70" s="86" t="n">
        <v>1</v>
      </c>
      <c r="CT70" s="86"/>
      <c r="CU70" s="86"/>
      <c r="CV70" s="86" t="n">
        <v>2</v>
      </c>
      <c r="CW70" s="86"/>
      <c r="CX70" s="86" t="n">
        <v>1</v>
      </c>
      <c r="CY70" s="86" t="n">
        <v>2</v>
      </c>
      <c r="CZ70" s="86" t="n">
        <v>3</v>
      </c>
      <c r="DA70" s="86" t="n">
        <v>1</v>
      </c>
      <c r="DB70" s="86"/>
      <c r="DC70" s="86"/>
      <c r="DD70" s="86" t="n">
        <v>2</v>
      </c>
      <c r="DE70" s="86" t="n">
        <v>3</v>
      </c>
      <c r="DF70" s="86" t="n">
        <v>1</v>
      </c>
      <c r="DG70" s="86" t="n">
        <v>3</v>
      </c>
      <c r="DH70" s="86" t="n">
        <v>1</v>
      </c>
      <c r="DI70" s="86"/>
      <c r="DJ70" s="86"/>
      <c r="DK70" s="86"/>
      <c r="DL70" s="86" t="n">
        <v>5</v>
      </c>
      <c r="DM70" s="86" t="n">
        <v>1</v>
      </c>
      <c r="DN70" s="86" t="n">
        <v>2</v>
      </c>
      <c r="DO70" s="86"/>
      <c r="DP70" s="86"/>
      <c r="DQ70" s="86" t="n">
        <v>4</v>
      </c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5" t="n">
        <f aca="false">SUM(D70:EO70)</f>
        <v>214</v>
      </c>
      <c r="EQ70" s="38" t="s">
        <v>378</v>
      </c>
    </row>
    <row r="71" s="86" customFormat="true" ht="12.75" hidden="false" customHeight="false" outlineLevel="0" collapsed="false">
      <c r="A71" s="79" t="n">
        <v>4560</v>
      </c>
      <c r="B71" s="38" t="s">
        <v>379</v>
      </c>
      <c r="C71" s="85" t="n">
        <v>44</v>
      </c>
      <c r="AX71" s="86" t="n">
        <v>5</v>
      </c>
      <c r="BL71" s="86" t="n">
        <v>5</v>
      </c>
      <c r="BT71" s="86" t="n">
        <v>6</v>
      </c>
      <c r="BZ71" s="86" t="n">
        <v>2</v>
      </c>
      <c r="CB71" s="86" t="n">
        <v>3</v>
      </c>
      <c r="CK71" s="86" t="n">
        <v>2</v>
      </c>
      <c r="CW71" s="86" t="n">
        <v>1</v>
      </c>
      <c r="CX71" s="86" t="n">
        <v>4</v>
      </c>
      <c r="DL71" s="86" t="n">
        <v>2</v>
      </c>
      <c r="DM71" s="86" t="n">
        <v>3</v>
      </c>
      <c r="DN71" s="86" t="n">
        <v>2</v>
      </c>
      <c r="DQ71" s="86" t="n">
        <v>2</v>
      </c>
      <c r="DS71" s="86" t="n">
        <v>2</v>
      </c>
      <c r="DY71" s="86" t="n">
        <v>1</v>
      </c>
      <c r="DZ71" s="86" t="n">
        <v>3</v>
      </c>
      <c r="EM71" s="86" t="n">
        <v>1</v>
      </c>
      <c r="EP71" s="85" t="n">
        <f aca="false">SUM(D71:EO71)</f>
        <v>44</v>
      </c>
      <c r="EQ71" s="38" t="s">
        <v>379</v>
      </c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86" customFormat="true" ht="12.75" hidden="false" customHeight="false" outlineLevel="0" collapsed="false">
      <c r="A72" s="79" t="n">
        <v>4690</v>
      </c>
      <c r="B72" s="38" t="s">
        <v>380</v>
      </c>
      <c r="C72" s="85" t="n">
        <v>1</v>
      </c>
      <c r="BS72" s="86" t="n">
        <v>1</v>
      </c>
      <c r="EP72" s="85" t="n">
        <f aca="false">SUM(D72:EO72)</f>
        <v>1</v>
      </c>
      <c r="EQ72" s="38" t="s">
        <v>380</v>
      </c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86" customFormat="true" ht="12.75" hidden="false" customHeight="false" outlineLevel="0" collapsed="false">
      <c r="A73" s="79" t="n">
        <v>4700</v>
      </c>
      <c r="B73" s="38" t="s">
        <v>381</v>
      </c>
      <c r="C73" s="85" t="n">
        <v>90</v>
      </c>
      <c r="AD73" s="86" t="n">
        <v>2</v>
      </c>
      <c r="AE73" s="86" t="n">
        <v>7</v>
      </c>
      <c r="AH73" s="86" t="n">
        <v>9</v>
      </c>
      <c r="AI73" s="86" t="n">
        <v>3</v>
      </c>
      <c r="AM73" s="86" t="n">
        <v>1</v>
      </c>
      <c r="AO73" s="86" t="n">
        <v>12</v>
      </c>
      <c r="AQ73" s="86" t="n">
        <v>5</v>
      </c>
      <c r="AU73" s="86" t="n">
        <v>4</v>
      </c>
      <c r="AV73" s="86" t="n">
        <v>4</v>
      </c>
      <c r="AW73" s="86" t="n">
        <v>3</v>
      </c>
      <c r="AZ73" s="86" t="n">
        <v>5</v>
      </c>
      <c r="BO73" s="86" t="n">
        <v>2</v>
      </c>
      <c r="CM73" s="86" t="n">
        <v>1</v>
      </c>
      <c r="CX73" s="86" t="n">
        <v>1</v>
      </c>
      <c r="CZ73" s="86" t="n">
        <v>5</v>
      </c>
      <c r="DL73" s="86" t="n">
        <v>1</v>
      </c>
      <c r="DM73" s="86" t="n">
        <v>1</v>
      </c>
      <c r="DN73" s="86" t="n">
        <v>10</v>
      </c>
      <c r="DQ73" s="86" t="n">
        <v>2</v>
      </c>
      <c r="DR73" s="86" t="n">
        <v>2</v>
      </c>
      <c r="DT73" s="86" t="n">
        <v>3</v>
      </c>
      <c r="DU73" s="86" t="n">
        <v>2</v>
      </c>
      <c r="DW73" s="86" t="n">
        <v>2</v>
      </c>
      <c r="EA73" s="86" t="n">
        <v>2</v>
      </c>
      <c r="EB73" s="86" t="n">
        <v>1</v>
      </c>
      <c r="EP73" s="85" t="n">
        <f aca="false">SUM(D73:EO73)</f>
        <v>90</v>
      </c>
      <c r="EQ73" s="38" t="s">
        <v>381</v>
      </c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86" customFormat="true" ht="12.75" hidden="false" customHeight="false" outlineLevel="0" collapsed="false">
      <c r="A74" s="79" t="n">
        <v>4850</v>
      </c>
      <c r="B74" s="38" t="s">
        <v>383</v>
      </c>
      <c r="C74" s="85" t="n">
        <v>127</v>
      </c>
      <c r="AI74" s="86" t="n">
        <v>4</v>
      </c>
      <c r="AJ74" s="86" t="n">
        <v>26</v>
      </c>
      <c r="AL74" s="86" t="n">
        <v>10</v>
      </c>
      <c r="AN74" s="86" t="n">
        <v>12</v>
      </c>
      <c r="AO74" s="86" t="n">
        <v>34</v>
      </c>
      <c r="AW74" s="86" t="n">
        <v>14</v>
      </c>
      <c r="BE74" s="86" t="n">
        <v>27</v>
      </c>
      <c r="EP74" s="85" t="n">
        <f aca="false">SUM(D74:EO74)</f>
        <v>127</v>
      </c>
      <c r="EQ74" s="38" t="s">
        <v>383</v>
      </c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86" customFormat="true" ht="12.75" hidden="false" customHeight="false" outlineLevel="0" collapsed="false">
      <c r="A75" s="79" t="n">
        <v>4860</v>
      </c>
      <c r="B75" s="38" t="s">
        <v>384</v>
      </c>
      <c r="C75" s="85" t="n">
        <v>101</v>
      </c>
      <c r="CI75" s="86" t="n">
        <v>1</v>
      </c>
      <c r="DA75" s="86" t="n">
        <v>3</v>
      </c>
      <c r="DC75" s="86" t="n">
        <v>1</v>
      </c>
      <c r="DN75" s="86" t="n">
        <v>1</v>
      </c>
      <c r="DP75" s="86" t="n">
        <v>33</v>
      </c>
      <c r="DR75" s="86" t="n">
        <v>1</v>
      </c>
      <c r="ED75" s="86" t="n">
        <v>1</v>
      </c>
      <c r="EH75" s="86" t="n">
        <v>60</v>
      </c>
      <c r="EP75" s="85" t="n">
        <f aca="false">SUM(D75:EO75)</f>
        <v>101</v>
      </c>
      <c r="EQ75" s="38" t="s">
        <v>384</v>
      </c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86" customFormat="true" ht="12.75" hidden="false" customHeight="false" outlineLevel="0" collapsed="false">
      <c r="A76" s="79" t="n">
        <v>4930</v>
      </c>
      <c r="B76" s="38" t="s">
        <v>385</v>
      </c>
      <c r="C76" s="85" t="n">
        <v>2816</v>
      </c>
      <c r="F76" s="86" t="n">
        <v>24</v>
      </c>
      <c r="O76" s="86" t="n">
        <v>1</v>
      </c>
      <c r="AD76" s="86" t="n">
        <v>3</v>
      </c>
      <c r="AG76" s="86" t="n">
        <v>25</v>
      </c>
      <c r="AH76" s="86" t="n">
        <v>13</v>
      </c>
      <c r="AI76" s="86" t="n">
        <v>18</v>
      </c>
      <c r="AK76" s="86" t="n">
        <v>2</v>
      </c>
      <c r="AL76" s="86" t="n">
        <v>3</v>
      </c>
      <c r="AM76" s="86" t="n">
        <v>12</v>
      </c>
      <c r="AN76" s="86" t="n">
        <v>720</v>
      </c>
      <c r="AO76" s="86" t="n">
        <v>1441</v>
      </c>
      <c r="AP76" s="86" t="n">
        <v>3</v>
      </c>
      <c r="AQ76" s="86" t="n">
        <v>57</v>
      </c>
      <c r="AR76" s="86" t="n">
        <v>4</v>
      </c>
      <c r="AS76" s="86" t="n">
        <v>13</v>
      </c>
      <c r="AU76" s="86" t="n">
        <v>18</v>
      </c>
      <c r="AW76" s="86" t="n">
        <v>18</v>
      </c>
      <c r="AX76" s="86" t="n">
        <v>387</v>
      </c>
      <c r="BE76" s="86" t="n">
        <v>30</v>
      </c>
      <c r="BG76" s="86" t="n">
        <v>7</v>
      </c>
      <c r="BH76" s="86" t="n">
        <v>5</v>
      </c>
      <c r="BX76" s="86" t="n">
        <v>3</v>
      </c>
      <c r="DW76" s="86" t="n">
        <v>3</v>
      </c>
      <c r="EI76" s="86" t="n">
        <v>4</v>
      </c>
      <c r="EK76" s="86" t="n">
        <v>2</v>
      </c>
      <c r="EP76" s="85" t="n">
        <f aca="false">SUM(D76:EO76)</f>
        <v>2816</v>
      </c>
      <c r="EQ76" s="38" t="s">
        <v>385</v>
      </c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86" customFormat="true" ht="12.75" hidden="false" customHeight="false" outlineLevel="0" collapsed="false">
      <c r="A77" s="79" t="n">
        <v>4960</v>
      </c>
      <c r="B77" s="38" t="s">
        <v>386</v>
      </c>
      <c r="C77" s="85" t="n">
        <v>2837</v>
      </c>
      <c r="EC77" s="86" t="n">
        <v>37</v>
      </c>
      <c r="ED77" s="86" t="n">
        <v>125</v>
      </c>
      <c r="EF77" s="86" t="n">
        <v>740</v>
      </c>
      <c r="EH77" s="86" t="n">
        <v>1780</v>
      </c>
      <c r="EJ77" s="86" t="n">
        <v>155</v>
      </c>
      <c r="EP77" s="85" t="n">
        <f aca="false">SUM(D77:EO77)</f>
        <v>2837</v>
      </c>
      <c r="EQ77" s="38" t="s">
        <v>386</v>
      </c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86" customFormat="true" ht="12.75" hidden="false" customHeight="false" outlineLevel="0" collapsed="false">
      <c r="A78" s="79" t="n">
        <v>4970</v>
      </c>
      <c r="B78" s="38" t="s">
        <v>640</v>
      </c>
      <c r="C78" s="85" t="n">
        <v>35</v>
      </c>
      <c r="BH78" s="86" t="n">
        <v>1</v>
      </c>
      <c r="BO78" s="86" t="n">
        <v>21</v>
      </c>
      <c r="CV78" s="86" t="n">
        <v>7</v>
      </c>
      <c r="CX78" s="86" t="n">
        <v>4</v>
      </c>
      <c r="DS78" s="86" t="n">
        <v>1</v>
      </c>
      <c r="DU78" s="86" t="n">
        <v>1</v>
      </c>
      <c r="EP78" s="85" t="n">
        <f aca="false">SUM(D78:EO78)</f>
        <v>35</v>
      </c>
      <c r="EQ78" s="38" t="s">
        <v>640</v>
      </c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86" customFormat="true" ht="12.75" hidden="false" customHeight="false" outlineLevel="0" collapsed="false">
      <c r="A79" s="79" t="n">
        <v>5020</v>
      </c>
      <c r="B79" s="38" t="s">
        <v>906</v>
      </c>
      <c r="C79" s="85" t="n">
        <v>2</v>
      </c>
      <c r="DT79" s="86" t="n">
        <v>2</v>
      </c>
      <c r="EP79" s="85" t="n">
        <f aca="false">SUM(D79:EO79)</f>
        <v>2</v>
      </c>
      <c r="EQ79" s="38" t="s">
        <v>906</v>
      </c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86" customFormat="true" ht="12.75" hidden="false" customHeight="false" outlineLevel="0" collapsed="false">
      <c r="A80" s="79" t="n">
        <v>5100</v>
      </c>
      <c r="B80" s="38" t="s">
        <v>736</v>
      </c>
      <c r="C80" s="85" t="n">
        <v>3</v>
      </c>
      <c r="N80" s="86" t="n">
        <v>1</v>
      </c>
      <c r="CN80" s="86" t="n">
        <v>2</v>
      </c>
      <c r="EP80" s="85" t="n">
        <f aca="false">SUM(D80:EO80)</f>
        <v>3</v>
      </c>
      <c r="EQ80" s="38" t="s">
        <v>736</v>
      </c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86" customFormat="true" ht="12.75" hidden="false" customHeight="false" outlineLevel="0" collapsed="false">
      <c r="A81" s="79" t="n">
        <v>5120</v>
      </c>
      <c r="B81" s="38" t="s">
        <v>387</v>
      </c>
      <c r="C81" s="85" t="n">
        <v>130</v>
      </c>
      <c r="AG81" s="86" t="n">
        <v>1</v>
      </c>
      <c r="AY81" s="86" t="n">
        <v>1</v>
      </c>
      <c r="BJ81" s="86" t="n">
        <v>3</v>
      </c>
      <c r="CO81" s="86" t="n">
        <v>1</v>
      </c>
      <c r="CW81" s="86" t="n">
        <v>7</v>
      </c>
      <c r="CX81" s="86" t="n">
        <v>1</v>
      </c>
      <c r="DC81" s="86" t="n">
        <v>8</v>
      </c>
      <c r="DE81" s="86" t="n">
        <v>4</v>
      </c>
      <c r="DQ81" s="86" t="n">
        <v>67</v>
      </c>
      <c r="DR81" s="86" t="n">
        <v>35</v>
      </c>
      <c r="DT81" s="86" t="n">
        <v>2</v>
      </c>
      <c r="EP81" s="85" t="n">
        <f aca="false">SUM(D81:EO81)</f>
        <v>130</v>
      </c>
      <c r="EQ81" s="38" t="s">
        <v>387</v>
      </c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86" customFormat="true" ht="12.75" hidden="false" customHeight="false" outlineLevel="0" collapsed="false">
      <c r="A82" s="79" t="n">
        <v>5129</v>
      </c>
      <c r="B82" s="38" t="s">
        <v>907</v>
      </c>
      <c r="C82" s="85" t="n">
        <v>1</v>
      </c>
      <c r="DM82" s="86" t="n">
        <v>1</v>
      </c>
      <c r="EP82" s="85" t="n">
        <f aca="false">SUM(D82:EO82)</f>
        <v>1</v>
      </c>
      <c r="EQ82" s="38" t="s">
        <v>907</v>
      </c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86" customFormat="true" ht="12.75" hidden="false" customHeight="false" outlineLevel="0" collapsed="false">
      <c r="A83" s="79" t="n">
        <v>5170</v>
      </c>
      <c r="B83" s="38" t="s">
        <v>388</v>
      </c>
      <c r="C83" s="85" t="n">
        <v>7</v>
      </c>
      <c r="AN83" s="86" t="n">
        <v>2</v>
      </c>
      <c r="DW83" s="86" t="n">
        <v>5</v>
      </c>
      <c r="EP83" s="85" t="n">
        <f aca="false">SUM(D83:EO83)</f>
        <v>7</v>
      </c>
      <c r="EQ83" s="38" t="s">
        <v>388</v>
      </c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86" customFormat="true" ht="12.75" hidden="false" customHeight="false" outlineLevel="0" collapsed="false">
      <c r="A84" s="79" t="n">
        <v>5190</v>
      </c>
      <c r="B84" s="38" t="s">
        <v>908</v>
      </c>
      <c r="C84" s="85" t="n">
        <v>4</v>
      </c>
      <c r="AN84" s="86" t="n">
        <v>2</v>
      </c>
      <c r="AO84" s="86" t="n">
        <v>1</v>
      </c>
      <c r="BA84" s="86" t="n">
        <v>1</v>
      </c>
      <c r="EP84" s="85" t="n">
        <f aca="false">SUM(D84:EO84)</f>
        <v>4</v>
      </c>
      <c r="EQ84" s="38" t="s">
        <v>908</v>
      </c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86" customFormat="true" ht="12.75" hidden="false" customHeight="false" outlineLevel="0" collapsed="false">
      <c r="A85" s="79" t="n">
        <v>5290</v>
      </c>
      <c r="B85" s="38" t="s">
        <v>909</v>
      </c>
      <c r="C85" s="85" t="n">
        <v>2</v>
      </c>
      <c r="AA85" s="86" t="n">
        <v>1</v>
      </c>
      <c r="AX85" s="86" t="n">
        <v>1</v>
      </c>
      <c r="EP85" s="85" t="n">
        <f aca="false">SUM(D85:EO85)</f>
        <v>2</v>
      </c>
      <c r="EQ85" s="38" t="s">
        <v>909</v>
      </c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86" customFormat="true" ht="12.75" hidden="false" customHeight="false" outlineLevel="0" collapsed="false">
      <c r="A86" s="79" t="n">
        <v>5320</v>
      </c>
      <c r="B86" s="38" t="s">
        <v>809</v>
      </c>
      <c r="C86" s="85" t="n">
        <v>1</v>
      </c>
      <c r="CA86" s="86" t="n">
        <v>1</v>
      </c>
      <c r="EP86" s="85" t="n">
        <f aca="false">SUM(D86:EO86)</f>
        <v>1</v>
      </c>
      <c r="EQ86" s="38" t="s">
        <v>809</v>
      </c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86" customFormat="true" ht="12.75" hidden="false" customHeight="false" outlineLevel="0" collapsed="false">
      <c r="A87" s="79" t="n">
        <v>5340</v>
      </c>
      <c r="B87" s="38" t="s">
        <v>389</v>
      </c>
      <c r="C87" s="85" t="n">
        <v>19</v>
      </c>
      <c r="CF87" s="86" t="n">
        <v>18</v>
      </c>
      <c r="CX87" s="86" t="n">
        <v>1</v>
      </c>
      <c r="EP87" s="85" t="n">
        <f aca="false">SUM(D87:EO87)</f>
        <v>19</v>
      </c>
      <c r="EQ87" s="38" t="s">
        <v>389</v>
      </c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86" customFormat="true" ht="12.75" hidden="false" customHeight="false" outlineLevel="0" collapsed="false">
      <c r="A88" s="79" t="n">
        <v>5380</v>
      </c>
      <c r="B88" s="38" t="s">
        <v>390</v>
      </c>
      <c r="C88" s="85" t="n">
        <v>89</v>
      </c>
      <c r="BJ88" s="86" t="n">
        <v>1</v>
      </c>
      <c r="BL88" s="86" t="n">
        <v>3</v>
      </c>
      <c r="BM88" s="86" t="n">
        <v>4</v>
      </c>
      <c r="BT88" s="86" t="n">
        <v>5</v>
      </c>
      <c r="BU88" s="86" t="n">
        <v>7</v>
      </c>
      <c r="BV88" s="86" t="n">
        <v>2</v>
      </c>
      <c r="BW88" s="86" t="n">
        <v>1</v>
      </c>
      <c r="BX88" s="86" t="n">
        <v>2</v>
      </c>
      <c r="BZ88" s="86" t="n">
        <v>7</v>
      </c>
      <c r="CA88" s="86" t="n">
        <v>2</v>
      </c>
      <c r="CE88" s="86" t="n">
        <v>2</v>
      </c>
      <c r="CI88" s="86" t="n">
        <v>6</v>
      </c>
      <c r="CJ88" s="86" t="n">
        <v>2</v>
      </c>
      <c r="CK88" s="86" t="n">
        <v>20</v>
      </c>
      <c r="CO88" s="86" t="n">
        <v>3</v>
      </c>
      <c r="CS88" s="86" t="n">
        <v>2</v>
      </c>
      <c r="CY88" s="86" t="n">
        <v>5</v>
      </c>
      <c r="CZ88" s="86" t="n">
        <v>4</v>
      </c>
      <c r="DA88" s="86" t="n">
        <v>4</v>
      </c>
      <c r="DC88" s="86" t="n">
        <v>1</v>
      </c>
      <c r="DG88" s="86" t="n">
        <v>2</v>
      </c>
      <c r="DK88" s="86" t="n">
        <v>2</v>
      </c>
      <c r="DN88" s="86" t="n">
        <v>1</v>
      </c>
      <c r="DY88" s="86" t="n">
        <v>1</v>
      </c>
      <c r="EP88" s="85" t="n">
        <f aca="false">SUM(D88:EO88)</f>
        <v>89</v>
      </c>
      <c r="EQ88" s="38" t="s">
        <v>390</v>
      </c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2.75" hidden="false" customHeight="false" outlineLevel="0" collapsed="false">
      <c r="A89" s="79" t="n">
        <v>5410</v>
      </c>
      <c r="B89" s="38" t="s">
        <v>391</v>
      </c>
      <c r="C89" s="85" t="n">
        <v>5569</v>
      </c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 t="n">
        <v>1</v>
      </c>
      <c r="AJ89" s="86"/>
      <c r="AK89" s="86"/>
      <c r="AL89" s="86"/>
      <c r="AM89" s="86"/>
      <c r="AN89" s="86"/>
      <c r="AO89" s="86" t="n">
        <v>6</v>
      </c>
      <c r="AP89" s="86" t="n">
        <v>1</v>
      </c>
      <c r="AQ89" s="86"/>
      <c r="AR89" s="86" t="n">
        <v>1</v>
      </c>
      <c r="AS89" s="86"/>
      <c r="AT89" s="86"/>
      <c r="AU89" s="86" t="n">
        <v>2</v>
      </c>
      <c r="AV89" s="86" t="n">
        <v>7</v>
      </c>
      <c r="AW89" s="86"/>
      <c r="AX89" s="86"/>
      <c r="AY89" s="86" t="n">
        <v>1</v>
      </c>
      <c r="AZ89" s="86" t="n">
        <v>4</v>
      </c>
      <c r="BA89" s="86"/>
      <c r="BB89" s="86" t="n">
        <v>2</v>
      </c>
      <c r="BC89" s="86"/>
      <c r="BD89" s="86"/>
      <c r="BE89" s="86"/>
      <c r="BF89" s="86"/>
      <c r="BG89" s="86" t="n">
        <v>34</v>
      </c>
      <c r="BH89" s="86" t="n">
        <v>8</v>
      </c>
      <c r="BI89" s="86"/>
      <c r="BJ89" s="86" t="n">
        <v>6</v>
      </c>
      <c r="BK89" s="86"/>
      <c r="BL89" s="86" t="n">
        <v>61</v>
      </c>
      <c r="BM89" s="86" t="n">
        <v>18</v>
      </c>
      <c r="BN89" s="86"/>
      <c r="BO89" s="86" t="n">
        <v>51</v>
      </c>
      <c r="BP89" s="86"/>
      <c r="BQ89" s="86" t="n">
        <v>1</v>
      </c>
      <c r="BR89" s="86" t="n">
        <v>81</v>
      </c>
      <c r="BS89" s="86" t="n">
        <v>332</v>
      </c>
      <c r="BT89" s="86" t="n">
        <v>595</v>
      </c>
      <c r="BU89" s="86" t="n">
        <v>3595</v>
      </c>
      <c r="BV89" s="86" t="n">
        <v>125</v>
      </c>
      <c r="BW89" s="86" t="n">
        <v>176</v>
      </c>
      <c r="BX89" s="86" t="n">
        <v>47</v>
      </c>
      <c r="BY89" s="86"/>
      <c r="BZ89" s="86"/>
      <c r="CA89" s="86" t="n">
        <v>50</v>
      </c>
      <c r="CB89" s="86" t="n">
        <v>14</v>
      </c>
      <c r="CC89" s="86" t="n">
        <v>4</v>
      </c>
      <c r="CD89" s="86" t="n">
        <v>316</v>
      </c>
      <c r="CE89" s="86"/>
      <c r="CF89" s="86" t="n">
        <v>9</v>
      </c>
      <c r="CG89" s="86" t="n">
        <v>7</v>
      </c>
      <c r="CH89" s="86" t="n">
        <v>2</v>
      </c>
      <c r="CI89" s="86"/>
      <c r="CJ89" s="86"/>
      <c r="CK89" s="86"/>
      <c r="CL89" s="86"/>
      <c r="CM89" s="86"/>
      <c r="CN89" s="86"/>
      <c r="CO89" s="86" t="n">
        <v>2</v>
      </c>
      <c r="CP89" s="86"/>
      <c r="CQ89" s="86"/>
      <c r="CR89" s="86"/>
      <c r="CS89" s="86" t="n">
        <v>2</v>
      </c>
      <c r="CT89" s="86"/>
      <c r="CU89" s="86"/>
      <c r="CV89" s="86"/>
      <c r="CW89" s="86"/>
      <c r="CX89" s="86"/>
      <c r="CY89" s="86"/>
      <c r="CZ89" s="86"/>
      <c r="DA89" s="86" t="n">
        <v>1</v>
      </c>
      <c r="DB89" s="86"/>
      <c r="DC89" s="86"/>
      <c r="DD89" s="86"/>
      <c r="DE89" s="86"/>
      <c r="DF89" s="86"/>
      <c r="DG89" s="86"/>
      <c r="DH89" s="86"/>
      <c r="DI89" s="86"/>
      <c r="DJ89" s="86"/>
      <c r="DK89" s="86" t="n">
        <v>2</v>
      </c>
      <c r="DL89" s="86"/>
      <c r="DM89" s="86"/>
      <c r="DN89" s="86"/>
      <c r="DO89" s="86"/>
      <c r="DP89" s="86" t="n">
        <v>2</v>
      </c>
      <c r="DQ89" s="86"/>
      <c r="DR89" s="86"/>
      <c r="DS89" s="86"/>
      <c r="DT89" s="86"/>
      <c r="DU89" s="86"/>
      <c r="DV89" s="86"/>
      <c r="DW89" s="86"/>
      <c r="DX89" s="86"/>
      <c r="DY89" s="86"/>
      <c r="DZ89" s="86"/>
      <c r="EA89" s="86"/>
      <c r="EB89" s="86"/>
      <c r="EC89" s="86" t="n">
        <v>1</v>
      </c>
      <c r="ED89" s="86"/>
      <c r="EE89" s="86"/>
      <c r="EF89" s="86"/>
      <c r="EG89" s="86"/>
      <c r="EH89" s="86"/>
      <c r="EI89" s="86"/>
      <c r="EJ89" s="86" t="n">
        <v>1</v>
      </c>
      <c r="EK89" s="86"/>
      <c r="EL89" s="86" t="n">
        <v>1</v>
      </c>
      <c r="EM89" s="86"/>
      <c r="EN89" s="86"/>
      <c r="EO89" s="86"/>
      <c r="EP89" s="85" t="n">
        <f aca="false">SUM(D89:EO89)</f>
        <v>5569</v>
      </c>
      <c r="EQ89" s="38" t="s">
        <v>391</v>
      </c>
    </row>
    <row r="90" s="86" customFormat="true" ht="12.75" hidden="false" customHeight="false" outlineLevel="0" collapsed="false">
      <c r="A90" s="79" t="n">
        <v>5450</v>
      </c>
      <c r="B90" s="38" t="s">
        <v>392</v>
      </c>
      <c r="C90" s="85" t="n">
        <v>19</v>
      </c>
      <c r="EH90" s="86" t="n">
        <v>4</v>
      </c>
      <c r="EI90" s="86" t="n">
        <v>12</v>
      </c>
      <c r="EO90" s="86" t="n">
        <v>3</v>
      </c>
      <c r="EP90" s="85" t="n">
        <f aca="false">SUM(D90:EO90)</f>
        <v>19</v>
      </c>
      <c r="EQ90" s="38" t="s">
        <v>392</v>
      </c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86" customFormat="true" ht="12.75" hidden="false" customHeight="false" outlineLevel="0" collapsed="false">
      <c r="A91" s="79" t="n">
        <v>5460</v>
      </c>
      <c r="B91" s="38" t="s">
        <v>393</v>
      </c>
      <c r="C91" s="85" t="n">
        <v>24</v>
      </c>
      <c r="AI91" s="86" t="n">
        <v>1</v>
      </c>
      <c r="AW91" s="86" t="n">
        <v>1</v>
      </c>
      <c r="BC91" s="86" t="n">
        <v>2</v>
      </c>
      <c r="BL91" s="86" t="n">
        <v>1</v>
      </c>
      <c r="BO91" s="86" t="n">
        <v>3</v>
      </c>
      <c r="BR91" s="86" t="n">
        <v>2</v>
      </c>
      <c r="BT91" s="86" t="n">
        <v>2</v>
      </c>
      <c r="BU91" s="86" t="n">
        <v>2</v>
      </c>
      <c r="CB91" s="86" t="n">
        <v>3</v>
      </c>
      <c r="DA91" s="86" t="n">
        <v>1</v>
      </c>
      <c r="DD91" s="86" t="n">
        <v>1</v>
      </c>
      <c r="DE91" s="86" t="n">
        <v>1</v>
      </c>
      <c r="DM91" s="86" t="n">
        <v>2</v>
      </c>
      <c r="DQ91" s="86" t="n">
        <v>1</v>
      </c>
      <c r="DS91" s="86" t="n">
        <v>1</v>
      </c>
      <c r="EP91" s="85" t="n">
        <f aca="false">SUM(D91:EO91)</f>
        <v>24</v>
      </c>
      <c r="EQ91" s="38" t="s">
        <v>393</v>
      </c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86" customFormat="true" ht="12.75" hidden="false" customHeight="false" outlineLevel="0" collapsed="false">
      <c r="A92" s="79" t="n">
        <v>5480</v>
      </c>
      <c r="B92" s="38" t="s">
        <v>394</v>
      </c>
      <c r="C92" s="85" t="n">
        <v>4</v>
      </c>
      <c r="BW92" s="86" t="n">
        <v>1</v>
      </c>
      <c r="CL92" s="86" t="n">
        <v>2</v>
      </c>
      <c r="DK92" s="86" t="n">
        <v>1</v>
      </c>
      <c r="EP92" s="85" t="n">
        <f aca="false">SUM(D92:EO92)</f>
        <v>4</v>
      </c>
      <c r="EQ92" s="38" t="s">
        <v>394</v>
      </c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86" customFormat="true" ht="12.75" hidden="false" customHeight="false" outlineLevel="0" collapsed="false">
      <c r="A93" s="79" t="n">
        <v>5610</v>
      </c>
      <c r="B93" s="38" t="s">
        <v>641</v>
      </c>
      <c r="C93" s="85" t="n">
        <v>15</v>
      </c>
      <c r="DE93" s="86" t="n">
        <v>4</v>
      </c>
      <c r="DN93" s="86" t="n">
        <v>2</v>
      </c>
      <c r="DR93" s="86" t="n">
        <v>9</v>
      </c>
      <c r="EP93" s="85" t="n">
        <f aca="false">SUM(D93:EO93)</f>
        <v>15</v>
      </c>
      <c r="EQ93" s="38" t="s">
        <v>641</v>
      </c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86" customFormat="true" ht="12.75" hidden="false" customHeight="false" outlineLevel="0" collapsed="false">
      <c r="A94" s="79" t="n">
        <v>5640</v>
      </c>
      <c r="B94" s="38" t="s">
        <v>860</v>
      </c>
      <c r="C94" s="85" t="n">
        <v>1</v>
      </c>
      <c r="EB94" s="86" t="n">
        <v>1</v>
      </c>
      <c r="EP94" s="85" t="n">
        <f aca="false">SUM(D94:EO94)</f>
        <v>1</v>
      </c>
      <c r="EQ94" s="38" t="s">
        <v>860</v>
      </c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115" customFormat="true" ht="12.75" hidden="false" customHeight="false" outlineLevel="0" collapsed="false">
      <c r="A95" s="112" t="n">
        <v>5658</v>
      </c>
      <c r="B95" s="113" t="s">
        <v>642</v>
      </c>
      <c r="C95" s="116" t="n">
        <v>12</v>
      </c>
      <c r="BG95" s="115" t="n">
        <v>9</v>
      </c>
      <c r="CQ95" s="115" t="n">
        <v>3</v>
      </c>
      <c r="EP95" s="89" t="n">
        <f aca="false">SUM(D95:EO95)</f>
        <v>12</v>
      </c>
      <c r="EQ95" s="113" t="s">
        <v>642</v>
      </c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86" customFormat="true" ht="12.75" hidden="false" customHeight="false" outlineLevel="0" collapsed="false">
      <c r="A96" s="79" t="n">
        <v>5660</v>
      </c>
      <c r="B96" s="38" t="s">
        <v>643</v>
      </c>
      <c r="C96" s="85" t="n">
        <v>3</v>
      </c>
      <c r="CN96" s="86" t="n">
        <v>1</v>
      </c>
      <c r="CU96" s="86" t="n">
        <v>1</v>
      </c>
      <c r="CY96" s="86" t="n">
        <v>1</v>
      </c>
      <c r="EP96" s="85" t="n">
        <f aca="false">SUM(D96:EO96)</f>
        <v>3</v>
      </c>
      <c r="EQ96" s="38" t="s">
        <v>643</v>
      </c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86" customFormat="true" ht="12.75" hidden="false" customHeight="false" outlineLevel="0" collapsed="false">
      <c r="A97" s="79" t="n">
        <v>5670</v>
      </c>
      <c r="B97" s="38" t="s">
        <v>398</v>
      </c>
      <c r="C97" s="85" t="n">
        <v>71</v>
      </c>
      <c r="BB97" s="86" t="n">
        <v>2</v>
      </c>
      <c r="BE97" s="86" t="n">
        <v>3</v>
      </c>
      <c r="BG97" s="86" t="n">
        <v>7</v>
      </c>
      <c r="BH97" s="86" t="n">
        <v>5</v>
      </c>
      <c r="BI97" s="86" t="n">
        <v>6</v>
      </c>
      <c r="BJ97" s="86" t="n">
        <v>1</v>
      </c>
      <c r="BL97" s="86" t="n">
        <v>2</v>
      </c>
      <c r="BM97" s="86" t="n">
        <v>2</v>
      </c>
      <c r="BQ97" s="86" t="n">
        <v>1</v>
      </c>
      <c r="BT97" s="86" t="n">
        <v>5</v>
      </c>
      <c r="BU97" s="86" t="n">
        <v>2</v>
      </c>
      <c r="BV97" s="86" t="n">
        <v>2</v>
      </c>
      <c r="BW97" s="86" t="n">
        <v>2</v>
      </c>
      <c r="CA97" s="86" t="n">
        <v>1</v>
      </c>
      <c r="CC97" s="86" t="n">
        <v>1</v>
      </c>
      <c r="CD97" s="86" t="n">
        <v>1</v>
      </c>
      <c r="CG97" s="86" t="n">
        <v>2</v>
      </c>
      <c r="CH97" s="86" t="n">
        <v>2</v>
      </c>
      <c r="CN97" s="86" t="n">
        <v>7</v>
      </c>
      <c r="CO97" s="86" t="n">
        <v>1</v>
      </c>
      <c r="CP97" s="86" t="n">
        <v>4</v>
      </c>
      <c r="CQ97" s="86" t="n">
        <v>3</v>
      </c>
      <c r="CV97" s="86" t="n">
        <v>1</v>
      </c>
      <c r="DW97" s="86" t="n">
        <v>2</v>
      </c>
      <c r="DY97" s="86" t="n">
        <v>3</v>
      </c>
      <c r="ED97" s="86" t="n">
        <v>2</v>
      </c>
      <c r="EM97" s="86" t="n">
        <v>1</v>
      </c>
      <c r="EP97" s="85" t="n">
        <f aca="false">SUM(D97:EO97)</f>
        <v>71</v>
      </c>
      <c r="EQ97" s="38" t="s">
        <v>398</v>
      </c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86" customFormat="true" ht="12.75" hidden="false" customHeight="false" outlineLevel="0" collapsed="false">
      <c r="A98" s="79" t="n">
        <v>5750</v>
      </c>
      <c r="B98" s="38" t="s">
        <v>399</v>
      </c>
      <c r="C98" s="85" t="n">
        <v>6</v>
      </c>
      <c r="BT98" s="86" t="n">
        <v>2</v>
      </c>
      <c r="BV98" s="86" t="n">
        <v>1</v>
      </c>
      <c r="BX98" s="86" t="n">
        <v>1</v>
      </c>
      <c r="CK98" s="86" t="n">
        <v>2</v>
      </c>
      <c r="EP98" s="85" t="n">
        <f aca="false">SUM(D98:EO98)</f>
        <v>6</v>
      </c>
      <c r="EQ98" s="38" t="s">
        <v>399</v>
      </c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12.75" hidden="false" customHeight="false" outlineLevel="0" collapsed="false">
      <c r="A99" s="79" t="n">
        <v>5780</v>
      </c>
      <c r="B99" s="38" t="s">
        <v>400</v>
      </c>
      <c r="C99" s="85" t="n">
        <v>7342</v>
      </c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 t="n">
        <v>2</v>
      </c>
      <c r="AC99" s="86"/>
      <c r="AD99" s="86"/>
      <c r="AE99" s="86"/>
      <c r="AF99" s="86"/>
      <c r="AG99" s="86" t="n">
        <v>3</v>
      </c>
      <c r="AH99" s="86"/>
      <c r="AI99" s="86"/>
      <c r="AJ99" s="86"/>
      <c r="AK99" s="86"/>
      <c r="AL99" s="86"/>
      <c r="AM99" s="86"/>
      <c r="AN99" s="86" t="n">
        <v>2</v>
      </c>
      <c r="AO99" s="86"/>
      <c r="AP99" s="86" t="n">
        <v>5</v>
      </c>
      <c r="AQ99" s="86"/>
      <c r="AR99" s="86"/>
      <c r="AS99" s="86"/>
      <c r="AT99" s="86"/>
      <c r="AU99" s="86"/>
      <c r="AV99" s="86"/>
      <c r="AW99" s="86" t="n">
        <v>3</v>
      </c>
      <c r="AX99" s="86"/>
      <c r="AY99" s="86"/>
      <c r="AZ99" s="86"/>
      <c r="BA99" s="86"/>
      <c r="BB99" s="86"/>
      <c r="BC99" s="86"/>
      <c r="BD99" s="86"/>
      <c r="BE99" s="86" t="n">
        <v>22</v>
      </c>
      <c r="BF99" s="86"/>
      <c r="BG99" s="86" t="n">
        <v>49</v>
      </c>
      <c r="BH99" s="86" t="n">
        <v>19</v>
      </c>
      <c r="BI99" s="86" t="n">
        <v>48</v>
      </c>
      <c r="BJ99" s="86"/>
      <c r="BK99" s="86"/>
      <c r="BL99" s="86" t="n">
        <v>58</v>
      </c>
      <c r="BM99" s="86" t="n">
        <v>39</v>
      </c>
      <c r="BN99" s="86"/>
      <c r="BO99" s="86"/>
      <c r="BP99" s="86" t="n">
        <v>2</v>
      </c>
      <c r="BQ99" s="86"/>
      <c r="BR99" s="86"/>
      <c r="BS99" s="86"/>
      <c r="BT99" s="86" t="n">
        <v>287</v>
      </c>
      <c r="BU99" s="86" t="n">
        <v>71</v>
      </c>
      <c r="BV99" s="86" t="n">
        <v>171</v>
      </c>
      <c r="BW99" s="86" t="n">
        <v>73</v>
      </c>
      <c r="BX99" s="86"/>
      <c r="BY99" s="86"/>
      <c r="BZ99" s="86" t="n">
        <v>15</v>
      </c>
      <c r="CA99" s="86"/>
      <c r="CB99" s="86" t="n">
        <v>21</v>
      </c>
      <c r="CC99" s="86" t="n">
        <v>46</v>
      </c>
      <c r="CD99" s="86" t="n">
        <v>129</v>
      </c>
      <c r="CE99" s="86"/>
      <c r="CF99" s="86"/>
      <c r="CG99" s="86" t="n">
        <v>80</v>
      </c>
      <c r="CH99" s="86" t="n">
        <v>534</v>
      </c>
      <c r="CI99" s="86" t="n">
        <v>21</v>
      </c>
      <c r="CJ99" s="86" t="n">
        <v>22</v>
      </c>
      <c r="CK99" s="86"/>
      <c r="CL99" s="86" t="n">
        <v>6</v>
      </c>
      <c r="CM99" s="86"/>
      <c r="CN99" s="86" t="n">
        <v>4635</v>
      </c>
      <c r="CO99" s="86" t="n">
        <v>108</v>
      </c>
      <c r="CP99" s="86" t="n">
        <v>213</v>
      </c>
      <c r="CQ99" s="86" t="n">
        <v>210</v>
      </c>
      <c r="CR99" s="86"/>
      <c r="CS99" s="86" t="n">
        <v>1</v>
      </c>
      <c r="CT99" s="86" t="n">
        <v>27</v>
      </c>
      <c r="CU99" s="86" t="n">
        <v>36</v>
      </c>
      <c r="CV99" s="86" t="n">
        <v>63</v>
      </c>
      <c r="CW99" s="86" t="n">
        <v>32</v>
      </c>
      <c r="CX99" s="86" t="n">
        <v>30</v>
      </c>
      <c r="CY99" s="86" t="n">
        <v>81</v>
      </c>
      <c r="CZ99" s="86"/>
      <c r="DA99" s="86"/>
      <c r="DB99" s="86"/>
      <c r="DC99" s="86" t="n">
        <v>3</v>
      </c>
      <c r="DD99" s="86"/>
      <c r="DE99" s="86" t="n">
        <v>3</v>
      </c>
      <c r="DF99" s="86"/>
      <c r="DG99" s="86" t="n">
        <v>2</v>
      </c>
      <c r="DH99" s="86"/>
      <c r="DI99" s="86"/>
      <c r="DJ99" s="86"/>
      <c r="DK99" s="86"/>
      <c r="DL99" s="86"/>
      <c r="DM99" s="86" t="n">
        <v>3</v>
      </c>
      <c r="DN99" s="86"/>
      <c r="DO99" s="86" t="n">
        <v>7</v>
      </c>
      <c r="DP99" s="86" t="n">
        <v>9</v>
      </c>
      <c r="DQ99" s="86"/>
      <c r="DR99" s="86" t="n">
        <v>2</v>
      </c>
      <c r="DS99" s="86" t="n">
        <v>108</v>
      </c>
      <c r="DT99" s="86" t="n">
        <v>8</v>
      </c>
      <c r="DU99" s="86"/>
      <c r="DV99" s="86" t="n">
        <v>3</v>
      </c>
      <c r="DW99" s="86" t="n">
        <v>9</v>
      </c>
      <c r="DX99" s="86" t="n">
        <v>7</v>
      </c>
      <c r="DY99" s="86" t="n">
        <v>7</v>
      </c>
      <c r="DZ99" s="86" t="n">
        <v>2</v>
      </c>
      <c r="EA99" s="86"/>
      <c r="EB99" s="86"/>
      <c r="EC99" s="86"/>
      <c r="ED99" s="86" t="n">
        <v>5</v>
      </c>
      <c r="EE99" s="86"/>
      <c r="EF99" s="86"/>
      <c r="EG99" s="86"/>
      <c r="EH99" s="86"/>
      <c r="EI99" s="86"/>
      <c r="EJ99" s="86"/>
      <c r="EK99" s="86"/>
      <c r="EL99" s="86"/>
      <c r="EM99" s="86"/>
      <c r="EN99" s="86"/>
      <c r="EO99" s="86"/>
      <c r="EP99" s="85" t="n">
        <f aca="false">SUM(D99:EO99)</f>
        <v>7342</v>
      </c>
      <c r="EQ99" s="38" t="s">
        <v>400</v>
      </c>
    </row>
    <row r="100" customFormat="false" ht="12.75" hidden="false" customHeight="false" outlineLevel="0" collapsed="false">
      <c r="A100" s="79" t="n">
        <v>5820</v>
      </c>
      <c r="B100" s="38" t="s">
        <v>401</v>
      </c>
      <c r="C100" s="85" t="n">
        <v>5379</v>
      </c>
      <c r="D100" s="86"/>
      <c r="E100" s="86" t="n">
        <v>56</v>
      </c>
      <c r="F100" s="86"/>
      <c r="G100" s="86" t="n">
        <v>9</v>
      </c>
      <c r="H100" s="86"/>
      <c r="I100" s="86"/>
      <c r="J100" s="86"/>
      <c r="K100" s="86"/>
      <c r="L100" s="86"/>
      <c r="M100" s="86"/>
      <c r="N100" s="86" t="n">
        <v>1</v>
      </c>
      <c r="O100" s="86" t="n">
        <v>2</v>
      </c>
      <c r="P100" s="86" t="n">
        <v>8</v>
      </c>
      <c r="Q100" s="86" t="n">
        <v>3</v>
      </c>
      <c r="R100" s="86"/>
      <c r="S100" s="86"/>
      <c r="T100" s="86" t="n">
        <v>7</v>
      </c>
      <c r="U100" s="86" t="n">
        <v>3</v>
      </c>
      <c r="V100" s="86"/>
      <c r="W100" s="86"/>
      <c r="X100" s="86"/>
      <c r="Y100" s="86"/>
      <c r="Z100" s="86"/>
      <c r="AA100" s="86"/>
      <c r="AB100" s="86"/>
      <c r="AC100" s="86"/>
      <c r="AD100" s="86" t="n">
        <v>45</v>
      </c>
      <c r="AE100" s="86" t="n">
        <v>10</v>
      </c>
      <c r="AF100" s="86"/>
      <c r="AG100" s="86" t="n">
        <v>40</v>
      </c>
      <c r="AH100" s="86" t="n">
        <v>23</v>
      </c>
      <c r="AI100" s="86" t="n">
        <v>23</v>
      </c>
      <c r="AJ100" s="86" t="n">
        <v>40</v>
      </c>
      <c r="AK100" s="86" t="n">
        <v>5</v>
      </c>
      <c r="AL100" s="86" t="n">
        <v>60</v>
      </c>
      <c r="AM100" s="86" t="n">
        <v>47</v>
      </c>
      <c r="AN100" s="86"/>
      <c r="AO100" s="86"/>
      <c r="AP100" s="86" t="n">
        <v>20</v>
      </c>
      <c r="AQ100" s="86" t="n">
        <v>30</v>
      </c>
      <c r="AR100" s="86"/>
      <c r="AS100" s="86" t="n">
        <v>15</v>
      </c>
      <c r="AT100" s="86" t="n">
        <v>10</v>
      </c>
      <c r="AU100" s="86" t="n">
        <v>41</v>
      </c>
      <c r="AV100" s="86" t="n">
        <v>41</v>
      </c>
      <c r="AW100" s="86" t="n">
        <v>50</v>
      </c>
      <c r="AX100" s="86" t="n">
        <v>160</v>
      </c>
      <c r="AY100" s="86" t="n">
        <v>100</v>
      </c>
      <c r="AZ100" s="86" t="n">
        <v>35</v>
      </c>
      <c r="BA100" s="86"/>
      <c r="BB100" s="86" t="n">
        <v>40</v>
      </c>
      <c r="BC100" s="86"/>
      <c r="BD100" s="86"/>
      <c r="BE100" s="86" t="n">
        <v>200</v>
      </c>
      <c r="BF100" s="86"/>
      <c r="BG100" s="86" t="n">
        <v>250</v>
      </c>
      <c r="BH100" s="86" t="n">
        <v>190</v>
      </c>
      <c r="BI100" s="86" t="n">
        <v>60</v>
      </c>
      <c r="BJ100" s="86" t="n">
        <v>40</v>
      </c>
      <c r="BK100" s="86"/>
      <c r="BL100" s="86" t="n">
        <v>350</v>
      </c>
      <c r="BM100" s="86" t="n">
        <v>100</v>
      </c>
      <c r="BN100" s="86" t="n">
        <v>30</v>
      </c>
      <c r="BO100" s="86"/>
      <c r="BP100" s="86"/>
      <c r="BQ100" s="86" t="n">
        <v>10</v>
      </c>
      <c r="BR100" s="86"/>
      <c r="BS100" s="86" t="n">
        <v>135</v>
      </c>
      <c r="BT100" s="86" t="n">
        <v>200</v>
      </c>
      <c r="BU100" s="86" t="n">
        <v>375</v>
      </c>
      <c r="BV100" s="86" t="n">
        <v>130</v>
      </c>
      <c r="BW100" s="86" t="n">
        <v>300</v>
      </c>
      <c r="BX100" s="86" t="n">
        <v>35</v>
      </c>
      <c r="BY100" s="86" t="n">
        <v>10</v>
      </c>
      <c r="BZ100" s="86" t="n">
        <v>100</v>
      </c>
      <c r="CA100" s="86" t="n">
        <v>20</v>
      </c>
      <c r="CB100" s="86" t="n">
        <v>45</v>
      </c>
      <c r="CC100" s="86"/>
      <c r="CD100" s="86" t="n">
        <v>375</v>
      </c>
      <c r="CE100" s="86" t="n">
        <v>35</v>
      </c>
      <c r="CF100" s="86" t="n">
        <v>15</v>
      </c>
      <c r="CG100" s="86" t="n">
        <v>30</v>
      </c>
      <c r="CH100" s="86" t="n">
        <v>55</v>
      </c>
      <c r="CI100" s="86" t="n">
        <v>15</v>
      </c>
      <c r="CJ100" s="86" t="n">
        <v>15</v>
      </c>
      <c r="CK100" s="86"/>
      <c r="CL100" s="86"/>
      <c r="CM100" s="86"/>
      <c r="CN100" s="86" t="n">
        <v>30</v>
      </c>
      <c r="CO100" s="86" t="n">
        <v>45</v>
      </c>
      <c r="CP100" s="86" t="n">
        <v>5</v>
      </c>
      <c r="CQ100" s="86" t="n">
        <v>30</v>
      </c>
      <c r="CR100" s="86"/>
      <c r="CS100" s="86" t="n">
        <v>15</v>
      </c>
      <c r="CT100" s="86" t="n">
        <v>15</v>
      </c>
      <c r="CU100" s="86" t="n">
        <v>110</v>
      </c>
      <c r="CV100" s="86" t="n">
        <v>55</v>
      </c>
      <c r="CW100" s="86" t="n">
        <v>125</v>
      </c>
      <c r="CX100" s="86" t="n">
        <v>130</v>
      </c>
      <c r="CY100" s="86" t="n">
        <v>50</v>
      </c>
      <c r="CZ100" s="86" t="n">
        <v>150</v>
      </c>
      <c r="DA100" s="86" t="n">
        <v>5</v>
      </c>
      <c r="DB100" s="86"/>
      <c r="DC100" s="86" t="n">
        <v>7</v>
      </c>
      <c r="DD100" s="86" t="n">
        <v>8</v>
      </c>
      <c r="DE100" s="86" t="n">
        <v>75</v>
      </c>
      <c r="DF100" s="86" t="n">
        <v>15</v>
      </c>
      <c r="DG100" s="86" t="n">
        <v>130</v>
      </c>
      <c r="DH100" s="86"/>
      <c r="DI100" s="86" t="n">
        <v>4</v>
      </c>
      <c r="DJ100" s="86" t="n">
        <v>25</v>
      </c>
      <c r="DK100" s="86" t="n">
        <v>35</v>
      </c>
      <c r="DL100" s="86" t="n">
        <v>60</v>
      </c>
      <c r="DM100" s="86" t="n">
        <v>2</v>
      </c>
      <c r="DN100" s="86" t="n">
        <v>17</v>
      </c>
      <c r="DO100" s="86" t="n">
        <v>2</v>
      </c>
      <c r="DP100" s="86" t="n">
        <v>14</v>
      </c>
      <c r="DQ100" s="86" t="n">
        <v>15</v>
      </c>
      <c r="DR100" s="86" t="n">
        <v>5</v>
      </c>
      <c r="DS100" s="86" t="n">
        <v>40</v>
      </c>
      <c r="DT100" s="86" t="n">
        <v>20</v>
      </c>
      <c r="DU100" s="86"/>
      <c r="DV100" s="86"/>
      <c r="DW100" s="86" t="n">
        <v>24</v>
      </c>
      <c r="DX100" s="86"/>
      <c r="DY100" s="86" t="n">
        <v>5</v>
      </c>
      <c r="DZ100" s="86" t="n">
        <v>21</v>
      </c>
      <c r="EA100" s="86"/>
      <c r="EB100" s="86" t="n">
        <v>9</v>
      </c>
      <c r="EC100" s="86" t="n">
        <v>17</v>
      </c>
      <c r="ED100" s="86" t="n">
        <v>15</v>
      </c>
      <c r="EE100" s="86"/>
      <c r="EF100" s="86" t="n">
        <v>5</v>
      </c>
      <c r="EG100" s="86"/>
      <c r="EH100" s="86"/>
      <c r="EI100" s="86"/>
      <c r="EJ100" s="86"/>
      <c r="EK100" s="86"/>
      <c r="EL100" s="86"/>
      <c r="EM100" s="86"/>
      <c r="EN100" s="86"/>
      <c r="EO100" s="86"/>
      <c r="EP100" s="85" t="n">
        <f aca="false">SUM(D100:EO100)</f>
        <v>5379</v>
      </c>
      <c r="EQ100" s="38" t="s">
        <v>401</v>
      </c>
    </row>
    <row r="101" customFormat="false" ht="12.75" hidden="false" customHeight="false" outlineLevel="0" collapsed="false">
      <c r="A101" s="79" t="n">
        <v>5900</v>
      </c>
      <c r="B101" s="38" t="s">
        <v>402</v>
      </c>
      <c r="C101" s="85" t="n">
        <v>6957</v>
      </c>
      <c r="D101" s="86"/>
      <c r="E101" s="86" t="n">
        <v>24</v>
      </c>
      <c r="F101" s="86" t="n">
        <v>5</v>
      </c>
      <c r="G101" s="86" t="n">
        <v>39</v>
      </c>
      <c r="H101" s="86"/>
      <c r="I101" s="86"/>
      <c r="J101" s="86"/>
      <c r="K101" s="86"/>
      <c r="L101" s="86"/>
      <c r="M101" s="86"/>
      <c r="N101" s="86"/>
      <c r="O101" s="86"/>
      <c r="P101" s="86" t="n">
        <v>5</v>
      </c>
      <c r="Q101" s="86"/>
      <c r="R101" s="86"/>
      <c r="S101" s="86"/>
      <c r="T101" s="86" t="n">
        <v>6</v>
      </c>
      <c r="U101" s="86" t="n">
        <v>8</v>
      </c>
      <c r="V101" s="86"/>
      <c r="W101" s="86"/>
      <c r="X101" s="86"/>
      <c r="Y101" s="86"/>
      <c r="Z101" s="86"/>
      <c r="AA101" s="86"/>
      <c r="AB101" s="86"/>
      <c r="AC101" s="86"/>
      <c r="AD101" s="86" t="n">
        <v>30</v>
      </c>
      <c r="AE101" s="86" t="n">
        <v>3</v>
      </c>
      <c r="AF101" s="86" t="n">
        <v>2</v>
      </c>
      <c r="AG101" s="86" t="n">
        <v>25</v>
      </c>
      <c r="AH101" s="86" t="n">
        <v>14</v>
      </c>
      <c r="AI101" s="86" t="n">
        <v>6</v>
      </c>
      <c r="AJ101" s="86" t="n">
        <v>17</v>
      </c>
      <c r="AK101" s="86" t="n">
        <v>4</v>
      </c>
      <c r="AL101" s="86" t="n">
        <v>10</v>
      </c>
      <c r="AM101" s="86" t="n">
        <v>8</v>
      </c>
      <c r="AN101" s="86" t="n">
        <v>2</v>
      </c>
      <c r="AO101" s="86"/>
      <c r="AP101" s="86"/>
      <c r="AQ101" s="86"/>
      <c r="AR101" s="86"/>
      <c r="AS101" s="86"/>
      <c r="AT101" s="86"/>
      <c r="AU101" s="86" t="n">
        <v>2</v>
      </c>
      <c r="AV101" s="86" t="n">
        <v>40</v>
      </c>
      <c r="AW101" s="86" t="n">
        <v>20</v>
      </c>
      <c r="AX101" s="86" t="n">
        <v>125</v>
      </c>
      <c r="AY101" s="86" t="n">
        <v>140</v>
      </c>
      <c r="AZ101" s="86" t="n">
        <v>5</v>
      </c>
      <c r="BA101" s="86"/>
      <c r="BB101" s="86" t="n">
        <v>60</v>
      </c>
      <c r="BC101" s="86"/>
      <c r="BD101" s="86"/>
      <c r="BE101" s="86" t="n">
        <v>100</v>
      </c>
      <c r="BF101" s="86" t="n">
        <v>2</v>
      </c>
      <c r="BG101" s="86" t="n">
        <v>310</v>
      </c>
      <c r="BH101" s="86" t="n">
        <v>315</v>
      </c>
      <c r="BI101" s="86" t="n">
        <v>530</v>
      </c>
      <c r="BJ101" s="86" t="n">
        <v>70</v>
      </c>
      <c r="BK101" s="86"/>
      <c r="BL101" s="86" t="n">
        <v>380</v>
      </c>
      <c r="BM101" s="86" t="n">
        <v>90</v>
      </c>
      <c r="BN101" s="86" t="n">
        <v>10</v>
      </c>
      <c r="BO101" s="86"/>
      <c r="BP101" s="86"/>
      <c r="BQ101" s="86" t="n">
        <v>5</v>
      </c>
      <c r="BR101" s="86" t="n">
        <v>10</v>
      </c>
      <c r="BS101" s="86" t="n">
        <v>85</v>
      </c>
      <c r="BT101" s="86" t="n">
        <v>450</v>
      </c>
      <c r="BU101" s="86" t="n">
        <v>740</v>
      </c>
      <c r="BV101" s="86" t="n">
        <v>270</v>
      </c>
      <c r="BW101" s="86" t="n">
        <v>475</v>
      </c>
      <c r="BX101" s="86" t="n">
        <v>75</v>
      </c>
      <c r="BY101" s="86" t="n">
        <v>20</v>
      </c>
      <c r="BZ101" s="86" t="n">
        <v>125</v>
      </c>
      <c r="CA101" s="86" t="n">
        <v>45</v>
      </c>
      <c r="CB101" s="86" t="n">
        <v>55</v>
      </c>
      <c r="CC101" s="86" t="n">
        <v>20</v>
      </c>
      <c r="CD101" s="86" t="n">
        <v>360</v>
      </c>
      <c r="CE101" s="86" t="n">
        <v>280</v>
      </c>
      <c r="CF101" s="86" t="n">
        <v>25</v>
      </c>
      <c r="CG101" s="86" t="n">
        <v>125</v>
      </c>
      <c r="CH101" s="86" t="n">
        <v>270</v>
      </c>
      <c r="CI101" s="86" t="n">
        <v>10</v>
      </c>
      <c r="CJ101" s="86" t="n">
        <v>80</v>
      </c>
      <c r="CK101" s="86" t="n">
        <v>10</v>
      </c>
      <c r="CL101" s="86" t="n">
        <v>5</v>
      </c>
      <c r="CM101" s="86"/>
      <c r="CN101" s="86" t="n">
        <v>200</v>
      </c>
      <c r="CO101" s="86" t="n">
        <v>140</v>
      </c>
      <c r="CP101" s="86" t="n">
        <v>195</v>
      </c>
      <c r="CQ101" s="86" t="n">
        <v>90</v>
      </c>
      <c r="CR101" s="86"/>
      <c r="CS101" s="86" t="n">
        <v>5</v>
      </c>
      <c r="CT101" s="86" t="n">
        <v>10</v>
      </c>
      <c r="CU101" s="86" t="n">
        <v>25</v>
      </c>
      <c r="CV101" s="86" t="n">
        <v>20</v>
      </c>
      <c r="CW101" s="86" t="n">
        <v>10</v>
      </c>
      <c r="CX101" s="86" t="n">
        <v>15</v>
      </c>
      <c r="CY101" s="86" t="n">
        <v>10</v>
      </c>
      <c r="CZ101" s="86" t="n">
        <v>120</v>
      </c>
      <c r="DA101" s="86" t="n">
        <v>1</v>
      </c>
      <c r="DB101" s="86"/>
      <c r="DC101" s="86" t="n">
        <v>7</v>
      </c>
      <c r="DD101" s="86" t="n">
        <v>5</v>
      </c>
      <c r="DE101" s="86" t="n">
        <v>17</v>
      </c>
      <c r="DF101" s="86" t="n">
        <v>3</v>
      </c>
      <c r="DG101" s="86" t="n">
        <v>25</v>
      </c>
      <c r="DH101" s="86" t="n">
        <v>25</v>
      </c>
      <c r="DI101" s="86" t="n">
        <v>5</v>
      </c>
      <c r="DJ101" s="86" t="n">
        <v>15</v>
      </c>
      <c r="DK101" s="86" t="n">
        <v>5</v>
      </c>
      <c r="DL101" s="86" t="n">
        <v>10</v>
      </c>
      <c r="DM101" s="86" t="n">
        <v>3</v>
      </c>
      <c r="DN101" s="86" t="n">
        <v>3</v>
      </c>
      <c r="DO101" s="86" t="n">
        <v>1</v>
      </c>
      <c r="DP101" s="86" t="n">
        <v>3</v>
      </c>
      <c r="DQ101" s="86" t="n">
        <v>5</v>
      </c>
      <c r="DR101" s="86" t="n">
        <v>1</v>
      </c>
      <c r="DS101" s="86" t="n">
        <v>2</v>
      </c>
      <c r="DT101" s="86"/>
      <c r="DU101" s="86"/>
      <c r="DV101" s="86"/>
      <c r="DW101" s="86" t="n">
        <v>3</v>
      </c>
      <c r="DX101" s="86"/>
      <c r="DY101" s="86" t="n">
        <v>2</v>
      </c>
      <c r="DZ101" s="86" t="n">
        <v>2</v>
      </c>
      <c r="EA101" s="86"/>
      <c r="EB101" s="86" t="n">
        <v>1</v>
      </c>
      <c r="EC101" s="86"/>
      <c r="ED101" s="86" t="n">
        <v>25</v>
      </c>
      <c r="EE101" s="86"/>
      <c r="EF101" s="86"/>
      <c r="EG101" s="86"/>
      <c r="EH101" s="86" t="n">
        <v>1</v>
      </c>
      <c r="EI101" s="86"/>
      <c r="EJ101" s="86"/>
      <c r="EK101" s="86"/>
      <c r="EL101" s="86"/>
      <c r="EM101" s="86"/>
      <c r="EN101" s="86"/>
      <c r="EO101" s="86"/>
      <c r="EP101" s="85" t="n">
        <f aca="false">SUM(D101:EO101)</f>
        <v>6957</v>
      </c>
      <c r="EQ101" s="38" t="s">
        <v>402</v>
      </c>
    </row>
    <row r="102" s="86" customFormat="true" ht="12.75" hidden="false" customHeight="false" outlineLevel="0" collapsed="false">
      <c r="A102" s="79" t="n">
        <v>5910</v>
      </c>
      <c r="B102" s="38" t="s">
        <v>403</v>
      </c>
      <c r="C102" s="85" t="n">
        <v>9</v>
      </c>
      <c r="BG102" s="86" t="n">
        <v>3</v>
      </c>
      <c r="BL102" s="86" t="n">
        <v>2</v>
      </c>
      <c r="BR102" s="86" t="n">
        <v>1</v>
      </c>
      <c r="CX102" s="86" t="n">
        <v>1</v>
      </c>
      <c r="DC102" s="86" t="n">
        <v>2</v>
      </c>
      <c r="EP102" s="85" t="n">
        <f aca="false">SUM(D102:EO102)</f>
        <v>9</v>
      </c>
      <c r="EQ102" s="38" t="s">
        <v>403</v>
      </c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86" customFormat="true" ht="12.75" hidden="false" customHeight="false" outlineLevel="0" collapsed="false">
      <c r="A103" s="79" t="n">
        <v>5911</v>
      </c>
      <c r="B103" s="38" t="s">
        <v>910</v>
      </c>
      <c r="C103" s="85" t="n">
        <v>2</v>
      </c>
      <c r="BC103" s="86" t="n">
        <v>1</v>
      </c>
      <c r="CN103" s="86" t="n">
        <v>1</v>
      </c>
      <c r="EP103" s="85" t="n">
        <f aca="false">SUM(D103:EO103)</f>
        <v>2</v>
      </c>
      <c r="EQ103" s="38" t="s">
        <v>910</v>
      </c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86" customFormat="true" ht="12.75" hidden="false" customHeight="false" outlineLevel="0" collapsed="false">
      <c r="A104" s="79" t="n">
        <v>5913</v>
      </c>
      <c r="B104" s="38" t="s">
        <v>404</v>
      </c>
      <c r="C104" s="85" t="n">
        <v>1</v>
      </c>
      <c r="DQ104" s="86" t="n">
        <v>1</v>
      </c>
      <c r="EP104" s="85" t="n">
        <f aca="false">SUM(D104:EO104)</f>
        <v>1</v>
      </c>
      <c r="EQ104" s="38" t="s">
        <v>404</v>
      </c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2.75" hidden="false" customHeight="false" outlineLevel="0" collapsed="false">
      <c r="A105" s="79" t="n">
        <v>5920</v>
      </c>
      <c r="B105" s="38" t="s">
        <v>405</v>
      </c>
      <c r="C105" s="85" t="n">
        <v>1307</v>
      </c>
      <c r="D105" s="86"/>
      <c r="E105" s="86"/>
      <c r="F105" s="86"/>
      <c r="G105" s="86" t="n">
        <v>32</v>
      </c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 t="n">
        <v>30</v>
      </c>
      <c r="AE105" s="86" t="n">
        <v>3</v>
      </c>
      <c r="AF105" s="86" t="n">
        <v>8</v>
      </c>
      <c r="AG105" s="86" t="n">
        <v>45</v>
      </c>
      <c r="AH105" s="86" t="n">
        <v>19</v>
      </c>
      <c r="AI105" s="86" t="n">
        <v>62</v>
      </c>
      <c r="AJ105" s="86" t="n">
        <v>14</v>
      </c>
      <c r="AK105" s="86" t="n">
        <v>12</v>
      </c>
      <c r="AL105" s="86" t="n">
        <v>60</v>
      </c>
      <c r="AM105" s="86" t="n">
        <v>5</v>
      </c>
      <c r="AN105" s="86"/>
      <c r="AO105" s="86"/>
      <c r="AP105" s="86"/>
      <c r="AQ105" s="86" t="n">
        <v>25</v>
      </c>
      <c r="AR105" s="86"/>
      <c r="AS105" s="86"/>
      <c r="AT105" s="86" t="n">
        <v>10</v>
      </c>
      <c r="AU105" s="86"/>
      <c r="AV105" s="86"/>
      <c r="AW105" s="86"/>
      <c r="AX105" s="86"/>
      <c r="AY105" s="86" t="n">
        <v>30</v>
      </c>
      <c r="AZ105" s="86"/>
      <c r="BA105" s="86"/>
      <c r="BB105" s="86"/>
      <c r="BC105" s="86"/>
      <c r="BD105" s="86"/>
      <c r="BE105" s="86"/>
      <c r="BF105" s="86" t="n">
        <v>5</v>
      </c>
      <c r="BG105" s="86" t="n">
        <v>30</v>
      </c>
      <c r="BH105" s="86" t="n">
        <v>30</v>
      </c>
      <c r="BI105" s="86"/>
      <c r="BJ105" s="86"/>
      <c r="BK105" s="86"/>
      <c r="BL105" s="86" t="n">
        <v>20</v>
      </c>
      <c r="BM105" s="86"/>
      <c r="BN105" s="86"/>
      <c r="BO105" s="86"/>
      <c r="BP105" s="86"/>
      <c r="BQ105" s="86"/>
      <c r="BR105" s="86"/>
      <c r="BS105" s="86" t="n">
        <v>20</v>
      </c>
      <c r="BT105" s="86" t="n">
        <v>40</v>
      </c>
      <c r="BU105" s="86" t="n">
        <v>35</v>
      </c>
      <c r="BV105" s="86"/>
      <c r="BW105" s="86" t="n">
        <v>50</v>
      </c>
      <c r="BX105" s="86"/>
      <c r="BY105" s="86"/>
      <c r="BZ105" s="86"/>
      <c r="CA105" s="86" t="n">
        <v>10</v>
      </c>
      <c r="CB105" s="86" t="n">
        <v>10</v>
      </c>
      <c r="CC105" s="86"/>
      <c r="CD105" s="86" t="n">
        <v>20</v>
      </c>
      <c r="CE105" s="86" t="n">
        <v>20</v>
      </c>
      <c r="CF105" s="86" t="n">
        <v>25</v>
      </c>
      <c r="CG105" s="86" t="n">
        <v>80</v>
      </c>
      <c r="CH105" s="86" t="n">
        <v>60</v>
      </c>
      <c r="CI105" s="86" t="n">
        <v>5</v>
      </c>
      <c r="CJ105" s="86" t="n">
        <v>20</v>
      </c>
      <c r="CK105" s="86"/>
      <c r="CL105" s="86" t="n">
        <v>20</v>
      </c>
      <c r="CM105" s="86"/>
      <c r="CN105" s="86" t="n">
        <v>100</v>
      </c>
      <c r="CO105" s="86" t="n">
        <v>210</v>
      </c>
      <c r="CP105" s="86" t="n">
        <v>40</v>
      </c>
      <c r="CQ105" s="86" t="n">
        <v>15</v>
      </c>
      <c r="CR105" s="86"/>
      <c r="CS105" s="86"/>
      <c r="CT105" s="86"/>
      <c r="CU105" s="86"/>
      <c r="CV105" s="86"/>
      <c r="CW105" s="86" t="n">
        <v>10</v>
      </c>
      <c r="CX105" s="86"/>
      <c r="CY105" s="86" t="n">
        <v>5</v>
      </c>
      <c r="CZ105" s="86" t="n">
        <v>30</v>
      </c>
      <c r="DA105" s="86"/>
      <c r="DB105" s="86"/>
      <c r="DC105" s="86" t="n">
        <v>12</v>
      </c>
      <c r="DD105" s="86" t="n">
        <v>5</v>
      </c>
      <c r="DE105" s="86" t="n">
        <v>10</v>
      </c>
      <c r="DF105" s="86"/>
      <c r="DG105" s="86" t="n">
        <v>5</v>
      </c>
      <c r="DH105" s="86"/>
      <c r="DI105" s="86"/>
      <c r="DJ105" s="86"/>
      <c r="DK105" s="86"/>
      <c r="DL105" s="86" t="n">
        <v>5</v>
      </c>
      <c r="DM105" s="86"/>
      <c r="DN105" s="86"/>
      <c r="DO105" s="86"/>
      <c r="DP105" s="86"/>
      <c r="DQ105" s="86" t="n">
        <v>5</v>
      </c>
      <c r="DR105" s="86"/>
      <c r="DS105" s="86"/>
      <c r="DT105" s="86"/>
      <c r="DU105" s="86"/>
      <c r="DV105" s="86"/>
      <c r="DW105" s="86"/>
      <c r="DX105" s="86"/>
      <c r="DY105" s="86"/>
      <c r="DZ105" s="86"/>
      <c r="EA105" s="86"/>
      <c r="EB105" s="86"/>
      <c r="EC105" s="86"/>
      <c r="ED105" s="86"/>
      <c r="EE105" s="86"/>
      <c r="EF105" s="86"/>
      <c r="EG105" s="86"/>
      <c r="EH105" s="86"/>
      <c r="EI105" s="86"/>
      <c r="EJ105" s="86"/>
      <c r="EK105" s="86"/>
      <c r="EL105" s="86"/>
      <c r="EM105" s="86"/>
      <c r="EN105" s="86"/>
      <c r="EO105" s="86"/>
      <c r="EP105" s="85" t="n">
        <f aca="false">SUM(D105:EO105)</f>
        <v>1307</v>
      </c>
      <c r="EQ105" s="38" t="s">
        <v>405</v>
      </c>
    </row>
    <row r="106" s="86" customFormat="true" ht="12.75" hidden="false" customHeight="false" outlineLevel="0" collapsed="false">
      <c r="A106" s="79" t="n">
        <v>5930</v>
      </c>
      <c r="B106" s="38" t="s">
        <v>861</v>
      </c>
      <c r="C106" s="85" t="n">
        <v>1</v>
      </c>
      <c r="BQ106" s="86" t="n">
        <v>1</v>
      </c>
      <c r="EP106" s="85" t="n">
        <f aca="false">SUM(D106:EO106)</f>
        <v>1</v>
      </c>
      <c r="EQ106" s="38" t="s">
        <v>861</v>
      </c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86" customFormat="true" ht="12.75" hidden="false" customHeight="false" outlineLevel="0" collapsed="false">
      <c r="A107" s="79" t="n">
        <v>6000</v>
      </c>
      <c r="B107" s="38" t="s">
        <v>406</v>
      </c>
      <c r="C107" s="85" t="n">
        <v>51</v>
      </c>
      <c r="G107" s="86" t="n">
        <v>1</v>
      </c>
      <c r="N107" s="86" t="n">
        <v>2</v>
      </c>
      <c r="AD107" s="86" t="n">
        <v>5</v>
      </c>
      <c r="AE107" s="86" t="n">
        <v>4</v>
      </c>
      <c r="AI107" s="86" t="n">
        <v>6</v>
      </c>
      <c r="AK107" s="86" t="n">
        <v>2</v>
      </c>
      <c r="AM107" s="86" t="n">
        <v>2</v>
      </c>
      <c r="BS107" s="86" t="n">
        <v>2</v>
      </c>
      <c r="BT107" s="86" t="n">
        <v>5</v>
      </c>
      <c r="BU107" s="86" t="n">
        <v>2</v>
      </c>
      <c r="BY107" s="86" t="n">
        <v>3</v>
      </c>
      <c r="CD107" s="86" t="n">
        <v>3</v>
      </c>
      <c r="CE107" s="86" t="n">
        <v>2</v>
      </c>
      <c r="CG107" s="86" t="n">
        <v>2</v>
      </c>
      <c r="CJ107" s="86" t="n">
        <v>2</v>
      </c>
      <c r="CN107" s="86" t="n">
        <v>4</v>
      </c>
      <c r="CO107" s="86" t="n">
        <v>1</v>
      </c>
      <c r="CX107" s="86" t="n">
        <v>1</v>
      </c>
      <c r="DE107" s="86" t="n">
        <v>2</v>
      </c>
      <c r="EP107" s="85" t="n">
        <f aca="false">SUM(D107:EO107)</f>
        <v>51</v>
      </c>
      <c r="EQ107" s="38" t="s">
        <v>406</v>
      </c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86" customFormat="true" ht="12.75" hidden="false" customHeight="false" outlineLevel="0" collapsed="false">
      <c r="A108" s="79" t="n">
        <v>6020</v>
      </c>
      <c r="B108" s="38" t="s">
        <v>186</v>
      </c>
      <c r="C108" s="85" t="n">
        <v>1</v>
      </c>
      <c r="CD108" s="86" t="n">
        <v>1</v>
      </c>
      <c r="EP108" s="85" t="n">
        <f aca="false">SUM(D108:EO108)</f>
        <v>1</v>
      </c>
      <c r="EQ108" s="38" t="s">
        <v>186</v>
      </c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86" customFormat="true" ht="12.75" hidden="false" customHeight="false" outlineLevel="0" collapsed="false">
      <c r="A109" s="79" t="n">
        <v>6060</v>
      </c>
      <c r="B109" s="38" t="s">
        <v>407</v>
      </c>
      <c r="C109" s="85" t="n">
        <v>3</v>
      </c>
      <c r="DX109" s="86" t="n">
        <v>2</v>
      </c>
      <c r="EK109" s="86" t="n">
        <v>1</v>
      </c>
      <c r="EP109" s="85" t="n">
        <f aca="false">SUM(D109:EO109)</f>
        <v>3</v>
      </c>
      <c r="EQ109" s="38" t="s">
        <v>407</v>
      </c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2.75" hidden="false" customHeight="false" outlineLevel="0" collapsed="false">
      <c r="A110" s="79" t="n">
        <v>6110</v>
      </c>
      <c r="B110" s="38" t="s">
        <v>408</v>
      </c>
      <c r="C110" s="85" t="n">
        <v>563</v>
      </c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 t="n">
        <v>1</v>
      </c>
      <c r="AU110" s="86" t="n">
        <v>2</v>
      </c>
      <c r="AV110" s="86"/>
      <c r="AW110" s="86" t="n">
        <v>1</v>
      </c>
      <c r="AX110" s="86" t="n">
        <v>1</v>
      </c>
      <c r="AY110" s="86" t="n">
        <v>4</v>
      </c>
      <c r="AZ110" s="86" t="n">
        <v>1</v>
      </c>
      <c r="BA110" s="86"/>
      <c r="BB110" s="86" t="n">
        <v>37</v>
      </c>
      <c r="BC110" s="86"/>
      <c r="BD110" s="86"/>
      <c r="BE110" s="86" t="n">
        <v>29</v>
      </c>
      <c r="BF110" s="86" t="n">
        <v>1</v>
      </c>
      <c r="BG110" s="86" t="n">
        <v>33</v>
      </c>
      <c r="BH110" s="86" t="n">
        <v>15</v>
      </c>
      <c r="BI110" s="86" t="n">
        <v>12</v>
      </c>
      <c r="BJ110" s="86" t="n">
        <v>11</v>
      </c>
      <c r="BK110" s="86"/>
      <c r="BL110" s="86" t="n">
        <v>25</v>
      </c>
      <c r="BM110" s="86" t="n">
        <v>23</v>
      </c>
      <c r="BN110" s="86" t="n">
        <v>2</v>
      </c>
      <c r="BO110" s="86"/>
      <c r="BP110" s="86"/>
      <c r="BQ110" s="86"/>
      <c r="BR110" s="86"/>
      <c r="BS110" s="86" t="n">
        <v>4</v>
      </c>
      <c r="BT110" s="86" t="n">
        <v>25</v>
      </c>
      <c r="BU110" s="86" t="n">
        <v>50</v>
      </c>
      <c r="BV110" s="86" t="n">
        <v>3</v>
      </c>
      <c r="BW110" s="86"/>
      <c r="BX110" s="86" t="n">
        <v>10</v>
      </c>
      <c r="BY110" s="86"/>
      <c r="BZ110" s="86"/>
      <c r="CA110" s="86"/>
      <c r="CB110" s="86"/>
      <c r="CC110" s="86"/>
      <c r="CD110" s="86"/>
      <c r="CE110" s="86"/>
      <c r="CF110" s="86" t="n">
        <v>4</v>
      </c>
      <c r="CG110" s="86" t="n">
        <v>2</v>
      </c>
      <c r="CH110" s="86" t="n">
        <v>2</v>
      </c>
      <c r="CI110" s="86" t="n">
        <v>10</v>
      </c>
      <c r="CJ110" s="86"/>
      <c r="CK110" s="86"/>
      <c r="CL110" s="86" t="n">
        <v>2</v>
      </c>
      <c r="CM110" s="86"/>
      <c r="CN110" s="86" t="n">
        <v>2</v>
      </c>
      <c r="CO110" s="86" t="n">
        <v>1</v>
      </c>
      <c r="CP110" s="86" t="n">
        <v>7</v>
      </c>
      <c r="CQ110" s="86" t="n">
        <v>7</v>
      </c>
      <c r="CR110" s="86"/>
      <c r="CS110" s="86" t="n">
        <v>1</v>
      </c>
      <c r="CT110" s="86" t="n">
        <v>2</v>
      </c>
      <c r="CU110" s="86" t="n">
        <v>9</v>
      </c>
      <c r="CV110" s="86" t="n">
        <v>8</v>
      </c>
      <c r="CW110" s="86" t="n">
        <v>2</v>
      </c>
      <c r="CX110" s="86" t="n">
        <v>14</v>
      </c>
      <c r="CY110" s="86" t="n">
        <v>3</v>
      </c>
      <c r="CZ110" s="86" t="n">
        <v>3</v>
      </c>
      <c r="DA110" s="86" t="n">
        <v>6</v>
      </c>
      <c r="DB110" s="86"/>
      <c r="DC110" s="86" t="n">
        <v>7</v>
      </c>
      <c r="DD110" s="86" t="n">
        <v>5</v>
      </c>
      <c r="DE110" s="86" t="n">
        <v>5</v>
      </c>
      <c r="DF110" s="86"/>
      <c r="DG110" s="86" t="n">
        <v>2</v>
      </c>
      <c r="DH110" s="86"/>
      <c r="DI110" s="86"/>
      <c r="DJ110" s="86"/>
      <c r="DK110" s="86"/>
      <c r="DL110" s="86" t="n">
        <v>2</v>
      </c>
      <c r="DM110" s="86" t="n">
        <v>4</v>
      </c>
      <c r="DN110" s="86" t="n">
        <v>4</v>
      </c>
      <c r="DO110" s="86" t="n">
        <v>2</v>
      </c>
      <c r="DP110" s="86" t="n">
        <v>4</v>
      </c>
      <c r="DQ110" s="86" t="n">
        <v>6</v>
      </c>
      <c r="DR110" s="86" t="n">
        <v>4</v>
      </c>
      <c r="DS110" s="86" t="n">
        <v>7</v>
      </c>
      <c r="DT110" s="86" t="n">
        <v>22</v>
      </c>
      <c r="DU110" s="86" t="n">
        <v>11</v>
      </c>
      <c r="DV110" s="86" t="n">
        <v>4</v>
      </c>
      <c r="DW110" s="86" t="n">
        <v>6</v>
      </c>
      <c r="DX110" s="86" t="n">
        <v>7</v>
      </c>
      <c r="DY110" s="86" t="n">
        <v>16</v>
      </c>
      <c r="DZ110" s="86" t="n">
        <v>20</v>
      </c>
      <c r="EA110" s="86" t="n">
        <v>6</v>
      </c>
      <c r="EB110" s="86" t="n">
        <v>21</v>
      </c>
      <c r="EC110" s="86" t="n">
        <v>10</v>
      </c>
      <c r="ED110" s="86"/>
      <c r="EE110" s="86"/>
      <c r="EF110" s="86" t="n">
        <v>3</v>
      </c>
      <c r="EG110" s="86" t="n">
        <v>4</v>
      </c>
      <c r="EH110" s="86"/>
      <c r="EI110" s="86"/>
      <c r="EJ110" s="86"/>
      <c r="EK110" s="86"/>
      <c r="EL110" s="86"/>
      <c r="EM110" s="86" t="n">
        <v>4</v>
      </c>
      <c r="EN110" s="86" t="n">
        <v>2</v>
      </c>
      <c r="EO110" s="86"/>
      <c r="EP110" s="85" t="n">
        <f aca="false">SUM(D110:EO110)</f>
        <v>563</v>
      </c>
      <c r="EQ110" s="38" t="s">
        <v>408</v>
      </c>
    </row>
    <row r="111" customFormat="false" ht="12.75" hidden="false" customHeight="false" outlineLevel="0" collapsed="false">
      <c r="A111" s="79" t="n">
        <v>6150</v>
      </c>
      <c r="B111" s="38" t="s">
        <v>409</v>
      </c>
      <c r="C111" s="85" t="n">
        <v>3469</v>
      </c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  <c r="AC111" s="86"/>
      <c r="AD111" s="86"/>
      <c r="AE111" s="86"/>
      <c r="AF111" s="86"/>
      <c r="AG111" s="86"/>
      <c r="AH111" s="86"/>
      <c r="AI111" s="86"/>
      <c r="AJ111" s="86"/>
      <c r="AK111" s="86"/>
      <c r="AL111" s="86"/>
      <c r="AM111" s="86"/>
      <c r="AN111" s="86"/>
      <c r="AO111" s="86"/>
      <c r="AP111" s="86"/>
      <c r="AQ111" s="86"/>
      <c r="AR111" s="86"/>
      <c r="AS111" s="86"/>
      <c r="AT111" s="86"/>
      <c r="AU111" s="86"/>
      <c r="AV111" s="86"/>
      <c r="AW111" s="86"/>
      <c r="AX111" s="86"/>
      <c r="AY111" s="86"/>
      <c r="AZ111" s="86"/>
      <c r="BA111" s="86"/>
      <c r="BB111" s="86"/>
      <c r="BC111" s="86"/>
      <c r="BD111" s="86"/>
      <c r="BE111" s="86"/>
      <c r="BF111" s="86"/>
      <c r="BG111" s="86" t="n">
        <v>5</v>
      </c>
      <c r="BH111" s="86"/>
      <c r="BI111" s="86"/>
      <c r="BJ111" s="86"/>
      <c r="BK111" s="86"/>
      <c r="BL111" s="86" t="n">
        <v>2</v>
      </c>
      <c r="BM111" s="86" t="n">
        <v>2</v>
      </c>
      <c r="BN111" s="86"/>
      <c r="BO111" s="86"/>
      <c r="BP111" s="86"/>
      <c r="BQ111" s="86"/>
      <c r="BR111" s="86"/>
      <c r="BS111" s="86"/>
      <c r="BT111" s="86" t="n">
        <v>26</v>
      </c>
      <c r="BU111" s="86" t="n">
        <v>20</v>
      </c>
      <c r="BV111" s="86" t="n">
        <v>7</v>
      </c>
      <c r="BW111" s="86" t="n">
        <v>5</v>
      </c>
      <c r="BX111" s="86"/>
      <c r="BY111" s="86"/>
      <c r="BZ111" s="86"/>
      <c r="CA111" s="86" t="n">
        <v>2</v>
      </c>
      <c r="CB111" s="86"/>
      <c r="CC111" s="86"/>
      <c r="CD111" s="86" t="n">
        <v>62</v>
      </c>
      <c r="CE111" s="86" t="n">
        <v>10</v>
      </c>
      <c r="CF111" s="86" t="n">
        <v>30</v>
      </c>
      <c r="CG111" s="86" t="n">
        <v>355</v>
      </c>
      <c r="CH111" s="86" t="n">
        <v>275</v>
      </c>
      <c r="CI111" s="86" t="n">
        <v>3</v>
      </c>
      <c r="CJ111" s="86" t="n">
        <v>8</v>
      </c>
      <c r="CK111" s="86"/>
      <c r="CL111" s="86"/>
      <c r="CM111" s="86"/>
      <c r="CN111" s="86" t="n">
        <v>310</v>
      </c>
      <c r="CO111" s="86" t="n">
        <v>18</v>
      </c>
      <c r="CP111" s="86" t="n">
        <v>492</v>
      </c>
      <c r="CQ111" s="86" t="n">
        <v>141</v>
      </c>
      <c r="CR111" s="86"/>
      <c r="CS111" s="86" t="n">
        <v>29</v>
      </c>
      <c r="CT111" s="86" t="n">
        <v>21</v>
      </c>
      <c r="CU111" s="86" t="n">
        <v>9</v>
      </c>
      <c r="CV111" s="86" t="n">
        <v>3</v>
      </c>
      <c r="CW111" s="86" t="n">
        <v>5</v>
      </c>
      <c r="CX111" s="86" t="n">
        <v>3</v>
      </c>
      <c r="CY111" s="86" t="n">
        <v>225</v>
      </c>
      <c r="CZ111" s="86" t="n">
        <v>206</v>
      </c>
      <c r="DA111" s="86" t="n">
        <v>21</v>
      </c>
      <c r="DB111" s="86"/>
      <c r="DC111" s="86" t="n">
        <v>4</v>
      </c>
      <c r="DD111" s="86" t="n">
        <v>16</v>
      </c>
      <c r="DE111" s="86" t="n">
        <v>41</v>
      </c>
      <c r="DF111" s="86" t="n">
        <v>2</v>
      </c>
      <c r="DG111" s="86" t="n">
        <v>208</v>
      </c>
      <c r="DH111" s="86" t="n">
        <v>5</v>
      </c>
      <c r="DI111" s="86" t="n">
        <v>3</v>
      </c>
      <c r="DJ111" s="86" t="n">
        <v>40</v>
      </c>
      <c r="DK111" s="86" t="n">
        <v>11</v>
      </c>
      <c r="DL111" s="86" t="n">
        <v>25</v>
      </c>
      <c r="DM111" s="86" t="n">
        <v>7</v>
      </c>
      <c r="DN111" s="86" t="n">
        <v>11</v>
      </c>
      <c r="DO111" s="86"/>
      <c r="DP111" s="86" t="n">
        <v>216</v>
      </c>
      <c r="DQ111" s="86" t="n">
        <v>15</v>
      </c>
      <c r="DR111" s="86" t="n">
        <v>1</v>
      </c>
      <c r="DS111" s="86" t="n">
        <v>21</v>
      </c>
      <c r="DT111" s="86" t="n">
        <v>286</v>
      </c>
      <c r="DU111" s="86" t="n">
        <v>11</v>
      </c>
      <c r="DV111" s="86"/>
      <c r="DW111" s="86" t="n">
        <v>19</v>
      </c>
      <c r="DX111" s="86" t="n">
        <v>2</v>
      </c>
      <c r="DY111" s="86" t="n">
        <v>20</v>
      </c>
      <c r="DZ111" s="86" t="n">
        <v>6</v>
      </c>
      <c r="EA111" s="86"/>
      <c r="EB111" s="86" t="n">
        <v>6</v>
      </c>
      <c r="EC111" s="86" t="n">
        <v>6</v>
      </c>
      <c r="ED111" s="86" t="n">
        <v>149</v>
      </c>
      <c r="EE111" s="86"/>
      <c r="EF111" s="86" t="n">
        <v>36</v>
      </c>
      <c r="EG111" s="86"/>
      <c r="EH111" s="86"/>
      <c r="EI111" s="86" t="n">
        <v>7</v>
      </c>
      <c r="EJ111" s="86"/>
      <c r="EK111" s="86"/>
      <c r="EL111" s="86"/>
      <c r="EM111" s="86"/>
      <c r="EN111" s="86"/>
      <c r="EO111" s="86"/>
      <c r="EP111" s="85" t="n">
        <f aca="false">SUM(D111:EO111)</f>
        <v>3469</v>
      </c>
      <c r="EQ111" s="38" t="s">
        <v>409</v>
      </c>
    </row>
    <row r="112" s="86" customFormat="true" ht="12.75" hidden="false" customHeight="false" outlineLevel="0" collapsed="false">
      <c r="A112" s="79" t="n">
        <v>6159</v>
      </c>
      <c r="B112" s="38" t="s">
        <v>410</v>
      </c>
      <c r="C112" s="85" t="n">
        <v>20</v>
      </c>
      <c r="CQ112" s="86" t="n">
        <v>14</v>
      </c>
      <c r="DS112" s="86" t="n">
        <v>6</v>
      </c>
      <c r="EP112" s="85" t="n">
        <f aca="false">SUM(D112:EO112)</f>
        <v>20</v>
      </c>
      <c r="EQ112" s="38" t="s">
        <v>410</v>
      </c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2.75" hidden="false" customHeight="false" outlineLevel="0" collapsed="false">
      <c r="A113" s="79" t="n">
        <v>6160</v>
      </c>
      <c r="B113" s="38" t="s">
        <v>411</v>
      </c>
      <c r="C113" s="85" t="n">
        <v>3191</v>
      </c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6"/>
      <c r="AL113" s="86"/>
      <c r="AM113" s="86"/>
      <c r="AN113" s="86"/>
      <c r="AO113" s="86"/>
      <c r="AP113" s="86"/>
      <c r="AQ113" s="86"/>
      <c r="AR113" s="86"/>
      <c r="AS113" s="86"/>
      <c r="AT113" s="86"/>
      <c r="AU113" s="86"/>
      <c r="AV113" s="86"/>
      <c r="AW113" s="86"/>
      <c r="AX113" s="86"/>
      <c r="AY113" s="86"/>
      <c r="AZ113" s="86"/>
      <c r="BA113" s="86"/>
      <c r="BB113" s="86"/>
      <c r="BC113" s="86"/>
      <c r="BD113" s="86"/>
      <c r="BE113" s="86"/>
      <c r="BF113" s="86"/>
      <c r="BG113" s="86" t="n">
        <v>1</v>
      </c>
      <c r="BH113" s="86"/>
      <c r="BI113" s="86"/>
      <c r="BJ113" s="86"/>
      <c r="BK113" s="86"/>
      <c r="BL113" s="86" t="n">
        <v>2</v>
      </c>
      <c r="BM113" s="86"/>
      <c r="BN113" s="86"/>
      <c r="BO113" s="86"/>
      <c r="BP113" s="86"/>
      <c r="BQ113" s="86"/>
      <c r="BR113" s="86"/>
      <c r="BS113" s="86"/>
      <c r="BT113" s="86" t="n">
        <v>3</v>
      </c>
      <c r="BU113" s="86"/>
      <c r="BV113" s="86" t="n">
        <v>11</v>
      </c>
      <c r="BW113" s="86" t="n">
        <v>39</v>
      </c>
      <c r="BX113" s="86" t="n">
        <v>3</v>
      </c>
      <c r="BY113" s="86"/>
      <c r="BZ113" s="86" t="n">
        <v>9</v>
      </c>
      <c r="CA113" s="86"/>
      <c r="CB113" s="86" t="n">
        <v>30</v>
      </c>
      <c r="CC113" s="86" t="n">
        <v>1</v>
      </c>
      <c r="CD113" s="86" t="n">
        <v>48</v>
      </c>
      <c r="CE113" s="86" t="n">
        <v>6</v>
      </c>
      <c r="CF113" s="86"/>
      <c r="CG113" s="86" t="n">
        <v>108</v>
      </c>
      <c r="CH113" s="86" t="n">
        <v>97</v>
      </c>
      <c r="CI113" s="86" t="n">
        <v>2</v>
      </c>
      <c r="CJ113" s="86" t="n">
        <v>1</v>
      </c>
      <c r="CK113" s="86"/>
      <c r="CL113" s="86" t="n">
        <v>21</v>
      </c>
      <c r="CM113" s="86"/>
      <c r="CN113" s="86" t="n">
        <v>86</v>
      </c>
      <c r="CO113" s="86" t="n">
        <v>893</v>
      </c>
      <c r="CP113" s="86" t="n">
        <v>75</v>
      </c>
      <c r="CQ113" s="86" t="n">
        <v>471</v>
      </c>
      <c r="CR113" s="86" t="n">
        <v>31</v>
      </c>
      <c r="CS113" s="86" t="n">
        <v>159</v>
      </c>
      <c r="CT113" s="86" t="n">
        <v>46</v>
      </c>
      <c r="CU113" s="86" t="n">
        <v>14</v>
      </c>
      <c r="CV113" s="86" t="n">
        <v>23</v>
      </c>
      <c r="CW113" s="86" t="n">
        <v>20</v>
      </c>
      <c r="CX113" s="86" t="n">
        <v>14</v>
      </c>
      <c r="CY113" s="86" t="n">
        <v>35</v>
      </c>
      <c r="CZ113" s="86"/>
      <c r="DA113" s="86" t="n">
        <v>6</v>
      </c>
      <c r="DB113" s="86"/>
      <c r="DC113" s="86" t="n">
        <v>3</v>
      </c>
      <c r="DD113" s="86" t="n">
        <v>110</v>
      </c>
      <c r="DE113" s="86" t="n">
        <v>243</v>
      </c>
      <c r="DF113" s="86"/>
      <c r="DG113" s="86" t="n">
        <v>3</v>
      </c>
      <c r="DH113" s="86"/>
      <c r="DI113" s="86"/>
      <c r="DJ113" s="86"/>
      <c r="DK113" s="86"/>
      <c r="DL113" s="86" t="n">
        <v>2</v>
      </c>
      <c r="DM113" s="86" t="n">
        <v>10</v>
      </c>
      <c r="DN113" s="86" t="n">
        <v>4</v>
      </c>
      <c r="DO113" s="86"/>
      <c r="DP113" s="86" t="n">
        <v>102</v>
      </c>
      <c r="DQ113" s="86" t="n">
        <v>126</v>
      </c>
      <c r="DR113" s="86" t="n">
        <v>10</v>
      </c>
      <c r="DS113" s="86" t="n">
        <v>96</v>
      </c>
      <c r="DT113" s="86" t="n">
        <v>13</v>
      </c>
      <c r="DU113" s="86" t="n">
        <v>2</v>
      </c>
      <c r="DV113" s="86"/>
      <c r="DW113" s="86" t="n">
        <v>26</v>
      </c>
      <c r="DX113" s="86"/>
      <c r="DY113" s="86" t="n">
        <v>8</v>
      </c>
      <c r="DZ113" s="86" t="n">
        <v>58</v>
      </c>
      <c r="EA113" s="86"/>
      <c r="EB113" s="86" t="n">
        <v>39</v>
      </c>
      <c r="EC113" s="86" t="n">
        <v>66</v>
      </c>
      <c r="ED113" s="86" t="n">
        <v>2</v>
      </c>
      <c r="EE113" s="86"/>
      <c r="EF113" s="86"/>
      <c r="EG113" s="86"/>
      <c r="EH113" s="86"/>
      <c r="EI113" s="86"/>
      <c r="EJ113" s="86"/>
      <c r="EK113" s="86" t="n">
        <v>3</v>
      </c>
      <c r="EL113" s="86"/>
      <c r="EM113" s="86" t="n">
        <v>7</v>
      </c>
      <c r="EN113" s="86"/>
      <c r="EO113" s="86" t="n">
        <v>3</v>
      </c>
      <c r="EP113" s="85" t="n">
        <f aca="false">SUM(D113:EO113)</f>
        <v>3191</v>
      </c>
      <c r="EQ113" s="38" t="s">
        <v>411</v>
      </c>
    </row>
    <row r="114" s="86" customFormat="true" ht="12.75" hidden="false" customHeight="false" outlineLevel="0" collapsed="false">
      <c r="A114" s="79" t="n">
        <v>6240</v>
      </c>
      <c r="B114" s="38" t="s">
        <v>412</v>
      </c>
      <c r="C114" s="85" t="n">
        <v>150</v>
      </c>
      <c r="BN114" s="86" t="n">
        <v>1</v>
      </c>
      <c r="CC114" s="86" t="n">
        <v>1</v>
      </c>
      <c r="CD114" s="86" t="n">
        <v>1</v>
      </c>
      <c r="CG114" s="86" t="n">
        <v>6</v>
      </c>
      <c r="CL114" s="86" t="n">
        <v>2</v>
      </c>
      <c r="CO114" s="86" t="n">
        <v>3</v>
      </c>
      <c r="CP114" s="86" t="n">
        <v>3</v>
      </c>
      <c r="CS114" s="86" t="n">
        <v>3</v>
      </c>
      <c r="CT114" s="86" t="n">
        <v>2</v>
      </c>
      <c r="CU114" s="86" t="n">
        <v>2</v>
      </c>
      <c r="CW114" s="86" t="n">
        <v>2</v>
      </c>
      <c r="CX114" s="86" t="n">
        <v>3</v>
      </c>
      <c r="DD114" s="86" t="n">
        <v>16</v>
      </c>
      <c r="DE114" s="86" t="n">
        <v>5</v>
      </c>
      <c r="DG114" s="86" t="n">
        <v>2</v>
      </c>
      <c r="DH114" s="86" t="n">
        <v>10</v>
      </c>
      <c r="DM114" s="86" t="n">
        <v>5</v>
      </c>
      <c r="DN114" s="86" t="n">
        <v>3</v>
      </c>
      <c r="DP114" s="86" t="n">
        <v>8</v>
      </c>
      <c r="DQ114" s="86" t="n">
        <v>10</v>
      </c>
      <c r="DR114" s="86" t="n">
        <v>15</v>
      </c>
      <c r="DS114" s="86" t="n">
        <v>6</v>
      </c>
      <c r="DT114" s="86" t="n">
        <v>3</v>
      </c>
      <c r="DW114" s="86" t="n">
        <v>14</v>
      </c>
      <c r="DY114" s="86" t="n">
        <v>4</v>
      </c>
      <c r="DZ114" s="86" t="n">
        <v>12</v>
      </c>
      <c r="EB114" s="86" t="n">
        <v>3</v>
      </c>
      <c r="EC114" s="86" t="n">
        <v>5</v>
      </c>
      <c r="EP114" s="85" t="n">
        <f aca="false">SUM(D114:EO114)</f>
        <v>150</v>
      </c>
      <c r="EQ114" s="38" t="s">
        <v>412</v>
      </c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86" customFormat="true" ht="12.75" hidden="false" customHeight="false" outlineLevel="0" collapsed="false">
      <c r="A115" s="79" t="n">
        <v>6270</v>
      </c>
      <c r="B115" s="38" t="s">
        <v>413</v>
      </c>
      <c r="C115" s="85" t="n">
        <v>1215</v>
      </c>
      <c r="CO115" s="86" t="n">
        <v>1</v>
      </c>
      <c r="CT115" s="86" t="n">
        <v>1</v>
      </c>
      <c r="CU115" s="86" t="n">
        <v>19</v>
      </c>
      <c r="CV115" s="86" t="n">
        <v>38</v>
      </c>
      <c r="CW115" s="86" t="n">
        <v>14</v>
      </c>
      <c r="CX115" s="86" t="n">
        <v>1</v>
      </c>
      <c r="CY115" s="86" t="n">
        <v>12</v>
      </c>
      <c r="CZ115" s="86" t="n">
        <v>1</v>
      </c>
      <c r="DA115" s="86" t="n">
        <v>8</v>
      </c>
      <c r="DD115" s="86" t="n">
        <v>2</v>
      </c>
      <c r="DE115" s="86" t="n">
        <v>11</v>
      </c>
      <c r="DG115" s="86" t="n">
        <v>4</v>
      </c>
      <c r="DK115" s="86" t="n">
        <v>12</v>
      </c>
      <c r="DL115" s="86" t="n">
        <v>31</v>
      </c>
      <c r="DM115" s="86" t="n">
        <v>8</v>
      </c>
      <c r="DN115" s="86" t="n">
        <v>58</v>
      </c>
      <c r="DO115" s="86" t="n">
        <v>3</v>
      </c>
      <c r="DP115" s="86" t="n">
        <v>183</v>
      </c>
      <c r="DQ115" s="86" t="n">
        <v>156</v>
      </c>
      <c r="DR115" s="86" t="n">
        <v>28</v>
      </c>
      <c r="DS115" s="86" t="n">
        <v>430</v>
      </c>
      <c r="DT115" s="86" t="n">
        <v>89</v>
      </c>
      <c r="DU115" s="86" t="n">
        <v>34</v>
      </c>
      <c r="DW115" s="86" t="n">
        <v>32</v>
      </c>
      <c r="DX115" s="86" t="n">
        <v>5</v>
      </c>
      <c r="DY115" s="86" t="n">
        <v>25</v>
      </c>
      <c r="EB115" s="86" t="n">
        <v>4</v>
      </c>
      <c r="EC115" s="86" t="n">
        <v>2</v>
      </c>
      <c r="ED115" s="86" t="n">
        <v>2</v>
      </c>
      <c r="EN115" s="86" t="n">
        <v>1</v>
      </c>
      <c r="EP115" s="85" t="n">
        <f aca="false">SUM(D115:EO115)</f>
        <v>1215</v>
      </c>
      <c r="EQ115" s="38" t="s">
        <v>413</v>
      </c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86" customFormat="true" ht="12.75" hidden="false" customHeight="false" outlineLevel="0" collapsed="false">
      <c r="A116" s="79" t="n">
        <v>6280</v>
      </c>
      <c r="B116" s="38" t="s">
        <v>414</v>
      </c>
      <c r="C116" s="85" t="n">
        <v>6</v>
      </c>
      <c r="DL116" s="86" t="n">
        <v>4</v>
      </c>
      <c r="DN116" s="86" t="n">
        <v>1</v>
      </c>
      <c r="DS116" s="86" t="n">
        <v>1</v>
      </c>
      <c r="EP116" s="85" t="n">
        <f aca="false">SUM(D116:EO116)</f>
        <v>6</v>
      </c>
      <c r="EQ116" s="38" t="s">
        <v>414</v>
      </c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86" customFormat="true" ht="12.75" hidden="false" customHeight="false" outlineLevel="0" collapsed="false">
      <c r="A117" s="79" t="n">
        <v>6340</v>
      </c>
      <c r="B117" s="38" t="s">
        <v>415</v>
      </c>
      <c r="C117" s="85" t="n">
        <v>102</v>
      </c>
      <c r="N117" s="86" t="n">
        <v>9</v>
      </c>
      <c r="O117" s="86" t="n">
        <v>1</v>
      </c>
      <c r="AD117" s="86" t="n">
        <v>3</v>
      </c>
      <c r="AK117" s="86" t="n">
        <v>4</v>
      </c>
      <c r="AL117" s="86" t="n">
        <v>2</v>
      </c>
      <c r="AN117" s="86" t="n">
        <v>3</v>
      </c>
      <c r="AS117" s="86" t="n">
        <v>5</v>
      </c>
      <c r="AZ117" s="86" t="n">
        <v>12</v>
      </c>
      <c r="BC117" s="86" t="n">
        <v>1</v>
      </c>
      <c r="BG117" s="86" t="n">
        <v>1</v>
      </c>
      <c r="BH117" s="86" t="n">
        <v>6</v>
      </c>
      <c r="BO117" s="86" t="n">
        <v>3</v>
      </c>
      <c r="BU117" s="86" t="n">
        <v>14</v>
      </c>
      <c r="BV117" s="86" t="n">
        <v>10</v>
      </c>
      <c r="BY117" s="86" t="n">
        <v>1</v>
      </c>
      <c r="BZ117" s="86" t="n">
        <v>1</v>
      </c>
      <c r="CC117" s="86" t="n">
        <v>1</v>
      </c>
      <c r="CF117" s="86" t="n">
        <v>1</v>
      </c>
      <c r="CH117" s="86" t="n">
        <v>1</v>
      </c>
      <c r="CO117" s="86" t="n">
        <v>1</v>
      </c>
      <c r="CT117" s="86" t="n">
        <v>4</v>
      </c>
      <c r="CU117" s="86" t="n">
        <v>1</v>
      </c>
      <c r="CV117" s="86" t="n">
        <v>5</v>
      </c>
      <c r="DA117" s="86" t="n">
        <v>2</v>
      </c>
      <c r="DL117" s="86" t="n">
        <v>2</v>
      </c>
      <c r="DP117" s="86" t="n">
        <v>2</v>
      </c>
      <c r="DQ117" s="86" t="n">
        <v>1</v>
      </c>
      <c r="DU117" s="86" t="n">
        <v>1</v>
      </c>
      <c r="DW117" s="86" t="n">
        <v>1</v>
      </c>
      <c r="EE117" s="86" t="n">
        <v>1</v>
      </c>
      <c r="EK117" s="86" t="n">
        <v>1</v>
      </c>
      <c r="EM117" s="86" t="n">
        <v>1</v>
      </c>
      <c r="EP117" s="85" t="n">
        <f aca="false">SUM(D117:EO117)</f>
        <v>102</v>
      </c>
      <c r="EQ117" s="38" t="s">
        <v>415</v>
      </c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86" customFormat="true" ht="12.75" hidden="false" customHeight="false" outlineLevel="0" collapsed="false">
      <c r="A118" s="79" t="n">
        <v>6360</v>
      </c>
      <c r="B118" s="38" t="s">
        <v>416</v>
      </c>
      <c r="C118" s="85" t="n">
        <v>22</v>
      </c>
      <c r="J118" s="86" t="n">
        <v>1</v>
      </c>
      <c r="M118" s="86" t="n">
        <v>1</v>
      </c>
      <c r="AR118" s="86" t="n">
        <v>2</v>
      </c>
      <c r="AS118" s="86" t="n">
        <v>1</v>
      </c>
      <c r="BB118" s="86" t="n">
        <v>1</v>
      </c>
      <c r="BL118" s="86" t="n">
        <v>1</v>
      </c>
      <c r="BM118" s="86" t="n">
        <v>1</v>
      </c>
      <c r="CP118" s="86" t="n">
        <v>2</v>
      </c>
      <c r="CT118" s="86" t="n">
        <v>1</v>
      </c>
      <c r="CZ118" s="86" t="n">
        <v>2</v>
      </c>
      <c r="DL118" s="86" t="n">
        <v>4</v>
      </c>
      <c r="DS118" s="86" t="n">
        <v>1</v>
      </c>
      <c r="DY118" s="86" t="n">
        <v>1</v>
      </c>
      <c r="DZ118" s="86" t="n">
        <v>2</v>
      </c>
      <c r="EB118" s="86" t="n">
        <v>1</v>
      </c>
      <c r="EP118" s="85" t="n">
        <f aca="false">SUM(D118:EO118)</f>
        <v>22</v>
      </c>
      <c r="EQ118" s="38" t="s">
        <v>416</v>
      </c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86" customFormat="true" ht="12.75" hidden="false" customHeight="false" outlineLevel="0" collapsed="false">
      <c r="A119" s="79" t="n">
        <v>6369</v>
      </c>
      <c r="B119" s="38" t="s">
        <v>417</v>
      </c>
      <c r="C119" s="85" t="n">
        <v>32</v>
      </c>
      <c r="L119" s="86" t="n">
        <v>1</v>
      </c>
      <c r="N119" s="86" t="n">
        <v>5</v>
      </c>
      <c r="BB119" s="86" t="n">
        <v>11</v>
      </c>
      <c r="BG119" s="86" t="n">
        <v>1</v>
      </c>
      <c r="DL119" s="86" t="n">
        <v>4</v>
      </c>
      <c r="DN119" s="86" t="n">
        <v>5</v>
      </c>
      <c r="DS119" s="86" t="n">
        <v>1</v>
      </c>
      <c r="DW119" s="86" t="n">
        <v>1</v>
      </c>
      <c r="DY119" s="86" t="n">
        <v>2</v>
      </c>
      <c r="EC119" s="86" t="n">
        <v>1</v>
      </c>
      <c r="EP119" s="85" t="n">
        <f aca="false">SUM(D119:EO119)</f>
        <v>32</v>
      </c>
      <c r="EQ119" s="38" t="s">
        <v>417</v>
      </c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115" customFormat="true" ht="12.75" hidden="false" customHeight="false" outlineLevel="0" collapsed="false">
      <c r="A120" s="112" t="n">
        <v>6380</v>
      </c>
      <c r="B120" s="113" t="s">
        <v>418</v>
      </c>
      <c r="C120" s="116" t="n">
        <v>3</v>
      </c>
      <c r="AP120" s="115" t="n">
        <v>1</v>
      </c>
      <c r="BY120" s="115" t="n">
        <v>1</v>
      </c>
      <c r="CL120" s="115" t="n">
        <v>1</v>
      </c>
      <c r="EP120" s="89" t="n">
        <f aca="false">SUM(D120:EO120)</f>
        <v>3</v>
      </c>
      <c r="EQ120" s="113" t="s">
        <v>418</v>
      </c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86" customFormat="true" ht="12.75" hidden="false" customHeight="false" outlineLevel="0" collapsed="false">
      <c r="A121" s="79" t="n">
        <v>6680</v>
      </c>
      <c r="B121" s="38" t="s">
        <v>419</v>
      </c>
      <c r="C121" s="85" t="n">
        <v>225</v>
      </c>
      <c r="E121" s="86" t="n">
        <v>2</v>
      </c>
      <c r="J121" s="86" t="n">
        <v>3</v>
      </c>
      <c r="AG121" s="86" t="n">
        <v>6</v>
      </c>
      <c r="AH121" s="86" t="n">
        <v>44</v>
      </c>
      <c r="AI121" s="86" t="n">
        <v>59</v>
      </c>
      <c r="AL121" s="86" t="n">
        <v>2</v>
      </c>
      <c r="AM121" s="86" t="n">
        <v>7</v>
      </c>
      <c r="AN121" s="86" t="n">
        <v>43</v>
      </c>
      <c r="AO121" s="86" t="n">
        <v>39</v>
      </c>
      <c r="AT121" s="86" t="n">
        <v>1</v>
      </c>
      <c r="AU121" s="86" t="n">
        <v>2</v>
      </c>
      <c r="AW121" s="86" t="n">
        <v>10</v>
      </c>
      <c r="BB121" s="86" t="n">
        <v>3</v>
      </c>
      <c r="BG121" s="86" t="n">
        <v>1</v>
      </c>
      <c r="BH121" s="86" t="n">
        <v>3</v>
      </c>
      <c r="EP121" s="85" t="n">
        <f aca="false">SUM(D121:EO121)</f>
        <v>225</v>
      </c>
      <c r="EQ121" s="38" t="s">
        <v>419</v>
      </c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86" customFormat="true" ht="12.75" hidden="false" customHeight="false" outlineLevel="0" collapsed="false">
      <c r="A122" s="79" t="n">
        <v>6700</v>
      </c>
      <c r="B122" s="38" t="s">
        <v>420</v>
      </c>
      <c r="C122" s="85" t="n">
        <v>3338</v>
      </c>
      <c r="AH122" s="86" t="n">
        <v>8</v>
      </c>
      <c r="AI122" s="86" t="n">
        <v>2</v>
      </c>
      <c r="AJ122" s="86" t="n">
        <v>13</v>
      </c>
      <c r="AL122" s="86" t="n">
        <v>2</v>
      </c>
      <c r="AM122" s="86" t="n">
        <v>18</v>
      </c>
      <c r="AO122" s="86" t="n">
        <v>10</v>
      </c>
      <c r="AS122" s="86" t="n">
        <v>500</v>
      </c>
      <c r="AT122" s="86" t="n">
        <v>18</v>
      </c>
      <c r="AV122" s="86" t="n">
        <v>150</v>
      </c>
      <c r="AW122" s="86" t="n">
        <v>820</v>
      </c>
      <c r="AX122" s="86" t="n">
        <v>4</v>
      </c>
      <c r="BE122" s="86" t="n">
        <v>30</v>
      </c>
      <c r="BG122" s="86" t="n">
        <v>1730</v>
      </c>
      <c r="BH122" s="86" t="n">
        <v>30</v>
      </c>
      <c r="DY122" s="86" t="n">
        <v>3</v>
      </c>
      <c r="EP122" s="85" t="n">
        <f aca="false">SUM(D122:EO122)</f>
        <v>3338</v>
      </c>
      <c r="EQ122" s="38" t="s">
        <v>420</v>
      </c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86" customFormat="true" ht="12.75" hidden="false" customHeight="false" outlineLevel="0" collapsed="false">
      <c r="A123" s="79" t="n">
        <v>7240</v>
      </c>
      <c r="B123" s="38" t="s">
        <v>421</v>
      </c>
      <c r="C123" s="85" t="n">
        <v>2</v>
      </c>
      <c r="CT123" s="86" t="n">
        <v>1</v>
      </c>
      <c r="DL123" s="86" t="n">
        <v>1</v>
      </c>
      <c r="EP123" s="85" t="n">
        <f aca="false">SUM(D123:EO123)</f>
        <v>2</v>
      </c>
      <c r="EQ123" s="38" t="s">
        <v>421</v>
      </c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86" customFormat="true" ht="12.75" hidden="false" customHeight="false" outlineLevel="0" collapsed="false">
      <c r="A124" s="79" t="n">
        <v>7680</v>
      </c>
      <c r="B124" s="38" t="s">
        <v>645</v>
      </c>
      <c r="C124" s="85" t="n">
        <v>1</v>
      </c>
      <c r="DK124" s="86" t="n">
        <v>1</v>
      </c>
      <c r="EP124" s="85" t="n">
        <f aca="false">SUM(D124:EO124)</f>
        <v>1</v>
      </c>
      <c r="EQ124" s="38" t="s">
        <v>645</v>
      </c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86" customFormat="true" ht="12.75" hidden="false" customHeight="false" outlineLevel="0" collapsed="false">
      <c r="A125" s="79" t="n">
        <v>7950</v>
      </c>
      <c r="B125" s="38" t="s">
        <v>422</v>
      </c>
      <c r="C125" s="85" t="n">
        <v>162</v>
      </c>
      <c r="DE125" s="86" t="n">
        <v>3</v>
      </c>
      <c r="DH125" s="86" t="n">
        <v>1</v>
      </c>
      <c r="DK125" s="86" t="n">
        <v>7</v>
      </c>
      <c r="DL125" s="86" t="n">
        <v>8</v>
      </c>
      <c r="DM125" s="86" t="n">
        <v>7</v>
      </c>
      <c r="DN125" s="86" t="n">
        <v>3</v>
      </c>
      <c r="DQ125" s="86" t="n">
        <v>27</v>
      </c>
      <c r="DR125" s="86" t="n">
        <v>3</v>
      </c>
      <c r="DS125" s="86" t="n">
        <v>17</v>
      </c>
      <c r="DT125" s="86" t="n">
        <v>50</v>
      </c>
      <c r="DU125" s="86" t="n">
        <v>1</v>
      </c>
      <c r="DV125" s="86" t="n">
        <v>2</v>
      </c>
      <c r="DW125" s="86" t="n">
        <v>1</v>
      </c>
      <c r="DX125" s="86" t="n">
        <v>2</v>
      </c>
      <c r="DY125" s="86" t="n">
        <v>6</v>
      </c>
      <c r="DZ125" s="86" t="n">
        <v>1</v>
      </c>
      <c r="EA125" s="86" t="n">
        <v>3</v>
      </c>
      <c r="EB125" s="86" t="n">
        <v>3</v>
      </c>
      <c r="ED125" s="86" t="n">
        <v>4</v>
      </c>
      <c r="EF125" s="86" t="n">
        <v>1</v>
      </c>
      <c r="EH125" s="86" t="n">
        <v>3</v>
      </c>
      <c r="EI125" s="86" t="n">
        <v>2</v>
      </c>
      <c r="EJ125" s="86" t="n">
        <v>4</v>
      </c>
      <c r="EN125" s="86" t="n">
        <v>3</v>
      </c>
      <c r="EP125" s="85" t="n">
        <f aca="false">SUM(D125:EO125)</f>
        <v>162</v>
      </c>
      <c r="EQ125" s="38" t="s">
        <v>422</v>
      </c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86" customFormat="true" ht="12.75" hidden="false" customHeight="false" outlineLevel="0" collapsed="false">
      <c r="A126" s="79" t="n">
        <v>8400</v>
      </c>
      <c r="B126" s="38" t="s">
        <v>423</v>
      </c>
      <c r="C126" s="85" t="n">
        <v>7</v>
      </c>
      <c r="DN126" s="86" t="n">
        <v>1</v>
      </c>
      <c r="DS126" s="86" t="n">
        <v>2</v>
      </c>
      <c r="DY126" s="86" t="n">
        <v>4</v>
      </c>
      <c r="EP126" s="85" t="n">
        <f aca="false">SUM(D126:EO126)</f>
        <v>7</v>
      </c>
      <c r="EQ126" s="38" t="s">
        <v>423</v>
      </c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86" customFormat="true" ht="12.75" hidden="false" customHeight="false" outlineLevel="0" collapsed="false">
      <c r="A127" s="79" t="n">
        <v>9740</v>
      </c>
      <c r="B127" s="38" t="s">
        <v>425</v>
      </c>
      <c r="C127" s="85" t="n">
        <v>19</v>
      </c>
      <c r="AL127" s="86" t="n">
        <v>3</v>
      </c>
      <c r="AO127" s="86" t="n">
        <v>8</v>
      </c>
      <c r="AV127" s="86" t="n">
        <v>2</v>
      </c>
      <c r="AY127" s="86" t="n">
        <v>1</v>
      </c>
      <c r="BB127" s="86" t="n">
        <v>3</v>
      </c>
      <c r="BL127" s="86" t="n">
        <v>1</v>
      </c>
      <c r="CA127" s="86" t="n">
        <v>1</v>
      </c>
      <c r="EP127" s="85" t="n">
        <f aca="false">SUM(D127:EO127)</f>
        <v>19</v>
      </c>
      <c r="EQ127" s="38" t="s">
        <v>425</v>
      </c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12.75" hidden="false" customHeight="false" outlineLevel="0" collapsed="false">
      <c r="A128" s="79" t="n">
        <v>9760</v>
      </c>
      <c r="B128" s="38" t="s">
        <v>426</v>
      </c>
      <c r="C128" s="85" t="n">
        <v>732</v>
      </c>
      <c r="D128" s="86"/>
      <c r="E128" s="86"/>
      <c r="F128" s="86"/>
      <c r="G128" s="86"/>
      <c r="H128" s="86"/>
      <c r="I128" s="86" t="n">
        <v>3</v>
      </c>
      <c r="J128" s="86" t="n">
        <v>1</v>
      </c>
      <c r="K128" s="86"/>
      <c r="L128" s="86"/>
      <c r="M128" s="86" t="n">
        <v>1</v>
      </c>
      <c r="N128" s="86" t="n">
        <v>3</v>
      </c>
      <c r="O128" s="86" t="n">
        <v>2</v>
      </c>
      <c r="P128" s="86" t="n">
        <v>13</v>
      </c>
      <c r="Q128" s="86" t="n">
        <v>3</v>
      </c>
      <c r="R128" s="86"/>
      <c r="S128" s="86" t="n">
        <v>2</v>
      </c>
      <c r="T128" s="86" t="n">
        <v>8</v>
      </c>
      <c r="U128" s="86"/>
      <c r="V128" s="86"/>
      <c r="W128" s="86"/>
      <c r="X128" s="86"/>
      <c r="Y128" s="86"/>
      <c r="Z128" s="86"/>
      <c r="AA128" s="86"/>
      <c r="AB128" s="86"/>
      <c r="AC128" s="86"/>
      <c r="AD128" s="86" t="n">
        <v>86</v>
      </c>
      <c r="AE128" s="86"/>
      <c r="AF128" s="86"/>
      <c r="AG128" s="86" t="n">
        <v>7</v>
      </c>
      <c r="AH128" s="86" t="n">
        <v>88</v>
      </c>
      <c r="AI128" s="86" t="n">
        <v>55</v>
      </c>
      <c r="AJ128" s="86" t="n">
        <v>10</v>
      </c>
      <c r="AK128" s="86" t="n">
        <v>1</v>
      </c>
      <c r="AL128" s="86" t="n">
        <v>175</v>
      </c>
      <c r="AM128" s="86" t="n">
        <v>33</v>
      </c>
      <c r="AN128" s="86" t="n">
        <v>9</v>
      </c>
      <c r="AO128" s="86" t="n">
        <v>5</v>
      </c>
      <c r="AP128" s="86" t="n">
        <v>2</v>
      </c>
      <c r="AQ128" s="86" t="n">
        <v>23</v>
      </c>
      <c r="AR128" s="86" t="n">
        <v>12</v>
      </c>
      <c r="AS128" s="86" t="n">
        <v>1</v>
      </c>
      <c r="AT128" s="86" t="n">
        <v>1</v>
      </c>
      <c r="AU128" s="86" t="n">
        <v>13</v>
      </c>
      <c r="AV128" s="86" t="n">
        <v>20</v>
      </c>
      <c r="AW128" s="86" t="n">
        <v>31</v>
      </c>
      <c r="AX128" s="86" t="n">
        <v>6</v>
      </c>
      <c r="AY128" s="86"/>
      <c r="AZ128" s="86" t="n">
        <v>35</v>
      </c>
      <c r="BA128" s="86"/>
      <c r="BB128" s="86" t="n">
        <v>1</v>
      </c>
      <c r="BC128" s="86" t="n">
        <v>3</v>
      </c>
      <c r="BD128" s="86" t="n">
        <v>10</v>
      </c>
      <c r="BE128" s="86" t="n">
        <v>6</v>
      </c>
      <c r="BF128" s="86" t="n">
        <v>5</v>
      </c>
      <c r="BG128" s="86" t="n">
        <v>18</v>
      </c>
      <c r="BH128" s="86" t="n">
        <v>6</v>
      </c>
      <c r="BI128" s="86" t="n">
        <v>6</v>
      </c>
      <c r="BJ128" s="86" t="n">
        <v>5</v>
      </c>
      <c r="BK128" s="86"/>
      <c r="BL128" s="86" t="n">
        <v>6</v>
      </c>
      <c r="BM128" s="86" t="n">
        <v>2</v>
      </c>
      <c r="BN128" s="86"/>
      <c r="BO128" s="86" t="n">
        <v>3</v>
      </c>
      <c r="BP128" s="86"/>
      <c r="BQ128" s="86" t="n">
        <v>2</v>
      </c>
      <c r="BR128" s="86" t="n">
        <v>1</v>
      </c>
      <c r="BS128" s="86"/>
      <c r="BT128" s="86"/>
      <c r="BU128" s="86" t="n">
        <v>7</v>
      </c>
      <c r="BV128" s="86"/>
      <c r="BW128" s="86"/>
      <c r="BX128" s="86"/>
      <c r="BY128" s="86"/>
      <c r="BZ128" s="86" t="n">
        <v>1</v>
      </c>
      <c r="CA128" s="86"/>
      <c r="CB128" s="86"/>
      <c r="CC128" s="86"/>
      <c r="CD128" s="86"/>
      <c r="CE128" s="86"/>
      <c r="CF128" s="86"/>
      <c r="CG128" s="86"/>
      <c r="CH128" s="86"/>
      <c r="CI128" s="86"/>
      <c r="CJ128" s="86"/>
      <c r="CK128" s="86"/>
      <c r="CL128" s="86"/>
      <c r="CM128" s="86"/>
      <c r="CN128" s="86"/>
      <c r="CO128" s="86"/>
      <c r="CP128" s="86"/>
      <c r="CQ128" s="86"/>
      <c r="CR128" s="86"/>
      <c r="CS128" s="86"/>
      <c r="CT128" s="86"/>
      <c r="CU128" s="86"/>
      <c r="CV128" s="86"/>
      <c r="CW128" s="86"/>
      <c r="CX128" s="86"/>
      <c r="CY128" s="86"/>
      <c r="CZ128" s="86"/>
      <c r="DA128" s="86"/>
      <c r="DB128" s="86"/>
      <c r="DC128" s="86"/>
      <c r="DD128" s="86"/>
      <c r="DE128" s="86"/>
      <c r="DF128" s="86"/>
      <c r="DG128" s="86"/>
      <c r="DH128" s="86"/>
      <c r="DI128" s="86"/>
      <c r="DJ128" s="86"/>
      <c r="DK128" s="86"/>
      <c r="DL128" s="86"/>
      <c r="DM128" s="86"/>
      <c r="DN128" s="86"/>
      <c r="DO128" s="86"/>
      <c r="DP128" s="86"/>
      <c r="DQ128" s="86"/>
      <c r="DR128" s="86"/>
      <c r="DS128" s="86"/>
      <c r="DT128" s="86" t="n">
        <v>1</v>
      </c>
      <c r="DU128" s="86"/>
      <c r="DV128" s="86"/>
      <c r="DW128" s="86"/>
      <c r="DX128" s="86"/>
      <c r="DY128" s="86"/>
      <c r="DZ128" s="86"/>
      <c r="EA128" s="86"/>
      <c r="EB128" s="86"/>
      <c r="EC128" s="86"/>
      <c r="ED128" s="86"/>
      <c r="EE128" s="86"/>
      <c r="EF128" s="86"/>
      <c r="EG128" s="86"/>
      <c r="EH128" s="86"/>
      <c r="EI128" s="86"/>
      <c r="EJ128" s="86"/>
      <c r="EK128" s="86"/>
      <c r="EL128" s="86"/>
      <c r="EM128" s="86"/>
      <c r="EN128" s="86"/>
      <c r="EO128" s="86"/>
      <c r="EP128" s="85" t="n">
        <f aca="false">SUM(D128:EO128)</f>
        <v>732</v>
      </c>
      <c r="EQ128" s="38" t="s">
        <v>426</v>
      </c>
    </row>
    <row r="129" s="86" customFormat="true" ht="12.75" hidden="false" customHeight="false" outlineLevel="0" collapsed="false">
      <c r="A129" s="79" t="n">
        <v>9810</v>
      </c>
      <c r="B129" s="38" t="s">
        <v>427</v>
      </c>
      <c r="C129" s="85" t="n">
        <v>65</v>
      </c>
      <c r="BW129" s="86" t="n">
        <v>1</v>
      </c>
      <c r="CI129" s="86" t="n">
        <v>1</v>
      </c>
      <c r="CL129" s="86" t="n">
        <v>1</v>
      </c>
      <c r="CO129" s="86" t="n">
        <v>1</v>
      </c>
      <c r="CP129" s="86" t="n">
        <v>4</v>
      </c>
      <c r="CQ129" s="86" t="n">
        <v>1</v>
      </c>
      <c r="CS129" s="86" t="n">
        <v>2</v>
      </c>
      <c r="CV129" s="86" t="n">
        <v>1</v>
      </c>
      <c r="CW129" s="86" t="n">
        <v>1</v>
      </c>
      <c r="CX129" s="86" t="n">
        <v>1</v>
      </c>
      <c r="DD129" s="86" t="n">
        <v>4</v>
      </c>
      <c r="DE129" s="86" t="n">
        <v>1</v>
      </c>
      <c r="DL129" s="86" t="n">
        <v>3</v>
      </c>
      <c r="DM129" s="86" t="n">
        <v>2</v>
      </c>
      <c r="DN129" s="86" t="n">
        <v>8</v>
      </c>
      <c r="DO129" s="86" t="n">
        <v>1</v>
      </c>
      <c r="DP129" s="86" t="n">
        <v>3</v>
      </c>
      <c r="DQ129" s="86" t="n">
        <v>2</v>
      </c>
      <c r="DS129" s="86" t="n">
        <v>2</v>
      </c>
      <c r="DT129" s="86" t="n">
        <v>2</v>
      </c>
      <c r="DW129" s="86" t="n">
        <v>2</v>
      </c>
      <c r="DX129" s="86" t="n">
        <v>5</v>
      </c>
      <c r="DY129" s="86" t="n">
        <v>9</v>
      </c>
      <c r="EI129" s="86" t="n">
        <v>1</v>
      </c>
      <c r="EL129" s="86" t="n">
        <v>1</v>
      </c>
      <c r="EN129" s="86" t="n">
        <v>4</v>
      </c>
      <c r="EO129" s="86" t="n">
        <v>1</v>
      </c>
      <c r="EP129" s="85" t="n">
        <f aca="false">SUM(D129:EO129)</f>
        <v>65</v>
      </c>
      <c r="EQ129" s="38" t="s">
        <v>427</v>
      </c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12.75" hidden="false" customHeight="false" outlineLevel="0" collapsed="false">
      <c r="A130" s="79" t="n">
        <v>9920</v>
      </c>
      <c r="B130" s="38" t="s">
        <v>428</v>
      </c>
      <c r="C130" s="85" t="n">
        <v>615</v>
      </c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  <c r="AQ130" s="86"/>
      <c r="AR130" s="86"/>
      <c r="AS130" s="86"/>
      <c r="AT130" s="86"/>
      <c r="AU130" s="86"/>
      <c r="AV130" s="86"/>
      <c r="AW130" s="86"/>
      <c r="AX130" s="86"/>
      <c r="AY130" s="86"/>
      <c r="AZ130" s="86"/>
      <c r="BA130" s="86"/>
      <c r="BB130" s="86"/>
      <c r="BC130" s="86"/>
      <c r="BD130" s="86"/>
      <c r="BE130" s="86"/>
      <c r="BF130" s="86"/>
      <c r="BG130" s="86"/>
      <c r="BH130" s="86"/>
      <c r="BI130" s="86"/>
      <c r="BJ130" s="86"/>
      <c r="BK130" s="86"/>
      <c r="BL130" s="86" t="n">
        <v>1</v>
      </c>
      <c r="BM130" s="86"/>
      <c r="BN130" s="86"/>
      <c r="BO130" s="86"/>
      <c r="BP130" s="86"/>
      <c r="BQ130" s="86"/>
      <c r="BR130" s="86" t="n">
        <v>1</v>
      </c>
      <c r="BS130" s="86"/>
      <c r="BT130" s="86"/>
      <c r="BU130" s="86" t="n">
        <v>6</v>
      </c>
      <c r="BV130" s="86" t="n">
        <v>5</v>
      </c>
      <c r="BW130" s="86" t="n">
        <v>5</v>
      </c>
      <c r="BX130" s="86"/>
      <c r="BY130" s="86"/>
      <c r="BZ130" s="86"/>
      <c r="CA130" s="86" t="n">
        <v>6</v>
      </c>
      <c r="CB130" s="86" t="n">
        <v>3</v>
      </c>
      <c r="CC130" s="86" t="n">
        <v>1</v>
      </c>
      <c r="CD130" s="86" t="n">
        <v>3</v>
      </c>
      <c r="CE130" s="86"/>
      <c r="CF130" s="86" t="n">
        <v>2</v>
      </c>
      <c r="CG130" s="86" t="n">
        <v>5</v>
      </c>
      <c r="CH130" s="86" t="n">
        <v>3</v>
      </c>
      <c r="CI130" s="86" t="n">
        <v>4</v>
      </c>
      <c r="CJ130" s="86"/>
      <c r="CK130" s="86" t="n">
        <v>5</v>
      </c>
      <c r="CL130" s="86" t="n">
        <v>8</v>
      </c>
      <c r="CM130" s="86" t="n">
        <v>8</v>
      </c>
      <c r="CN130" s="86" t="n">
        <v>5</v>
      </c>
      <c r="CO130" s="86" t="n">
        <v>21</v>
      </c>
      <c r="CP130" s="86" t="n">
        <v>20</v>
      </c>
      <c r="CQ130" s="86" t="n">
        <v>25</v>
      </c>
      <c r="CR130" s="86"/>
      <c r="CS130" s="86" t="n">
        <v>10</v>
      </c>
      <c r="CT130" s="86" t="n">
        <v>7</v>
      </c>
      <c r="CU130" s="86" t="n">
        <v>2</v>
      </c>
      <c r="CV130" s="86" t="n">
        <v>2</v>
      </c>
      <c r="CW130" s="86" t="n">
        <v>6</v>
      </c>
      <c r="CX130" s="86" t="n">
        <v>14</v>
      </c>
      <c r="CY130" s="86" t="n">
        <v>8</v>
      </c>
      <c r="CZ130" s="86" t="n">
        <v>25</v>
      </c>
      <c r="DA130" s="86" t="n">
        <v>5</v>
      </c>
      <c r="DB130" s="86"/>
      <c r="DC130" s="86" t="n">
        <v>35</v>
      </c>
      <c r="DD130" s="86" t="n">
        <v>30</v>
      </c>
      <c r="DE130" s="86" t="n">
        <v>25</v>
      </c>
      <c r="DF130" s="86" t="n">
        <v>12</v>
      </c>
      <c r="DG130" s="86" t="n">
        <v>30</v>
      </c>
      <c r="DH130" s="86" t="n">
        <v>8</v>
      </c>
      <c r="DI130" s="86"/>
      <c r="DJ130" s="86"/>
      <c r="DK130" s="86" t="n">
        <v>15</v>
      </c>
      <c r="DL130" s="86" t="n">
        <v>18</v>
      </c>
      <c r="DM130" s="86" t="n">
        <v>10</v>
      </c>
      <c r="DN130" s="86" t="n">
        <v>35</v>
      </c>
      <c r="DO130" s="86" t="n">
        <v>2</v>
      </c>
      <c r="DP130" s="86"/>
      <c r="DQ130" s="86" t="n">
        <v>15</v>
      </c>
      <c r="DR130" s="86" t="n">
        <v>15</v>
      </c>
      <c r="DS130" s="86" t="n">
        <v>40</v>
      </c>
      <c r="DT130" s="86" t="n">
        <v>50</v>
      </c>
      <c r="DU130" s="86" t="n">
        <v>25</v>
      </c>
      <c r="DV130" s="86"/>
      <c r="DW130" s="86" t="n">
        <v>5</v>
      </c>
      <c r="DX130" s="86"/>
      <c r="DY130" s="86" t="n">
        <v>5</v>
      </c>
      <c r="DZ130" s="86" t="n">
        <v>2</v>
      </c>
      <c r="EA130" s="86"/>
      <c r="EB130" s="86" t="n">
        <v>5</v>
      </c>
      <c r="EC130" s="86" t="n">
        <v>7</v>
      </c>
      <c r="ED130" s="86" t="n">
        <v>3</v>
      </c>
      <c r="EE130" s="86" t="n">
        <v>5</v>
      </c>
      <c r="EF130" s="86"/>
      <c r="EG130" s="86" t="n">
        <v>2</v>
      </c>
      <c r="EH130" s="86"/>
      <c r="EI130" s="86"/>
      <c r="EJ130" s="86"/>
      <c r="EK130" s="86"/>
      <c r="EL130" s="86"/>
      <c r="EM130" s="86"/>
      <c r="EN130" s="86"/>
      <c r="EO130" s="86"/>
      <c r="EP130" s="85" t="n">
        <f aca="false">SUM(D130:EO130)</f>
        <v>615</v>
      </c>
      <c r="EQ130" s="38" t="s">
        <v>428</v>
      </c>
    </row>
    <row r="131" s="86" customFormat="true" ht="12.75" hidden="false" customHeight="false" outlineLevel="0" collapsed="false">
      <c r="A131" s="79" t="n">
        <v>10010</v>
      </c>
      <c r="B131" s="38" t="s">
        <v>429</v>
      </c>
      <c r="C131" s="85" t="n">
        <v>143</v>
      </c>
      <c r="CC131" s="86" t="n">
        <v>1</v>
      </c>
      <c r="CJ131" s="86" t="n">
        <v>1</v>
      </c>
      <c r="CL131" s="86" t="n">
        <v>1</v>
      </c>
      <c r="CN131" s="86" t="n">
        <v>1</v>
      </c>
      <c r="CO131" s="86" t="n">
        <v>1</v>
      </c>
      <c r="CP131" s="86" t="n">
        <v>1</v>
      </c>
      <c r="CU131" s="86" t="n">
        <v>2</v>
      </c>
      <c r="CW131" s="86" t="n">
        <v>1</v>
      </c>
      <c r="CX131" s="86" t="n">
        <v>3</v>
      </c>
      <c r="CZ131" s="86" t="n">
        <v>2</v>
      </c>
      <c r="DE131" s="86" t="n">
        <v>1</v>
      </c>
      <c r="DL131" s="86" t="n">
        <v>10</v>
      </c>
      <c r="DN131" s="86" t="n">
        <v>14</v>
      </c>
      <c r="DO131" s="86" t="n">
        <v>3</v>
      </c>
      <c r="DP131" s="86" t="n">
        <v>1</v>
      </c>
      <c r="DQ131" s="86" t="n">
        <v>7</v>
      </c>
      <c r="DR131" s="86" t="n">
        <v>18</v>
      </c>
      <c r="DS131" s="86" t="n">
        <v>1</v>
      </c>
      <c r="DT131" s="86" t="n">
        <v>51</v>
      </c>
      <c r="DV131" s="86" t="n">
        <v>4</v>
      </c>
      <c r="DW131" s="86" t="n">
        <v>1</v>
      </c>
      <c r="DX131" s="86" t="n">
        <v>3</v>
      </c>
      <c r="DY131" s="86" t="n">
        <v>5</v>
      </c>
      <c r="DZ131" s="86" t="n">
        <v>1</v>
      </c>
      <c r="EA131" s="86" t="n">
        <v>4</v>
      </c>
      <c r="EB131" s="86" t="n">
        <v>4</v>
      </c>
      <c r="EL131" s="86" t="n">
        <v>1</v>
      </c>
      <c r="EP131" s="85" t="n">
        <f aca="false">SUM(D131:EO131)</f>
        <v>143</v>
      </c>
      <c r="EQ131" s="38" t="s">
        <v>429</v>
      </c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86" customFormat="true" ht="12.75" hidden="false" customHeight="false" outlineLevel="0" collapsed="false">
      <c r="A132" s="79" t="n">
        <v>10090</v>
      </c>
      <c r="B132" s="38" t="s">
        <v>430</v>
      </c>
      <c r="C132" s="85" t="n">
        <v>5</v>
      </c>
      <c r="BM132" s="86" t="n">
        <v>1</v>
      </c>
      <c r="BR132" s="86" t="n">
        <v>1</v>
      </c>
      <c r="BS132" s="86" t="n">
        <v>1</v>
      </c>
      <c r="CX132" s="86" t="n">
        <v>1</v>
      </c>
      <c r="DR132" s="86" t="n">
        <v>1</v>
      </c>
      <c r="EP132" s="85" t="n">
        <f aca="false">SUM(D132:EO132)</f>
        <v>5</v>
      </c>
      <c r="EQ132" s="38" t="s">
        <v>430</v>
      </c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86" customFormat="true" ht="12.75" hidden="false" customHeight="false" outlineLevel="0" collapsed="false">
      <c r="A133" s="79" t="n">
        <v>10110</v>
      </c>
      <c r="B133" s="38" t="s">
        <v>431</v>
      </c>
      <c r="C133" s="85" t="n">
        <v>200</v>
      </c>
      <c r="AG133" s="86" t="n">
        <v>1</v>
      </c>
      <c r="AI133" s="86" t="n">
        <v>1</v>
      </c>
      <c r="AK133" s="86" t="n">
        <v>1</v>
      </c>
      <c r="AL133" s="86" t="n">
        <v>21</v>
      </c>
      <c r="AM133" s="86" t="n">
        <v>1</v>
      </c>
      <c r="AN133" s="86" t="n">
        <v>1</v>
      </c>
      <c r="AO133" s="86" t="n">
        <v>3</v>
      </c>
      <c r="AQ133" s="86" t="n">
        <v>1</v>
      </c>
      <c r="AV133" s="86" t="n">
        <v>1</v>
      </c>
      <c r="AX133" s="86" t="n">
        <v>1</v>
      </c>
      <c r="AZ133" s="86" t="n">
        <v>1</v>
      </c>
      <c r="BA133" s="86" t="n">
        <v>2</v>
      </c>
      <c r="BD133" s="86" t="n">
        <v>15</v>
      </c>
      <c r="BJ133" s="86" t="n">
        <v>1</v>
      </c>
      <c r="BM133" s="86" t="n">
        <v>1</v>
      </c>
      <c r="BO133" s="86" t="n">
        <v>6</v>
      </c>
      <c r="BQ133" s="86" t="n">
        <v>8</v>
      </c>
      <c r="BR133" s="86" t="n">
        <v>75</v>
      </c>
      <c r="BU133" s="86" t="n">
        <v>31</v>
      </c>
      <c r="BV133" s="86" t="n">
        <v>16</v>
      </c>
      <c r="CB133" s="86" t="n">
        <v>1</v>
      </c>
      <c r="CL133" s="86" t="n">
        <v>11</v>
      </c>
      <c r="EP133" s="85" t="n">
        <f aca="false">SUM(D133:EO133)</f>
        <v>200</v>
      </c>
      <c r="EQ133" s="38" t="s">
        <v>431</v>
      </c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86" customFormat="true" ht="12.75" hidden="false" customHeight="false" outlineLevel="0" collapsed="false">
      <c r="A134" s="79" t="n">
        <v>10135</v>
      </c>
      <c r="B134" s="38" t="s">
        <v>739</v>
      </c>
      <c r="C134" s="85" t="n">
        <v>2</v>
      </c>
      <c r="BB134" s="86" t="n">
        <v>2</v>
      </c>
      <c r="EP134" s="85" t="n">
        <f aca="false">SUM(D134:EO134)</f>
        <v>2</v>
      </c>
      <c r="EQ134" s="38" t="s">
        <v>739</v>
      </c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86" customFormat="true" ht="12.75" hidden="false" customHeight="false" outlineLevel="0" collapsed="false">
      <c r="A135" s="79" t="n">
        <v>10170</v>
      </c>
      <c r="B135" s="38" t="s">
        <v>432</v>
      </c>
      <c r="C135" s="85" t="n">
        <v>17</v>
      </c>
      <c r="BM135" s="86" t="n">
        <v>2</v>
      </c>
      <c r="CB135" s="86" t="n">
        <v>1</v>
      </c>
      <c r="CC135" s="86" t="n">
        <v>1</v>
      </c>
      <c r="CF135" s="86" t="n">
        <v>1</v>
      </c>
      <c r="CO135" s="86" t="n">
        <v>2</v>
      </c>
      <c r="CQ135" s="86" t="n">
        <v>2</v>
      </c>
      <c r="CS135" s="86" t="n">
        <v>1</v>
      </c>
      <c r="CU135" s="86" t="n">
        <v>1</v>
      </c>
      <c r="DC135" s="86" t="n">
        <v>1</v>
      </c>
      <c r="DE135" s="86" t="n">
        <v>2</v>
      </c>
      <c r="DK135" s="86" t="n">
        <v>1</v>
      </c>
      <c r="DS135" s="86" t="n">
        <v>1</v>
      </c>
      <c r="DT135" s="86" t="n">
        <v>1</v>
      </c>
      <c r="EP135" s="85" t="n">
        <f aca="false">SUM(D135:EO135)</f>
        <v>17</v>
      </c>
      <c r="EQ135" s="38" t="s">
        <v>432</v>
      </c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86" customFormat="true" ht="12.75" hidden="false" customHeight="false" outlineLevel="0" collapsed="false">
      <c r="A136" s="79" t="n">
        <v>10190</v>
      </c>
      <c r="B136" s="38" t="s">
        <v>433</v>
      </c>
      <c r="C136" s="85" t="n">
        <v>3</v>
      </c>
      <c r="AW136" s="86" t="n">
        <v>1</v>
      </c>
      <c r="AX136" s="86" t="n">
        <v>1</v>
      </c>
      <c r="EE136" s="86" t="n">
        <v>1</v>
      </c>
      <c r="EP136" s="85" t="n">
        <f aca="false">SUM(D136:EO136)</f>
        <v>3</v>
      </c>
      <c r="EQ136" s="38" t="s">
        <v>433</v>
      </c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86" customFormat="true" ht="12.75" hidden="false" customHeight="false" outlineLevel="0" collapsed="false">
      <c r="A137" s="79" t="n">
        <v>10200</v>
      </c>
      <c r="B137" s="38" t="s">
        <v>434</v>
      </c>
      <c r="C137" s="85" t="n">
        <v>46</v>
      </c>
      <c r="AI137" s="86" t="n">
        <v>1</v>
      </c>
      <c r="AL137" s="86" t="n">
        <v>5</v>
      </c>
      <c r="AU137" s="86" t="n">
        <v>1</v>
      </c>
      <c r="AW137" s="86" t="n">
        <v>3</v>
      </c>
      <c r="BB137" s="86" t="n">
        <v>2</v>
      </c>
      <c r="BG137" s="86" t="n">
        <v>5</v>
      </c>
      <c r="BI137" s="86" t="n">
        <v>1</v>
      </c>
      <c r="BJ137" s="86" t="n">
        <v>4</v>
      </c>
      <c r="BL137" s="86" t="n">
        <v>14</v>
      </c>
      <c r="BM137" s="86" t="n">
        <v>1</v>
      </c>
      <c r="BQ137" s="86" t="n">
        <v>1</v>
      </c>
      <c r="BR137" s="86" t="n">
        <v>3</v>
      </c>
      <c r="BS137" s="86" t="n">
        <v>4</v>
      </c>
      <c r="CB137" s="86" t="n">
        <v>1</v>
      </c>
      <c r="EP137" s="85" t="n">
        <f aca="false">SUM(D137:EO137)</f>
        <v>46</v>
      </c>
      <c r="EQ137" s="38" t="s">
        <v>434</v>
      </c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86" customFormat="true" ht="12.75" hidden="false" customHeight="false" outlineLevel="0" collapsed="false">
      <c r="A138" s="79" t="n">
        <v>10840</v>
      </c>
      <c r="B138" s="38" t="s">
        <v>436</v>
      </c>
      <c r="C138" s="85" t="n">
        <v>13</v>
      </c>
      <c r="BH138" s="86" t="n">
        <v>4</v>
      </c>
      <c r="BJ138" s="86" t="n">
        <v>1</v>
      </c>
      <c r="BL138" s="86" t="n">
        <v>3</v>
      </c>
      <c r="BM138" s="86" t="n">
        <v>5</v>
      </c>
      <c r="EP138" s="85" t="n">
        <f aca="false">SUM(D138:EO138)</f>
        <v>13</v>
      </c>
      <c r="EQ138" s="38" t="s">
        <v>436</v>
      </c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86" customFormat="true" ht="12.75" hidden="false" customHeight="false" outlineLevel="0" collapsed="false">
      <c r="A139" s="79" t="n">
        <v>11980</v>
      </c>
      <c r="B139" s="38" t="s">
        <v>911</v>
      </c>
      <c r="C139" s="85" t="n">
        <v>131</v>
      </c>
      <c r="AO139" s="86" t="n">
        <v>131</v>
      </c>
      <c r="EP139" s="85" t="n">
        <f aca="false">SUM(D139:EO139)</f>
        <v>131</v>
      </c>
      <c r="EQ139" s="38" t="s">
        <v>911</v>
      </c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86" customFormat="true" ht="12.75" hidden="false" customHeight="false" outlineLevel="0" collapsed="false">
      <c r="A140" s="79" t="n">
        <v>12000</v>
      </c>
      <c r="B140" s="38" t="s">
        <v>250</v>
      </c>
      <c r="C140" s="85" t="n">
        <v>8</v>
      </c>
      <c r="AO140" s="86" t="n">
        <v>8</v>
      </c>
      <c r="EP140" s="85" t="n">
        <f aca="false">SUM(D140:EO140)</f>
        <v>8</v>
      </c>
      <c r="EQ140" s="38" t="s">
        <v>250</v>
      </c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86" customFormat="true" ht="12.75" hidden="false" customHeight="false" outlineLevel="0" collapsed="false">
      <c r="A141" s="79" t="n">
        <v>12010</v>
      </c>
      <c r="B141" s="38" t="s">
        <v>648</v>
      </c>
      <c r="C141" s="85" t="n">
        <v>2</v>
      </c>
      <c r="AO141" s="86" t="n">
        <v>2</v>
      </c>
      <c r="EP141" s="85" t="n">
        <f aca="false">SUM(D141:EO141)</f>
        <v>2</v>
      </c>
      <c r="EQ141" s="38" t="s">
        <v>648</v>
      </c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86" customFormat="true" ht="12.75" hidden="false" customHeight="false" outlineLevel="0" collapsed="false">
      <c r="A142" s="79" t="n">
        <v>12020</v>
      </c>
      <c r="B142" s="38" t="s">
        <v>437</v>
      </c>
      <c r="C142" s="85" t="n">
        <v>347</v>
      </c>
      <c r="AN142" s="86" t="n">
        <v>53</v>
      </c>
      <c r="AO142" s="86" t="n">
        <v>292</v>
      </c>
      <c r="AV142" s="86" t="n">
        <v>2</v>
      </c>
      <c r="EP142" s="85" t="n">
        <f aca="false">SUM(D142:EO142)</f>
        <v>347</v>
      </c>
      <c r="EQ142" s="38" t="s">
        <v>437</v>
      </c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86" customFormat="true" ht="12.75" hidden="false" customHeight="false" outlineLevel="0" collapsed="false">
      <c r="A143" s="79" t="n">
        <v>12750</v>
      </c>
      <c r="B143" s="38" t="s">
        <v>912</v>
      </c>
      <c r="C143" s="85" t="n">
        <v>1</v>
      </c>
      <c r="CI143" s="86" t="n">
        <v>1</v>
      </c>
      <c r="EP143" s="85" t="n">
        <f aca="false">SUM(D143:EO143)</f>
        <v>1</v>
      </c>
      <c r="EQ143" s="38" t="s">
        <v>912</v>
      </c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s="86" customFormat="true" ht="12.75" hidden="false" customHeight="false" outlineLevel="0" collapsed="false">
      <c r="A144" s="79" t="n">
        <v>14610</v>
      </c>
      <c r="B144" s="38" t="s">
        <v>913</v>
      </c>
      <c r="C144" s="85" t="n">
        <v>5</v>
      </c>
      <c r="BL144" s="86" t="n">
        <v>5</v>
      </c>
      <c r="EP144" s="85" t="n">
        <f aca="false">SUM(D144:EO144)</f>
        <v>5</v>
      </c>
      <c r="EQ144" s="38" t="s">
        <v>913</v>
      </c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86" customFormat="true" ht="12.75" hidden="false" customHeight="false" outlineLevel="0" collapsed="false">
      <c r="A145" s="79" t="n">
        <v>14620</v>
      </c>
      <c r="B145" s="38" t="s">
        <v>439</v>
      </c>
      <c r="C145" s="85" t="n">
        <v>9</v>
      </c>
      <c r="BJ145" s="86" t="n">
        <v>2</v>
      </c>
      <c r="BL145" s="86" t="n">
        <v>7</v>
      </c>
      <c r="EP145" s="85" t="n">
        <f aca="false">SUM(D145:EO145)</f>
        <v>9</v>
      </c>
      <c r="EQ145" s="38" t="s">
        <v>439</v>
      </c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86" customFormat="true" ht="12.75" hidden="false" customHeight="false" outlineLevel="0" collapsed="false">
      <c r="A146" s="79" t="n">
        <v>14640</v>
      </c>
      <c r="B146" s="38" t="s">
        <v>649</v>
      </c>
      <c r="C146" s="85" t="n">
        <v>9</v>
      </c>
      <c r="AQ146" s="86" t="n">
        <v>3</v>
      </c>
      <c r="BJ146" s="86" t="n">
        <v>1</v>
      </c>
      <c r="BL146" s="86" t="n">
        <v>4</v>
      </c>
      <c r="BW146" s="86" t="n">
        <v>1</v>
      </c>
      <c r="EP146" s="85" t="n">
        <f aca="false">SUM(D146:EO146)</f>
        <v>9</v>
      </c>
      <c r="EQ146" s="38" t="s">
        <v>649</v>
      </c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86" customFormat="true" ht="12.75" hidden="false" customHeight="false" outlineLevel="0" collapsed="false">
      <c r="A147" s="79" t="n">
        <v>15600</v>
      </c>
      <c r="B147" s="38" t="s">
        <v>441</v>
      </c>
      <c r="C147" s="85" t="n">
        <v>444</v>
      </c>
      <c r="AL147" s="86" t="n">
        <v>117</v>
      </c>
      <c r="AR147" s="86" t="n">
        <v>233</v>
      </c>
      <c r="AV147" s="86" t="n">
        <v>3</v>
      </c>
      <c r="AY147" s="86" t="n">
        <v>1</v>
      </c>
      <c r="BB147" s="86" t="n">
        <v>21</v>
      </c>
      <c r="BE147" s="86" t="n">
        <v>67</v>
      </c>
      <c r="BM147" s="86" t="n">
        <v>1</v>
      </c>
      <c r="BT147" s="86" t="n">
        <v>1</v>
      </c>
      <c r="EP147" s="85" t="n">
        <f aca="false">SUM(D147:EO147)</f>
        <v>444</v>
      </c>
      <c r="EQ147" s="38" t="s">
        <v>441</v>
      </c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12.75" hidden="false" customHeight="false" outlineLevel="0" collapsed="false">
      <c r="A148" s="79" t="n">
        <v>15630</v>
      </c>
      <c r="B148" s="38" t="s">
        <v>442</v>
      </c>
      <c r="C148" s="85" t="n">
        <v>144</v>
      </c>
      <c r="D148" s="86"/>
      <c r="E148" s="86"/>
      <c r="F148" s="86"/>
      <c r="G148" s="86"/>
      <c r="H148" s="86"/>
      <c r="I148" s="86" t="n">
        <v>9</v>
      </c>
      <c r="J148" s="86"/>
      <c r="K148" s="86"/>
      <c r="L148" s="86"/>
      <c r="M148" s="86"/>
      <c r="N148" s="86" t="n">
        <v>5</v>
      </c>
      <c r="O148" s="86" t="n">
        <v>1</v>
      </c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 t="n">
        <v>1</v>
      </c>
      <c r="AE148" s="86"/>
      <c r="AF148" s="86"/>
      <c r="AG148" s="86"/>
      <c r="AH148" s="86" t="n">
        <v>1</v>
      </c>
      <c r="AI148" s="86"/>
      <c r="AJ148" s="86"/>
      <c r="AK148" s="86"/>
      <c r="AL148" s="86" t="n">
        <v>57</v>
      </c>
      <c r="AM148" s="86"/>
      <c r="AN148" s="86"/>
      <c r="AO148" s="86"/>
      <c r="AP148" s="86"/>
      <c r="AQ148" s="86" t="n">
        <v>2</v>
      </c>
      <c r="AR148" s="86"/>
      <c r="AS148" s="86" t="n">
        <v>1</v>
      </c>
      <c r="AT148" s="86"/>
      <c r="AU148" s="86"/>
      <c r="AV148" s="86"/>
      <c r="AW148" s="86"/>
      <c r="AX148" s="86" t="n">
        <v>3</v>
      </c>
      <c r="AY148" s="86" t="n">
        <v>4</v>
      </c>
      <c r="AZ148" s="86" t="n">
        <v>1</v>
      </c>
      <c r="BA148" s="86"/>
      <c r="BB148" s="86" t="n">
        <v>5</v>
      </c>
      <c r="BC148" s="86"/>
      <c r="BD148" s="86"/>
      <c r="BE148" s="86" t="n">
        <v>6</v>
      </c>
      <c r="BF148" s="86"/>
      <c r="BG148" s="86" t="n">
        <v>4</v>
      </c>
      <c r="BH148" s="86" t="n">
        <v>3</v>
      </c>
      <c r="BI148" s="86"/>
      <c r="BJ148" s="86"/>
      <c r="BK148" s="86"/>
      <c r="BL148" s="86" t="n">
        <v>3</v>
      </c>
      <c r="BM148" s="86"/>
      <c r="BN148" s="86"/>
      <c r="BO148" s="86"/>
      <c r="BP148" s="86"/>
      <c r="BQ148" s="86" t="n">
        <v>3</v>
      </c>
      <c r="BR148" s="86" t="n">
        <v>2</v>
      </c>
      <c r="BS148" s="86"/>
      <c r="BT148" s="86" t="n">
        <v>5</v>
      </c>
      <c r="BU148" s="86"/>
      <c r="BV148" s="86"/>
      <c r="BW148" s="86" t="n">
        <v>1</v>
      </c>
      <c r="BX148" s="86"/>
      <c r="BY148" s="86"/>
      <c r="BZ148" s="86"/>
      <c r="CA148" s="86" t="n">
        <v>3</v>
      </c>
      <c r="CB148" s="86" t="n">
        <v>1</v>
      </c>
      <c r="CC148" s="86" t="n">
        <v>1</v>
      </c>
      <c r="CD148" s="86" t="n">
        <v>4</v>
      </c>
      <c r="CE148" s="86"/>
      <c r="CF148" s="86" t="n">
        <v>1</v>
      </c>
      <c r="CG148" s="86" t="n">
        <v>1</v>
      </c>
      <c r="CH148" s="86"/>
      <c r="CI148" s="86" t="n">
        <v>2</v>
      </c>
      <c r="CJ148" s="86" t="n">
        <v>2</v>
      </c>
      <c r="CK148" s="86" t="n">
        <v>1</v>
      </c>
      <c r="CL148" s="86" t="n">
        <v>1</v>
      </c>
      <c r="CM148" s="86"/>
      <c r="CN148" s="86"/>
      <c r="CO148" s="86"/>
      <c r="CP148" s="86"/>
      <c r="CQ148" s="86"/>
      <c r="CR148" s="86"/>
      <c r="CS148" s="86" t="n">
        <v>2</v>
      </c>
      <c r="CT148" s="86" t="n">
        <v>2</v>
      </c>
      <c r="CU148" s="86"/>
      <c r="CV148" s="86"/>
      <c r="CW148" s="86"/>
      <c r="CX148" s="86"/>
      <c r="CY148" s="86"/>
      <c r="CZ148" s="86" t="n">
        <v>2</v>
      </c>
      <c r="DA148" s="86"/>
      <c r="DB148" s="86"/>
      <c r="DC148" s="86"/>
      <c r="DD148" s="86" t="n">
        <v>1</v>
      </c>
      <c r="DE148" s="86" t="n">
        <v>3</v>
      </c>
      <c r="DF148" s="86"/>
      <c r="DG148" s="86"/>
      <c r="DH148" s="86"/>
      <c r="DI148" s="86"/>
      <c r="DJ148" s="86"/>
      <c r="DK148" s="86"/>
      <c r="DL148" s="86"/>
      <c r="DM148" s="86"/>
      <c r="DN148" s="86"/>
      <c r="DO148" s="86"/>
      <c r="DP148" s="86"/>
      <c r="DQ148" s="86"/>
      <c r="DR148" s="86"/>
      <c r="DS148" s="86"/>
      <c r="DT148" s="86"/>
      <c r="DU148" s="86"/>
      <c r="DV148" s="86"/>
      <c r="DW148" s="86"/>
      <c r="DX148" s="86"/>
      <c r="DY148" s="86"/>
      <c r="DZ148" s="86"/>
      <c r="EA148" s="86"/>
      <c r="EB148" s="86"/>
      <c r="EC148" s="86"/>
      <c r="ED148" s="86"/>
      <c r="EE148" s="86"/>
      <c r="EF148" s="86"/>
      <c r="EG148" s="86"/>
      <c r="EH148" s="86"/>
      <c r="EI148" s="86"/>
      <c r="EJ148" s="86"/>
      <c r="EK148" s="86"/>
      <c r="EL148" s="86"/>
      <c r="EM148" s="86"/>
      <c r="EN148" s="86"/>
      <c r="EO148" s="86"/>
      <c r="EP148" s="85" t="n">
        <f aca="false">SUM(D148:EO148)</f>
        <v>144</v>
      </c>
      <c r="EQ148" s="38" t="s">
        <v>442</v>
      </c>
    </row>
    <row r="149" s="86" customFormat="true" ht="12.75" hidden="false" customHeight="false" outlineLevel="0" collapsed="false">
      <c r="A149" s="79" t="n">
        <v>15670</v>
      </c>
      <c r="B149" s="38" t="s">
        <v>914</v>
      </c>
      <c r="C149" s="85" t="n">
        <v>9</v>
      </c>
      <c r="AQ149" s="86" t="n">
        <v>4</v>
      </c>
      <c r="CG149" s="86" t="n">
        <v>1</v>
      </c>
      <c r="CI149" s="86" t="n">
        <v>1</v>
      </c>
      <c r="CT149" s="86" t="n">
        <v>3</v>
      </c>
      <c r="EP149" s="85" t="n">
        <f aca="false">SUM(D149:EO149)</f>
        <v>9</v>
      </c>
      <c r="EQ149" s="38" t="s">
        <v>914</v>
      </c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s="86" customFormat="true" ht="12.75" hidden="false" customHeight="false" outlineLevel="0" collapsed="false">
      <c r="A150" s="79" t="n">
        <v>15671</v>
      </c>
      <c r="B150" s="38" t="s">
        <v>443</v>
      </c>
      <c r="C150" s="85" t="n">
        <v>11</v>
      </c>
      <c r="AH150" s="86" t="n">
        <v>1</v>
      </c>
      <c r="AM150" s="86" t="n">
        <v>2</v>
      </c>
      <c r="CT150" s="86" t="n">
        <v>1</v>
      </c>
      <c r="CV150" s="86" t="n">
        <v>1</v>
      </c>
      <c r="CZ150" s="86" t="n">
        <v>3</v>
      </c>
      <c r="DA150" s="86" t="n">
        <v>1</v>
      </c>
      <c r="DQ150" s="86" t="n">
        <v>2</v>
      </c>
      <c r="EP150" s="85" t="n">
        <f aca="false">SUM(D150:EO150)</f>
        <v>11</v>
      </c>
      <c r="EQ150" s="38" t="s">
        <v>443</v>
      </c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86" customFormat="true" ht="12.75" hidden="false" customHeight="false" outlineLevel="0" collapsed="false">
      <c r="A151" s="79" t="n">
        <v>15749</v>
      </c>
      <c r="B151" s="38" t="s">
        <v>814</v>
      </c>
      <c r="C151" s="85" t="n">
        <v>5</v>
      </c>
      <c r="CA151" s="86" t="n">
        <v>5</v>
      </c>
      <c r="EP151" s="85" t="n">
        <f aca="false">SUM(D151:EO151)</f>
        <v>5</v>
      </c>
      <c r="EQ151" s="38" t="s">
        <v>815</v>
      </c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s="86" customFormat="true" ht="12.75" hidden="false" customHeight="false" outlineLevel="0" collapsed="false">
      <c r="A152" s="79" t="n">
        <v>15820</v>
      </c>
      <c r="B152" s="38" t="s">
        <v>445</v>
      </c>
      <c r="C152" s="85" t="n">
        <v>317</v>
      </c>
      <c r="AM152" s="86" t="n">
        <v>2</v>
      </c>
      <c r="AN152" s="86" t="n">
        <v>2</v>
      </c>
      <c r="AO152" s="86" t="n">
        <v>75</v>
      </c>
      <c r="AQ152" s="86" t="n">
        <v>5</v>
      </c>
      <c r="AR152" s="86" t="n">
        <v>19</v>
      </c>
      <c r="AT152" s="86" t="n">
        <v>1</v>
      </c>
      <c r="AW152" s="86" t="n">
        <v>14</v>
      </c>
      <c r="AX152" s="86" t="n">
        <v>49</v>
      </c>
      <c r="BB152" s="86" t="n">
        <v>7</v>
      </c>
      <c r="BE152" s="86" t="n">
        <v>21</v>
      </c>
      <c r="BG152" s="86" t="n">
        <v>22</v>
      </c>
      <c r="BJ152" s="86" t="n">
        <v>20</v>
      </c>
      <c r="BL152" s="86" t="n">
        <v>15</v>
      </c>
      <c r="BM152" s="86" t="n">
        <v>6</v>
      </c>
      <c r="BN152" s="86" t="n">
        <v>6</v>
      </c>
      <c r="BO152" s="86" t="n">
        <v>8</v>
      </c>
      <c r="BQ152" s="86" t="n">
        <v>7</v>
      </c>
      <c r="BR152" s="86" t="n">
        <v>3</v>
      </c>
      <c r="BT152" s="86" t="n">
        <v>2</v>
      </c>
      <c r="BW152" s="86" t="n">
        <v>5</v>
      </c>
      <c r="CS152" s="86" t="n">
        <v>2</v>
      </c>
      <c r="EH152" s="86" t="n">
        <v>17</v>
      </c>
      <c r="EO152" s="86" t="n">
        <v>9</v>
      </c>
      <c r="EP152" s="85" t="n">
        <f aca="false">SUM(D152:EO152)</f>
        <v>317</v>
      </c>
      <c r="EQ152" s="38" t="s">
        <v>445</v>
      </c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s="86" customFormat="true" ht="12.75" hidden="false" customHeight="false" outlineLevel="0" collapsed="false">
      <c r="A153" s="79" t="n">
        <v>16360</v>
      </c>
      <c r="B153" s="38" t="s">
        <v>447</v>
      </c>
      <c r="C153" s="85" t="n">
        <v>857</v>
      </c>
      <c r="AH153" s="86" t="n">
        <v>7</v>
      </c>
      <c r="AJ153" s="86" t="n">
        <v>3</v>
      </c>
      <c r="AL153" s="86" t="n">
        <v>2</v>
      </c>
      <c r="AO153" s="86" t="n">
        <v>40</v>
      </c>
      <c r="AP153" s="86" t="n">
        <v>4</v>
      </c>
      <c r="AU153" s="86" t="n">
        <v>280</v>
      </c>
      <c r="AV153" s="86" t="n">
        <v>150</v>
      </c>
      <c r="AX153" s="86" t="n">
        <v>5</v>
      </c>
      <c r="AY153" s="86" t="n">
        <v>85</v>
      </c>
      <c r="AZ153" s="86" t="n">
        <v>60</v>
      </c>
      <c r="BA153" s="86" t="n">
        <v>175</v>
      </c>
      <c r="BG153" s="86" t="n">
        <v>15</v>
      </c>
      <c r="BU153" s="86" t="n">
        <v>4</v>
      </c>
      <c r="BZ153" s="86" t="n">
        <v>5</v>
      </c>
      <c r="DR153" s="86" t="n">
        <v>10</v>
      </c>
      <c r="DY153" s="86" t="n">
        <v>5</v>
      </c>
      <c r="EK153" s="86" t="n">
        <v>7</v>
      </c>
      <c r="EP153" s="85" t="n">
        <f aca="false">SUM(D153:EO153)</f>
        <v>857</v>
      </c>
      <c r="EQ153" s="38" t="s">
        <v>447</v>
      </c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s="86" customFormat="true" ht="12.75" hidden="false" customHeight="false" outlineLevel="0" collapsed="false">
      <c r="A154" s="79" t="n">
        <v>16380</v>
      </c>
      <c r="B154" s="38" t="s">
        <v>448</v>
      </c>
      <c r="C154" s="85" t="n">
        <v>7</v>
      </c>
      <c r="AD154" s="86" t="n">
        <v>5</v>
      </c>
      <c r="AV154" s="86" t="n">
        <v>2</v>
      </c>
      <c r="EP154" s="85" t="n">
        <f aca="false">SUM(D154:EO154)</f>
        <v>7</v>
      </c>
      <c r="EQ154" s="38" t="s">
        <v>448</v>
      </c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86" customFormat="true" ht="12.75" hidden="false" customHeight="false" outlineLevel="0" collapsed="false">
      <c r="A155" s="79" t="n">
        <v>16388</v>
      </c>
      <c r="B155" s="38" t="s">
        <v>449</v>
      </c>
      <c r="C155" s="85" t="n">
        <v>1838</v>
      </c>
      <c r="AW155" s="86" t="n">
        <v>1150</v>
      </c>
      <c r="BH155" s="86" t="n">
        <v>20</v>
      </c>
      <c r="BJ155" s="86" t="n">
        <v>255</v>
      </c>
      <c r="BL155" s="86" t="n">
        <v>70</v>
      </c>
      <c r="BM155" s="86" t="n">
        <v>10</v>
      </c>
      <c r="BN155" s="86" t="n">
        <v>55</v>
      </c>
      <c r="BO155" s="86" t="n">
        <v>10</v>
      </c>
      <c r="BQ155" s="86" t="n">
        <v>8</v>
      </c>
      <c r="BR155" s="86" t="n">
        <v>245</v>
      </c>
      <c r="BS155" s="86" t="n">
        <v>10</v>
      </c>
      <c r="BT155" s="86" t="n">
        <v>5</v>
      </c>
      <c r="EP155" s="85" t="n">
        <f aca="false">SUM(D155:EO155)</f>
        <v>1838</v>
      </c>
      <c r="EQ155" s="38" t="s">
        <v>449</v>
      </c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s="86" customFormat="true" ht="12.75" hidden="false" customHeight="false" outlineLevel="0" collapsed="false">
      <c r="A156" s="79" t="n">
        <v>16400</v>
      </c>
      <c r="B156" s="38" t="s">
        <v>450</v>
      </c>
      <c r="C156" s="85" t="n">
        <v>5</v>
      </c>
      <c r="BJ156" s="86" t="n">
        <v>1</v>
      </c>
      <c r="CT156" s="86" t="n">
        <v>1</v>
      </c>
      <c r="CV156" s="86" t="n">
        <v>1</v>
      </c>
      <c r="DS156" s="86" t="n">
        <v>1</v>
      </c>
      <c r="EB156" s="86" t="n">
        <v>1</v>
      </c>
      <c r="EP156" s="85" t="n">
        <f aca="false">SUM(D156:EO156)</f>
        <v>5</v>
      </c>
      <c r="EQ156" s="38" t="s">
        <v>450</v>
      </c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s="86" customFormat="true" ht="12.75" hidden="false" customHeight="false" outlineLevel="0" collapsed="false">
      <c r="A157" s="79" t="n">
        <v>16490</v>
      </c>
      <c r="B157" s="38" t="s">
        <v>451</v>
      </c>
      <c r="C157" s="85" t="n">
        <v>68</v>
      </c>
      <c r="J157" s="86" t="n">
        <v>2</v>
      </c>
      <c r="AE157" s="86" t="n">
        <v>1</v>
      </c>
      <c r="AH157" s="86" t="n">
        <v>2</v>
      </c>
      <c r="AI157" s="86" t="n">
        <v>7</v>
      </c>
      <c r="AJ157" s="86" t="n">
        <v>3</v>
      </c>
      <c r="AL157" s="86" t="n">
        <v>19</v>
      </c>
      <c r="AM157" s="86" t="n">
        <v>9</v>
      </c>
      <c r="AN157" s="86" t="n">
        <v>5</v>
      </c>
      <c r="AO157" s="86" t="n">
        <v>4</v>
      </c>
      <c r="AP157" s="86" t="n">
        <v>3</v>
      </c>
      <c r="AQ157" s="86" t="n">
        <v>1</v>
      </c>
      <c r="AS157" s="86" t="n">
        <v>4</v>
      </c>
      <c r="AU157" s="86" t="n">
        <v>3</v>
      </c>
      <c r="AX157" s="86" t="n">
        <v>1</v>
      </c>
      <c r="BB157" s="86" t="n">
        <v>1</v>
      </c>
      <c r="BJ157" s="86" t="n">
        <v>3</v>
      </c>
      <c r="EP157" s="85" t="n">
        <f aca="false">SUM(D157:EO157)</f>
        <v>68</v>
      </c>
      <c r="EQ157" s="38" t="s">
        <v>451</v>
      </c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s="86" customFormat="true" ht="12.75" hidden="false" customHeight="false" outlineLevel="0" collapsed="false">
      <c r="A158" s="79" t="n">
        <v>16530</v>
      </c>
      <c r="B158" s="38" t="s">
        <v>452</v>
      </c>
      <c r="C158" s="85" t="n">
        <v>36</v>
      </c>
      <c r="T158" s="86" t="n">
        <v>1</v>
      </c>
      <c r="AL158" s="86" t="n">
        <v>1</v>
      </c>
      <c r="AM158" s="86" t="n">
        <v>1</v>
      </c>
      <c r="AR158" s="86" t="n">
        <v>1</v>
      </c>
      <c r="AW158" s="86" t="n">
        <v>1</v>
      </c>
      <c r="AX158" s="86" t="n">
        <v>1</v>
      </c>
      <c r="AZ158" s="86" t="n">
        <v>2</v>
      </c>
      <c r="BB158" s="86" t="n">
        <v>2</v>
      </c>
      <c r="BG158" s="86" t="n">
        <v>1</v>
      </c>
      <c r="BJ158" s="86" t="n">
        <v>2</v>
      </c>
      <c r="BL158" s="86" t="n">
        <v>2</v>
      </c>
      <c r="BN158" s="86" t="n">
        <v>8</v>
      </c>
      <c r="BO158" s="86" t="n">
        <v>2</v>
      </c>
      <c r="BR158" s="86" t="n">
        <v>2</v>
      </c>
      <c r="BU158" s="86" t="n">
        <v>2</v>
      </c>
      <c r="BW158" s="86" t="n">
        <v>2</v>
      </c>
      <c r="BZ158" s="86" t="n">
        <v>5</v>
      </c>
      <c r="EP158" s="85" t="n">
        <f aca="false">SUM(D158:EO158)</f>
        <v>36</v>
      </c>
      <c r="EQ158" s="38" t="s">
        <v>452</v>
      </c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s="86" customFormat="true" ht="12.75" hidden="false" customHeight="false" outlineLevel="0" collapsed="false">
      <c r="A159" s="79" t="n">
        <v>16540</v>
      </c>
      <c r="B159" s="38" t="s">
        <v>453</v>
      </c>
      <c r="C159" s="85" t="n">
        <v>24</v>
      </c>
      <c r="AS159" s="86" t="n">
        <v>9</v>
      </c>
      <c r="BA159" s="86" t="n">
        <v>5</v>
      </c>
      <c r="BB159" s="86" t="n">
        <v>1</v>
      </c>
      <c r="BH159" s="86" t="n">
        <v>5</v>
      </c>
      <c r="BO159" s="86" t="n">
        <v>4</v>
      </c>
      <c r="EP159" s="85" t="n">
        <f aca="false">SUM(D159:EO159)</f>
        <v>24</v>
      </c>
      <c r="EQ159" s="38" t="s">
        <v>453</v>
      </c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12.75" hidden="false" customHeight="false" outlineLevel="0" collapsed="false">
      <c r="A160" s="79" t="n">
        <v>16600</v>
      </c>
      <c r="B160" s="38" t="s">
        <v>454</v>
      </c>
      <c r="C160" s="85" t="n">
        <v>542</v>
      </c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  <c r="AC160" s="86"/>
      <c r="AD160" s="86"/>
      <c r="AE160" s="86"/>
      <c r="AF160" s="86"/>
      <c r="AG160" s="86"/>
      <c r="AH160" s="86"/>
      <c r="AI160" s="86"/>
      <c r="AJ160" s="86" t="n">
        <v>1</v>
      </c>
      <c r="AK160" s="86"/>
      <c r="AL160" s="86" t="n">
        <v>26</v>
      </c>
      <c r="AM160" s="86" t="n">
        <v>1</v>
      </c>
      <c r="AN160" s="86" t="n">
        <v>1</v>
      </c>
      <c r="AO160" s="86" t="n">
        <v>18</v>
      </c>
      <c r="AP160" s="86" t="n">
        <v>1</v>
      </c>
      <c r="AQ160" s="86" t="n">
        <v>4</v>
      </c>
      <c r="AR160" s="86" t="n">
        <v>6</v>
      </c>
      <c r="AS160" s="86" t="n">
        <v>3</v>
      </c>
      <c r="AT160" s="86"/>
      <c r="AU160" s="86" t="n">
        <v>1</v>
      </c>
      <c r="AV160" s="86" t="n">
        <v>2</v>
      </c>
      <c r="AW160" s="86" t="n">
        <v>35</v>
      </c>
      <c r="AX160" s="86" t="n">
        <v>6</v>
      </c>
      <c r="AY160" s="86" t="n">
        <v>7</v>
      </c>
      <c r="AZ160" s="86" t="n">
        <v>16</v>
      </c>
      <c r="BA160" s="86" t="n">
        <v>8</v>
      </c>
      <c r="BB160" s="86" t="n">
        <v>21</v>
      </c>
      <c r="BC160" s="86" t="n">
        <v>21</v>
      </c>
      <c r="BD160" s="86" t="n">
        <v>7</v>
      </c>
      <c r="BE160" s="86" t="n">
        <v>27</v>
      </c>
      <c r="BF160" s="86"/>
      <c r="BG160" s="86" t="n">
        <v>33</v>
      </c>
      <c r="BH160" s="86" t="n">
        <v>3</v>
      </c>
      <c r="BI160" s="86" t="n">
        <v>5</v>
      </c>
      <c r="BJ160" s="86" t="n">
        <v>24</v>
      </c>
      <c r="BK160" s="86"/>
      <c r="BL160" s="86" t="n">
        <v>25</v>
      </c>
      <c r="BM160" s="86" t="n">
        <v>9</v>
      </c>
      <c r="BN160" s="86" t="n">
        <v>8</v>
      </c>
      <c r="BO160" s="86" t="n">
        <v>35</v>
      </c>
      <c r="BP160" s="86"/>
      <c r="BQ160" s="86" t="n">
        <v>15</v>
      </c>
      <c r="BR160" s="86" t="n">
        <v>76</v>
      </c>
      <c r="BS160" s="86"/>
      <c r="BT160" s="86" t="n">
        <v>8</v>
      </c>
      <c r="BU160" s="86" t="n">
        <v>41</v>
      </c>
      <c r="BV160" s="86" t="n">
        <v>5</v>
      </c>
      <c r="BW160" s="86" t="n">
        <v>3</v>
      </c>
      <c r="BX160" s="86"/>
      <c r="BY160" s="86"/>
      <c r="BZ160" s="86" t="n">
        <v>8</v>
      </c>
      <c r="CA160" s="86"/>
      <c r="CB160" s="86"/>
      <c r="CC160" s="86"/>
      <c r="CD160" s="86"/>
      <c r="CE160" s="86" t="n">
        <v>2</v>
      </c>
      <c r="CF160" s="86"/>
      <c r="CG160" s="86"/>
      <c r="CH160" s="86" t="n">
        <v>3</v>
      </c>
      <c r="CI160" s="86"/>
      <c r="CJ160" s="86"/>
      <c r="CK160" s="86" t="n">
        <v>1</v>
      </c>
      <c r="CL160" s="86" t="n">
        <v>17</v>
      </c>
      <c r="CM160" s="86"/>
      <c r="CN160" s="86" t="n">
        <v>1</v>
      </c>
      <c r="CO160" s="86" t="n">
        <v>2</v>
      </c>
      <c r="CP160" s="86" t="n">
        <v>2</v>
      </c>
      <c r="CQ160" s="86"/>
      <c r="CR160" s="86"/>
      <c r="CS160" s="86"/>
      <c r="CT160" s="86"/>
      <c r="CU160" s="86"/>
      <c r="CV160" s="86" t="n">
        <v>4</v>
      </c>
      <c r="CW160" s="86"/>
      <c r="CX160" s="86"/>
      <c r="CY160" s="86"/>
      <c r="CZ160" s="86"/>
      <c r="DA160" s="86"/>
      <c r="DB160" s="86"/>
      <c r="DC160" s="86"/>
      <c r="DD160" s="86"/>
      <c r="DE160" s="86"/>
      <c r="DF160" s="86"/>
      <c r="DG160" s="86"/>
      <c r="DH160" s="86"/>
      <c r="DI160" s="86"/>
      <c r="DJ160" s="86"/>
      <c r="DK160" s="86"/>
      <c r="DL160" s="86"/>
      <c r="DM160" s="86"/>
      <c r="DN160" s="86"/>
      <c r="DO160" s="86"/>
      <c r="DP160" s="86"/>
      <c r="DQ160" s="86"/>
      <c r="DR160" s="86"/>
      <c r="DS160" s="86"/>
      <c r="DT160" s="86"/>
      <c r="DU160" s="86"/>
      <c r="DV160" s="86"/>
      <c r="DW160" s="86"/>
      <c r="DX160" s="86"/>
      <c r="DY160" s="86"/>
      <c r="DZ160" s="86"/>
      <c r="EA160" s="86"/>
      <c r="EB160" s="86"/>
      <c r="EC160" s="86"/>
      <c r="ED160" s="86"/>
      <c r="EE160" s="86"/>
      <c r="EF160" s="86"/>
      <c r="EG160" s="86"/>
      <c r="EH160" s="86"/>
      <c r="EI160" s="86"/>
      <c r="EJ160" s="86"/>
      <c r="EK160" s="86"/>
      <c r="EL160" s="86"/>
      <c r="EM160" s="86"/>
      <c r="EN160" s="86"/>
      <c r="EO160" s="86"/>
      <c r="EP160" s="85" t="n">
        <f aca="false">SUM(D160:EO160)</f>
        <v>542</v>
      </c>
      <c r="EQ160" s="38" t="s">
        <v>454</v>
      </c>
    </row>
    <row r="161" s="86" customFormat="true" ht="12.75" hidden="false" customHeight="false" outlineLevel="0" collapsed="false">
      <c r="A161" s="79" t="n">
        <v>16620</v>
      </c>
      <c r="B161" s="38" t="s">
        <v>455</v>
      </c>
      <c r="C161" s="85" t="n">
        <v>2</v>
      </c>
      <c r="BA161" s="86" t="n">
        <v>2</v>
      </c>
      <c r="EP161" s="85" t="n">
        <f aca="false">SUM(D161:EO161)</f>
        <v>2</v>
      </c>
      <c r="EQ161" s="38" t="s">
        <v>455</v>
      </c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s="86" customFormat="true" ht="12.75" hidden="false" customHeight="false" outlineLevel="0" collapsed="false">
      <c r="A162" s="79" t="n">
        <v>16630</v>
      </c>
      <c r="B162" s="38" t="s">
        <v>456</v>
      </c>
      <c r="C162" s="85" t="n">
        <v>51</v>
      </c>
      <c r="AU162" s="86" t="n">
        <v>2</v>
      </c>
      <c r="AV162" s="86" t="n">
        <v>5</v>
      </c>
      <c r="AX162" s="86" t="n">
        <v>8</v>
      </c>
      <c r="AZ162" s="86" t="n">
        <v>30</v>
      </c>
      <c r="BL162" s="86" t="n">
        <v>2</v>
      </c>
      <c r="BO162" s="86" t="n">
        <v>2</v>
      </c>
      <c r="CT162" s="86" t="n">
        <v>2</v>
      </c>
      <c r="EP162" s="85" t="n">
        <f aca="false">SUM(D162:EO162)</f>
        <v>51</v>
      </c>
      <c r="EQ162" s="38" t="s">
        <v>456</v>
      </c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s="86" customFormat="true" ht="12.75" hidden="false" customHeight="false" outlineLevel="0" collapsed="false">
      <c r="A163" s="79" t="n">
        <v>16660</v>
      </c>
      <c r="B163" s="38" t="s">
        <v>457</v>
      </c>
      <c r="C163" s="85" t="n">
        <v>12</v>
      </c>
      <c r="AI163" s="86" t="n">
        <v>2</v>
      </c>
      <c r="AV163" s="86" t="n">
        <v>2</v>
      </c>
      <c r="DY163" s="86" t="n">
        <v>6</v>
      </c>
      <c r="EB163" s="86" t="n">
        <v>2</v>
      </c>
      <c r="EP163" s="85" t="n">
        <f aca="false">SUM(D163:EO163)</f>
        <v>12</v>
      </c>
      <c r="EQ163" s="38" t="s">
        <v>457</v>
      </c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s="86" customFormat="true" ht="12.75" hidden="false" customHeight="false" outlineLevel="0" collapsed="false">
      <c r="A164" s="79" t="n">
        <v>17100</v>
      </c>
      <c r="B164" s="38" t="s">
        <v>459</v>
      </c>
      <c r="C164" s="85" t="n">
        <v>2</v>
      </c>
      <c r="BL164" s="86" t="n">
        <v>1</v>
      </c>
      <c r="BU164" s="86" t="n">
        <v>1</v>
      </c>
      <c r="EP164" s="85" t="n">
        <f aca="false">SUM(D164:EO164)</f>
        <v>2</v>
      </c>
      <c r="EQ164" s="38" t="s">
        <v>459</v>
      </c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s="86" customFormat="true" ht="12.75" hidden="false" customHeight="false" outlineLevel="0" collapsed="false">
      <c r="A165" s="79" t="n">
        <v>17170</v>
      </c>
      <c r="B165" s="38" t="s">
        <v>867</v>
      </c>
      <c r="C165" s="85" t="n">
        <v>12</v>
      </c>
      <c r="BG165" s="86" t="n">
        <v>3</v>
      </c>
      <c r="BL165" s="86" t="n">
        <v>6</v>
      </c>
      <c r="DW165" s="86" t="n">
        <v>1</v>
      </c>
      <c r="DZ165" s="86" t="n">
        <v>2</v>
      </c>
      <c r="EP165" s="85" t="n">
        <f aca="false">SUM(D165:EO165)</f>
        <v>12</v>
      </c>
      <c r="EQ165" s="38" t="s">
        <v>867</v>
      </c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s="86" customFormat="true" ht="12.75" hidden="false" customHeight="false" outlineLevel="0" collapsed="false">
      <c r="A166" s="79" t="n">
        <v>18570</v>
      </c>
      <c r="B166" s="38" t="s">
        <v>655</v>
      </c>
      <c r="C166" s="85" t="n">
        <v>1</v>
      </c>
      <c r="AU166" s="86" t="n">
        <v>1</v>
      </c>
      <c r="EP166" s="85" t="n">
        <f aca="false">SUM(D166:EO166)</f>
        <v>1</v>
      </c>
      <c r="EQ166" s="38" t="s">
        <v>655</v>
      </c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s="86" customFormat="true" ht="12.75" hidden="false" customHeight="false" outlineLevel="0" collapsed="false">
      <c r="A167" s="79" t="n">
        <v>18770</v>
      </c>
      <c r="B167" s="38" t="s">
        <v>460</v>
      </c>
      <c r="C167" s="85" t="n">
        <v>112</v>
      </c>
      <c r="AH167" s="86" t="n">
        <v>6</v>
      </c>
      <c r="AJ167" s="86" t="n">
        <v>6</v>
      </c>
      <c r="AL167" s="86" t="n">
        <v>2</v>
      </c>
      <c r="AO167" s="86" t="n">
        <v>7</v>
      </c>
      <c r="AP167" s="86" t="n">
        <v>1</v>
      </c>
      <c r="AQ167" s="86" t="n">
        <v>5</v>
      </c>
      <c r="AU167" s="86" t="n">
        <v>1</v>
      </c>
      <c r="AV167" s="86" t="n">
        <v>2</v>
      </c>
      <c r="AW167" s="86" t="n">
        <v>13</v>
      </c>
      <c r="AX167" s="86" t="n">
        <v>4</v>
      </c>
      <c r="AZ167" s="86" t="n">
        <v>11</v>
      </c>
      <c r="BA167" s="86" t="n">
        <v>31</v>
      </c>
      <c r="BB167" s="86" t="n">
        <v>5</v>
      </c>
      <c r="BC167" s="86" t="n">
        <v>4</v>
      </c>
      <c r="BD167" s="86" t="n">
        <v>2</v>
      </c>
      <c r="BH167" s="86" t="n">
        <v>2</v>
      </c>
      <c r="BJ167" s="86" t="n">
        <v>2</v>
      </c>
      <c r="BL167" s="86" t="n">
        <v>2</v>
      </c>
      <c r="BM167" s="86" t="n">
        <v>3</v>
      </c>
      <c r="BR167" s="86" t="n">
        <v>1</v>
      </c>
      <c r="BS167" s="86" t="n">
        <v>2</v>
      </c>
      <c r="EP167" s="85" t="n">
        <f aca="false">SUM(D167:EO167)</f>
        <v>112</v>
      </c>
      <c r="EQ167" s="38" t="s">
        <v>460</v>
      </c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12.75" hidden="false" customHeight="false" outlineLevel="0" collapsed="false">
      <c r="A168" s="21" t="s">
        <v>225</v>
      </c>
      <c r="B168" s="91"/>
      <c r="C168" s="92" t="n">
        <f aca="false">SUM(C7:C167)</f>
        <v>515542</v>
      </c>
      <c r="D168" s="92" t="n">
        <f aca="false">SUM(D7:D167)</f>
        <v>47</v>
      </c>
      <c r="E168" s="92" t="n">
        <f aca="false">SUM(E7:E167)</f>
        <v>325</v>
      </c>
      <c r="F168" s="92" t="n">
        <f aca="false">SUM(F7:F167)</f>
        <v>248</v>
      </c>
      <c r="G168" s="92" t="n">
        <f aca="false">SUM(G7:G167)</f>
        <v>356</v>
      </c>
      <c r="H168" s="92" t="n">
        <f aca="false">SUM(H7:H167)</f>
        <v>183</v>
      </c>
      <c r="I168" s="92" t="n">
        <f aca="false">SUM(I7:I167)</f>
        <v>305</v>
      </c>
      <c r="J168" s="92" t="n">
        <f aca="false">SUM(J7:J167)</f>
        <v>476</v>
      </c>
      <c r="K168" s="92" t="n">
        <f aca="false">SUM(K7:K167)</f>
        <v>397</v>
      </c>
      <c r="L168" s="92" t="n">
        <f aca="false">SUM(L7:L167)</f>
        <v>580</v>
      </c>
      <c r="M168" s="92" t="n">
        <f aca="false">SUM(M7:M167)</f>
        <v>381</v>
      </c>
      <c r="N168" s="92" t="n">
        <f aca="false">SUM(N7:N167)</f>
        <v>2631</v>
      </c>
      <c r="O168" s="92" t="n">
        <f aca="false">SUM(O7:O167)</f>
        <v>1289</v>
      </c>
      <c r="P168" s="92" t="n">
        <f aca="false">SUM(P7:P167)</f>
        <v>522</v>
      </c>
      <c r="Q168" s="92" t="n">
        <f aca="false">SUM(Q7:Q167)</f>
        <v>440</v>
      </c>
      <c r="R168" s="92" t="n">
        <f aca="false">SUM(R7:R167)</f>
        <v>199</v>
      </c>
      <c r="S168" s="92" t="n">
        <f aca="false">SUM(S7:S167)</f>
        <v>2143</v>
      </c>
      <c r="T168" s="92" t="n">
        <f aca="false">SUM(T7:T167)</f>
        <v>888</v>
      </c>
      <c r="U168" s="92" t="n">
        <f aca="false">SUM(U7:U167)</f>
        <v>359</v>
      </c>
      <c r="V168" s="92" t="n">
        <f aca="false">SUM(V7:V167)</f>
        <v>126</v>
      </c>
      <c r="W168" s="92" t="n">
        <f aca="false">SUM(W7:W167)</f>
        <v>0</v>
      </c>
      <c r="X168" s="92" t="n">
        <f aca="false">SUM(X7:X167)</f>
        <v>0</v>
      </c>
      <c r="Y168" s="92" t="n">
        <f aca="false">SUM(Y7:Y167)</f>
        <v>0</v>
      </c>
      <c r="Z168" s="92" t="n">
        <f aca="false">SUM(Z7:Z167)</f>
        <v>0</v>
      </c>
      <c r="AA168" s="92" t="n">
        <f aca="false">SUM(AA7:AA167)</f>
        <v>68</v>
      </c>
      <c r="AB168" s="92" t="n">
        <f aca="false">SUM(AB7:AB167)</f>
        <v>122</v>
      </c>
      <c r="AC168" s="92" t="n">
        <f aca="false">SUM(AC7:AC167)</f>
        <v>41</v>
      </c>
      <c r="AD168" s="92" t="n">
        <f aca="false">SUM(AD7:AD167)</f>
        <v>729</v>
      </c>
      <c r="AE168" s="92" t="n">
        <f aca="false">SUM(AE7:AE167)</f>
        <v>273</v>
      </c>
      <c r="AF168" s="92" t="n">
        <f aca="false">SUM(AF7:AF167)</f>
        <v>254</v>
      </c>
      <c r="AG168" s="92" t="n">
        <f aca="false">SUM(AG7:AG167)</f>
        <v>1526</v>
      </c>
      <c r="AH168" s="92" t="n">
        <f aca="false">SUM(AH7:AH167)</f>
        <v>706</v>
      </c>
      <c r="AI168" s="92" t="n">
        <f aca="false">SUM(AI7:AI167)</f>
        <v>1587</v>
      </c>
      <c r="AJ168" s="92" t="n">
        <f aca="false">SUM(AJ7:AJ167)</f>
        <v>1002</v>
      </c>
      <c r="AK168" s="92" t="n">
        <f aca="false">SUM(AK7:AK167)</f>
        <v>2170</v>
      </c>
      <c r="AL168" s="92" t="n">
        <f aca="false">SUM(AL7:AL167)</f>
        <v>7810</v>
      </c>
      <c r="AM168" s="92" t="n">
        <f aca="false">SUM(AM7:AM167)</f>
        <v>2125</v>
      </c>
      <c r="AN168" s="92" t="n">
        <f aca="false">SUM(AN7:AN167)</f>
        <v>5309</v>
      </c>
      <c r="AO168" s="92" t="n">
        <f aca="false">SUM(AO7:AO167)</f>
        <v>4465</v>
      </c>
      <c r="AP168" s="92" t="n">
        <f aca="false">SUM(AP7:AP167)</f>
        <v>3146</v>
      </c>
      <c r="AQ168" s="92" t="n">
        <f aca="false">SUM(AQ7:AQ167)</f>
        <v>3244</v>
      </c>
      <c r="AR168" s="92" t="n">
        <f aca="false">SUM(AR7:AR167)</f>
        <v>2119</v>
      </c>
      <c r="AS168" s="92" t="n">
        <f aca="false">SUM(AS7:AS167)</f>
        <v>11352</v>
      </c>
      <c r="AT168" s="92" t="n">
        <f aca="false">SUM(AT7:AT167)</f>
        <v>1230</v>
      </c>
      <c r="AU168" s="92" t="n">
        <f aca="false">SUM(AU7:AU167)</f>
        <v>1961</v>
      </c>
      <c r="AV168" s="92" t="n">
        <f aca="false">SUM(AV7:AV167)</f>
        <v>5389</v>
      </c>
      <c r="AW168" s="92" t="n">
        <f aca="false">SUM(AW7:AW167)</f>
        <v>7769</v>
      </c>
      <c r="AX168" s="92" t="n">
        <f aca="false">SUM(AX7:AX167)</f>
        <v>7107</v>
      </c>
      <c r="AY168" s="92" t="n">
        <f aca="false">SUM(AY7:AY167)</f>
        <v>8595</v>
      </c>
      <c r="AZ168" s="92" t="n">
        <f aca="false">SUM(AZ7:AZ167)</f>
        <v>5724</v>
      </c>
      <c r="BA168" s="92" t="n">
        <f aca="false">SUM(BA7:BA167)</f>
        <v>1657</v>
      </c>
      <c r="BB168" s="92" t="n">
        <f aca="false">SUM(BB7:BB167)</f>
        <v>7804</v>
      </c>
      <c r="BC168" s="92" t="n">
        <f aca="false">SUM(BC7:BC167)</f>
        <v>1929</v>
      </c>
      <c r="BD168" s="92" t="n">
        <f aca="false">SUM(BD7:BD167)</f>
        <v>236</v>
      </c>
      <c r="BE168" s="92" t="n">
        <f aca="false">SUM(BE7:BE167)</f>
        <v>61759</v>
      </c>
      <c r="BF168" s="92" t="n">
        <f aca="false">SUM(BF7:BF167)</f>
        <v>691</v>
      </c>
      <c r="BG168" s="92" t="n">
        <f aca="false">SUM(BG7:BG167)</f>
        <v>31616</v>
      </c>
      <c r="BH168" s="92" t="n">
        <f aca="false">SUM(BH7:BH167)</f>
        <v>39652</v>
      </c>
      <c r="BI168" s="92" t="n">
        <f aca="false">SUM(BI7:BI167)</f>
        <v>32109</v>
      </c>
      <c r="BJ168" s="92" t="n">
        <f aca="false">SUM(BJ7:BJ167)</f>
        <v>4803</v>
      </c>
      <c r="BK168" s="92" t="n">
        <f aca="false">SUM(BK7:BK167)</f>
        <v>118</v>
      </c>
      <c r="BL168" s="92" t="n">
        <f aca="false">SUM(BL7:BL167)</f>
        <v>14900</v>
      </c>
      <c r="BM168" s="92" t="n">
        <f aca="false">SUM(BM7:BM167)</f>
        <v>18383</v>
      </c>
      <c r="BN168" s="92" t="n">
        <f aca="false">SUM(BN7:BN167)</f>
        <v>818</v>
      </c>
      <c r="BO168" s="92" t="n">
        <f aca="false">SUM(BO7:BO167)</f>
        <v>1869</v>
      </c>
      <c r="BP168" s="92" t="n">
        <f aca="false">SUM(BP7:BP167)</f>
        <v>10</v>
      </c>
      <c r="BQ168" s="92" t="n">
        <f aca="false">SUM(BQ7:BQ167)</f>
        <v>1124</v>
      </c>
      <c r="BR168" s="92" t="n">
        <f aca="false">SUM(BR7:BR167)</f>
        <v>1216</v>
      </c>
      <c r="BS168" s="92" t="n">
        <f aca="false">SUM(BS7:BS167)</f>
        <v>2473</v>
      </c>
      <c r="BT168" s="92" t="n">
        <f aca="false">SUM(BT7:BT167)</f>
        <v>27075</v>
      </c>
      <c r="BU168" s="92" t="n">
        <f aca="false">SUM(BU7:BU167)</f>
        <v>25718</v>
      </c>
      <c r="BV168" s="92" t="n">
        <f aca="false">SUM(BV7:BV167)</f>
        <v>19111</v>
      </c>
      <c r="BW168" s="92" t="n">
        <f aca="false">SUM(BW7:BW167)</f>
        <v>6985</v>
      </c>
      <c r="BX168" s="92" t="n">
        <f aca="false">SUM(BX7:BX167)</f>
        <v>2173</v>
      </c>
      <c r="BY168" s="92" t="n">
        <f aca="false">SUM(BY7:BY167)</f>
        <v>238</v>
      </c>
      <c r="BZ168" s="92" t="n">
        <f aca="false">SUM(BZ7:BZ167)</f>
        <v>3859</v>
      </c>
      <c r="CA168" s="92" t="n">
        <f aca="false">SUM(CA7:CA167)</f>
        <v>2010</v>
      </c>
      <c r="CB168" s="92" t="n">
        <f aca="false">SUM(CB7:CB167)</f>
        <v>1553</v>
      </c>
      <c r="CC168" s="92" t="n">
        <f aca="false">SUM(CC7:CC167)</f>
        <v>311</v>
      </c>
      <c r="CD168" s="92" t="n">
        <f aca="false">SUM(CD7:CD167)</f>
        <v>5019</v>
      </c>
      <c r="CE168" s="92" t="n">
        <f aca="false">SUM(CE7:CE167)</f>
        <v>1903</v>
      </c>
      <c r="CF168" s="92" t="n">
        <f aca="false">SUM(CF7:CF167)</f>
        <v>745</v>
      </c>
      <c r="CG168" s="92" t="n">
        <f aca="false">SUM(CG7:CG167)</f>
        <v>2345</v>
      </c>
      <c r="CH168" s="92" t="n">
        <f aca="false">SUM(CH7:CH167)</f>
        <v>2465</v>
      </c>
      <c r="CI168" s="92" t="n">
        <f aca="false">SUM(CI7:CI167)</f>
        <v>554</v>
      </c>
      <c r="CJ168" s="92" t="n">
        <f aca="false">SUM(CJ7:CJ167)</f>
        <v>495</v>
      </c>
      <c r="CK168" s="92" t="n">
        <f aca="false">SUM(CK7:CK167)</f>
        <v>445</v>
      </c>
      <c r="CL168" s="92" t="n">
        <f aca="false">SUM(CL7:CL167)</f>
        <v>246</v>
      </c>
      <c r="CM168" s="92" t="n">
        <f aca="false">SUM(CM7:CM167)</f>
        <v>63</v>
      </c>
      <c r="CN168" s="92" t="n">
        <f aca="false">SUM(CN7:CN167)</f>
        <v>5912</v>
      </c>
      <c r="CO168" s="92" t="n">
        <f aca="false">SUM(CO7:CO167)</f>
        <v>2657</v>
      </c>
      <c r="CP168" s="92" t="n">
        <f aca="false">SUM(CP7:CP167)</f>
        <v>2637</v>
      </c>
      <c r="CQ168" s="92" t="n">
        <f aca="false">SUM(CQ7:CQ167)</f>
        <v>1999</v>
      </c>
      <c r="CR168" s="92" t="n">
        <f aca="false">SUM(CR7:CR167)</f>
        <v>62</v>
      </c>
      <c r="CS168" s="92" t="n">
        <f aca="false">SUM(CS7:CS167)</f>
        <v>623</v>
      </c>
      <c r="CT168" s="92" t="n">
        <f aca="false">SUM(CT7:CT167)</f>
        <v>483</v>
      </c>
      <c r="CU168" s="92" t="n">
        <f aca="false">SUM(CU7:CU167)</f>
        <v>509</v>
      </c>
      <c r="CV168" s="92" t="n">
        <f aca="false">SUM(CV7:CV167)</f>
        <v>452</v>
      </c>
      <c r="CW168" s="92" t="n">
        <f aca="false">SUM(CW7:CW167)</f>
        <v>564</v>
      </c>
      <c r="CX168" s="92" t="n">
        <f aca="false">SUM(CX7:CX167)</f>
        <v>825</v>
      </c>
      <c r="CY168" s="92" t="n">
        <f aca="false">SUM(CY7:CY167)</f>
        <v>1490</v>
      </c>
      <c r="CZ168" s="92" t="n">
        <f aca="false">SUM(CZ7:CZ167)</f>
        <v>4123</v>
      </c>
      <c r="DA168" s="92" t="n">
        <f aca="false">SUM(DA7:DA167)</f>
        <v>557</v>
      </c>
      <c r="DB168" s="92" t="n">
        <f aca="false">SUM(DB7:DB167)</f>
        <v>0</v>
      </c>
      <c r="DC168" s="92" t="n">
        <f aca="false">SUM(DC7:DC167)</f>
        <v>127</v>
      </c>
      <c r="DD168" s="92" t="n">
        <f aca="false">SUM(DD7:DD167)</f>
        <v>528</v>
      </c>
      <c r="DE168" s="92" t="n">
        <f aca="false">SUM(DE7:DE167)</f>
        <v>1715</v>
      </c>
      <c r="DF168" s="92" t="n">
        <f aca="false">SUM(DF7:DF167)</f>
        <v>113</v>
      </c>
      <c r="DG168" s="92" t="n">
        <f aca="false">SUM(DG7:DG167)</f>
        <v>46500</v>
      </c>
      <c r="DH168" s="92" t="n">
        <f aca="false">SUM(DH7:DH167)</f>
        <v>1822</v>
      </c>
      <c r="DI168" s="92" t="n">
        <f aca="false">SUM(DI7:DI167)</f>
        <v>26</v>
      </c>
      <c r="DJ168" s="92" t="n">
        <f aca="false">SUM(DJ7:DJ167)</f>
        <v>687</v>
      </c>
      <c r="DK168" s="92" t="n">
        <f aca="false">SUM(DK7:DK167)</f>
        <v>1623</v>
      </c>
      <c r="DL168" s="92" t="n">
        <f aca="false">SUM(DL7:DL167)</f>
        <v>646</v>
      </c>
      <c r="DM168" s="92" t="n">
        <f aca="false">SUM(DM7:DM167)</f>
        <v>201</v>
      </c>
      <c r="DN168" s="92" t="n">
        <f aca="false">SUM(DN7:DN167)</f>
        <v>463</v>
      </c>
      <c r="DO168" s="92" t="n">
        <f aca="false">SUM(DO7:DO167)</f>
        <v>59</v>
      </c>
      <c r="DP168" s="92" t="n">
        <f aca="false">SUM(DP7:DP167)</f>
        <v>1524</v>
      </c>
      <c r="DQ168" s="92" t="n">
        <f aca="false">SUM(DQ7:DQ167)</f>
        <v>676</v>
      </c>
      <c r="DR168" s="92" t="n">
        <f aca="false">SUM(DR7:DR167)</f>
        <v>272</v>
      </c>
      <c r="DS168" s="92" t="n">
        <f aca="false">SUM(DS7:DS167)</f>
        <v>1208</v>
      </c>
      <c r="DT168" s="92" t="n">
        <f aca="false">SUM(DT7:DT167)</f>
        <v>912</v>
      </c>
      <c r="DU168" s="92" t="n">
        <f aca="false">SUM(DU7:DU167)</f>
        <v>822</v>
      </c>
      <c r="DV168" s="92" t="n">
        <f aca="false">SUM(DV7:DV167)</f>
        <v>31</v>
      </c>
      <c r="DW168" s="92" t="n">
        <f aca="false">SUM(DW7:DW167)</f>
        <v>442</v>
      </c>
      <c r="DX168" s="92" t="n">
        <f aca="false">SUM(DX7:DX167)</f>
        <v>143</v>
      </c>
      <c r="DY168" s="92" t="n">
        <f aca="false">SUM(DY7:DY167)</f>
        <v>402</v>
      </c>
      <c r="DZ168" s="92" t="n">
        <f aca="false">SUM(DZ7:DZ167)</f>
        <v>299</v>
      </c>
      <c r="EA168" s="92" t="n">
        <f aca="false">SUM(EA7:EA167)</f>
        <v>88</v>
      </c>
      <c r="EB168" s="92" t="n">
        <f aca="false">SUM(EB7:EB167)</f>
        <v>619</v>
      </c>
      <c r="EC168" s="92" t="n">
        <f aca="false">SUM(EC7:EC167)</f>
        <v>896</v>
      </c>
      <c r="ED168" s="92" t="n">
        <f aca="false">SUM(ED7:ED167)</f>
        <v>1061</v>
      </c>
      <c r="EE168" s="92" t="n">
        <f aca="false">SUM(EE7:EE167)</f>
        <v>163</v>
      </c>
      <c r="EF168" s="92" t="n">
        <f aca="false">SUM(EF7:EF167)</f>
        <v>1092</v>
      </c>
      <c r="EG168" s="92" t="n">
        <f aca="false">SUM(EG7:EG167)</f>
        <v>42</v>
      </c>
      <c r="EH168" s="92" t="n">
        <f aca="false">SUM(EH7:EH167)</f>
        <v>2079</v>
      </c>
      <c r="EI168" s="92" t="n">
        <f aca="false">SUM(EI7:EI167)</f>
        <v>103</v>
      </c>
      <c r="EJ168" s="92" t="n">
        <f aca="false">SUM(EJ7:EJ167)</f>
        <v>274</v>
      </c>
      <c r="EK168" s="92" t="n">
        <f aca="false">SUM(EK7:EK167)</f>
        <v>356</v>
      </c>
      <c r="EL168" s="92" t="n">
        <f aca="false">SUM(EL7:EL167)</f>
        <v>87</v>
      </c>
      <c r="EM168" s="92" t="n">
        <f aca="false">SUM(EM7:EM167)</f>
        <v>168</v>
      </c>
      <c r="EN168" s="92" t="n">
        <f aca="false">SUM(EN7:EN167)</f>
        <v>63</v>
      </c>
      <c r="EO168" s="92" t="n">
        <f aca="false">SUM(EO7:EO167)</f>
        <v>119</v>
      </c>
      <c r="EP168" s="92" t="n">
        <f aca="false">SUM(EP7:EP167)</f>
        <v>515542</v>
      </c>
      <c r="EQ168" s="1"/>
    </row>
    <row r="169" customFormat="false" ht="12.75" hidden="false" customHeight="false" outlineLevel="0" collapsed="false">
      <c r="A169" s="20"/>
      <c r="C169" s="122" t="s">
        <v>3</v>
      </c>
      <c r="D169" s="94" t="n">
        <v>43128</v>
      </c>
      <c r="E169" s="94" t="n">
        <v>43140</v>
      </c>
      <c r="F169" s="94" t="n">
        <v>43141</v>
      </c>
      <c r="G169" s="94" t="n">
        <v>43142</v>
      </c>
      <c r="H169" s="94" t="n">
        <v>43143</v>
      </c>
      <c r="I169" s="94" t="n">
        <v>43144</v>
      </c>
      <c r="J169" s="94" t="n">
        <v>43145</v>
      </c>
      <c r="K169" s="94" t="n">
        <v>43146</v>
      </c>
      <c r="L169" s="94" t="n">
        <v>43147</v>
      </c>
      <c r="M169" s="94" t="n">
        <v>43148</v>
      </c>
      <c r="N169" s="94" t="n">
        <v>43149</v>
      </c>
      <c r="O169" s="94" t="n">
        <v>43150</v>
      </c>
      <c r="P169" s="94" t="n">
        <v>43151</v>
      </c>
      <c r="Q169" s="94" t="n">
        <v>43152</v>
      </c>
      <c r="R169" s="94" t="n">
        <v>43153</v>
      </c>
      <c r="S169" s="94" t="n">
        <v>43154</v>
      </c>
      <c r="T169" s="94" t="n">
        <v>43155</v>
      </c>
      <c r="U169" s="94" t="n">
        <v>43156</v>
      </c>
      <c r="V169" s="94" t="n">
        <v>43157</v>
      </c>
      <c r="W169" s="94" t="n">
        <v>43158</v>
      </c>
      <c r="X169" s="94" t="n">
        <v>43159</v>
      </c>
      <c r="Y169" s="94" t="n">
        <v>43160</v>
      </c>
      <c r="Z169" s="94" t="n">
        <v>43161</v>
      </c>
      <c r="AA169" s="94" t="n">
        <v>43162</v>
      </c>
      <c r="AB169" s="94" t="n">
        <v>43163</v>
      </c>
      <c r="AC169" s="94" t="n">
        <v>43164</v>
      </c>
      <c r="AD169" s="94" t="n">
        <v>43165</v>
      </c>
      <c r="AE169" s="94" t="n">
        <v>43166</v>
      </c>
      <c r="AF169" s="94" t="n">
        <v>43167</v>
      </c>
      <c r="AG169" s="94" t="n">
        <v>43168</v>
      </c>
      <c r="AH169" s="94" t="n">
        <v>43169</v>
      </c>
      <c r="AI169" s="94" t="n">
        <v>43170</v>
      </c>
      <c r="AJ169" s="94" t="n">
        <v>43171</v>
      </c>
      <c r="AK169" s="94" t="n">
        <v>43172</v>
      </c>
      <c r="AL169" s="94" t="n">
        <v>43173</v>
      </c>
      <c r="AM169" s="94" t="n">
        <v>43174</v>
      </c>
      <c r="AN169" s="94" t="n">
        <v>43175</v>
      </c>
      <c r="AO169" s="94" t="n">
        <v>43176</v>
      </c>
      <c r="AP169" s="94" t="n">
        <v>43177</v>
      </c>
      <c r="AQ169" s="94" t="n">
        <v>43178</v>
      </c>
      <c r="AR169" s="94" t="n">
        <v>43179</v>
      </c>
      <c r="AS169" s="94" t="n">
        <v>43180</v>
      </c>
      <c r="AT169" s="94" t="n">
        <v>43181</v>
      </c>
      <c r="AU169" s="94" t="n">
        <v>43182</v>
      </c>
      <c r="AV169" s="94" t="n">
        <v>43183</v>
      </c>
      <c r="AW169" s="94" t="n">
        <v>43184</v>
      </c>
      <c r="AX169" s="94" t="n">
        <v>43185</v>
      </c>
      <c r="AY169" s="94" t="n">
        <v>43186</v>
      </c>
      <c r="AZ169" s="94" t="n">
        <v>43187</v>
      </c>
      <c r="BA169" s="94" t="n">
        <v>43188</v>
      </c>
      <c r="BB169" s="94" t="n">
        <v>43189</v>
      </c>
      <c r="BC169" s="94" t="n">
        <v>43190</v>
      </c>
      <c r="BD169" s="94" t="n">
        <v>43191</v>
      </c>
      <c r="BE169" s="94" t="n">
        <v>43192</v>
      </c>
      <c r="BF169" s="94" t="n">
        <v>43193</v>
      </c>
      <c r="BG169" s="94" t="n">
        <v>43194</v>
      </c>
      <c r="BH169" s="94" t="n">
        <v>43195</v>
      </c>
      <c r="BI169" s="94" t="n">
        <v>43196</v>
      </c>
      <c r="BJ169" s="94" t="n">
        <v>43197</v>
      </c>
      <c r="BK169" s="94"/>
      <c r="BL169" s="94" t="n">
        <v>43198</v>
      </c>
      <c r="BM169" s="94" t="n">
        <v>43199</v>
      </c>
      <c r="BN169" s="94" t="n">
        <v>43200</v>
      </c>
      <c r="BO169" s="94" t="n">
        <v>43201</v>
      </c>
      <c r="BP169" s="94"/>
      <c r="BQ169" s="94" t="n">
        <v>43202</v>
      </c>
      <c r="BR169" s="94" t="n">
        <v>43203</v>
      </c>
      <c r="BS169" s="94" t="n">
        <v>43204</v>
      </c>
      <c r="BT169" s="94" t="n">
        <v>43205</v>
      </c>
      <c r="BU169" s="94" t="n">
        <v>43206</v>
      </c>
      <c r="BV169" s="94" t="n">
        <v>43207</v>
      </c>
      <c r="BW169" s="94" t="n">
        <v>43208</v>
      </c>
      <c r="BX169" s="94" t="n">
        <v>43209</v>
      </c>
      <c r="BY169" s="94"/>
      <c r="BZ169" s="94" t="n">
        <v>43210</v>
      </c>
      <c r="CA169" s="94" t="n">
        <v>43211</v>
      </c>
      <c r="CB169" s="94" t="n">
        <v>43212</v>
      </c>
      <c r="CC169" s="94"/>
      <c r="CD169" s="94" t="n">
        <v>43213</v>
      </c>
      <c r="CE169" s="94" t="n">
        <v>43214</v>
      </c>
      <c r="CF169" s="94" t="n">
        <v>43215</v>
      </c>
      <c r="CG169" s="94" t="n">
        <v>43216</v>
      </c>
      <c r="CH169" s="94" t="n">
        <v>43217</v>
      </c>
      <c r="CI169" s="94" t="n">
        <v>43218</v>
      </c>
      <c r="CJ169" s="94"/>
      <c r="CK169" s="94" t="n">
        <v>43219</v>
      </c>
      <c r="CL169" s="94" t="n">
        <v>43220</v>
      </c>
      <c r="CM169" s="94"/>
      <c r="CN169" s="94" t="n">
        <v>43221</v>
      </c>
      <c r="CO169" s="94" t="n">
        <v>43222</v>
      </c>
      <c r="CP169" s="94" t="n">
        <v>43223</v>
      </c>
      <c r="CQ169" s="94" t="n">
        <v>43224</v>
      </c>
      <c r="CR169" s="94"/>
      <c r="CS169" s="94" t="n">
        <v>43225</v>
      </c>
      <c r="CT169" s="94" t="n">
        <v>43226</v>
      </c>
      <c r="CU169" s="94" t="n">
        <v>43227</v>
      </c>
      <c r="CV169" s="94" t="n">
        <v>43228</v>
      </c>
      <c r="CW169" s="94" t="n">
        <v>43229</v>
      </c>
      <c r="CX169" s="94" t="n">
        <v>43230</v>
      </c>
      <c r="CY169" s="94"/>
      <c r="CZ169" s="94" t="n">
        <v>43231</v>
      </c>
      <c r="DA169" s="94" t="n">
        <v>43232</v>
      </c>
      <c r="DB169" s="94"/>
      <c r="DC169" s="94" t="n">
        <v>43233</v>
      </c>
      <c r="DD169" s="94" t="n">
        <v>43234</v>
      </c>
      <c r="DE169" s="94" t="n">
        <v>43235</v>
      </c>
      <c r="DF169" s="94"/>
      <c r="DG169" s="94" t="n">
        <v>43236</v>
      </c>
      <c r="DH169" s="94" t="n">
        <v>43237</v>
      </c>
      <c r="DI169" s="94"/>
      <c r="DJ169" s="94" t="n">
        <v>43238</v>
      </c>
      <c r="DK169" s="94" t="n">
        <v>43239</v>
      </c>
      <c r="DL169" s="94" t="n">
        <v>43240</v>
      </c>
      <c r="DM169" s="94" t="n">
        <v>43241</v>
      </c>
      <c r="DN169" s="94" t="n">
        <v>43242</v>
      </c>
      <c r="DO169" s="94"/>
      <c r="DP169" s="94" t="n">
        <v>43243</v>
      </c>
      <c r="DQ169" s="94" t="n">
        <v>43244</v>
      </c>
      <c r="DR169" s="94" t="n">
        <v>43245</v>
      </c>
      <c r="DS169" s="94" t="n">
        <v>43246</v>
      </c>
      <c r="DT169" s="94" t="n">
        <v>43247</v>
      </c>
      <c r="DU169" s="94" t="n">
        <v>43248</v>
      </c>
      <c r="DV169" s="94"/>
      <c r="DW169" s="94" t="n">
        <v>43249</v>
      </c>
      <c r="DX169" s="94"/>
      <c r="DY169" s="94" t="n">
        <v>43250</v>
      </c>
      <c r="DZ169" s="94" t="n">
        <v>43251</v>
      </c>
      <c r="EA169" s="94"/>
      <c r="EB169" s="94" t="n">
        <v>43252</v>
      </c>
      <c r="EC169" s="94" t="n">
        <v>43253</v>
      </c>
      <c r="ED169" s="94"/>
      <c r="EE169" s="94" t="n">
        <v>43254</v>
      </c>
      <c r="EF169" s="94"/>
      <c r="EG169" s="94" t="n">
        <v>43255</v>
      </c>
      <c r="EH169" s="94"/>
      <c r="EI169" s="94" t="n">
        <v>43256</v>
      </c>
      <c r="EJ169" s="94"/>
      <c r="EK169" s="94" t="n">
        <v>43257</v>
      </c>
      <c r="EL169" s="94"/>
      <c r="EM169" s="94" t="n">
        <v>43258</v>
      </c>
      <c r="EN169" s="94"/>
      <c r="EO169" s="94" t="n">
        <v>43259</v>
      </c>
    </row>
    <row r="170" customFormat="false" ht="12.75" hidden="false" customHeight="false" outlineLevel="0" collapsed="false">
      <c r="A170" s="20"/>
      <c r="AU170" s="41"/>
      <c r="AV170" s="41"/>
      <c r="BJ170" s="41"/>
      <c r="BK170" s="41"/>
      <c r="CR170" s="41"/>
      <c r="EO170" s="19" t="s">
        <v>139</v>
      </c>
      <c r="EP170" s="49" t="n">
        <f aca="false">SUM(D168:EO168)</f>
        <v>515542</v>
      </c>
    </row>
  </sheetData>
  <mergeCells count="42">
    <mergeCell ref="BJ2:BK2"/>
    <mergeCell ref="BO2:BP2"/>
    <mergeCell ref="BX2:BY2"/>
    <mergeCell ref="CB2:CC2"/>
    <mergeCell ref="CI2:CJ2"/>
    <mergeCell ref="CL2:CM2"/>
    <mergeCell ref="CQ2:CR2"/>
    <mergeCell ref="CX2:CY2"/>
    <mergeCell ref="DA2:DB2"/>
    <mergeCell ref="DE2:DF2"/>
    <mergeCell ref="DH2:DI2"/>
    <mergeCell ref="DN2:DO2"/>
    <mergeCell ref="DU2:DV2"/>
    <mergeCell ref="DW2:DX2"/>
    <mergeCell ref="DZ2:EA2"/>
    <mergeCell ref="EC2:ED2"/>
    <mergeCell ref="EE2:EF2"/>
    <mergeCell ref="EG2:EH2"/>
    <mergeCell ref="EI2:EJ2"/>
    <mergeCell ref="EK2:EL2"/>
    <mergeCell ref="EM2:EN2"/>
    <mergeCell ref="BJ169:BK169"/>
    <mergeCell ref="BO169:BP169"/>
    <mergeCell ref="BX169:BY169"/>
    <mergeCell ref="CB169:CC169"/>
    <mergeCell ref="CI169:CJ169"/>
    <mergeCell ref="CL169:CM169"/>
    <mergeCell ref="CQ169:CR169"/>
    <mergeCell ref="CX169:CY169"/>
    <mergeCell ref="DA169:DB169"/>
    <mergeCell ref="DE169:DF169"/>
    <mergeCell ref="DH169:DI169"/>
    <mergeCell ref="DN169:DO169"/>
    <mergeCell ref="DU169:DV169"/>
    <mergeCell ref="DW169:DX169"/>
    <mergeCell ref="DZ169:EA169"/>
    <mergeCell ref="EC169:ED169"/>
    <mergeCell ref="EE169:EF169"/>
    <mergeCell ref="EG169:EH169"/>
    <mergeCell ref="EI169:EJ169"/>
    <mergeCell ref="EK169:EL169"/>
    <mergeCell ref="EM169:EN16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CA103" activeCellId="0" sqref="CA10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5.16"/>
    <col collapsed="false" customWidth="true" hidden="false" outlineLevel="0" max="2" min="2" style="0" width="37.37"/>
    <col collapsed="false" customWidth="true" hidden="false" outlineLevel="0" max="3" min="3" style="0" width="19.16"/>
    <col collapsed="false" customWidth="true" hidden="false" outlineLevel="0" max="142" min="142" style="0" width="36.17"/>
  </cols>
  <sheetData>
    <row r="1" customFormat="false" ht="12.75" hidden="false" customHeight="false" outlineLevel="0" collapsed="false">
      <c r="A1" s="21" t="s">
        <v>205</v>
      </c>
      <c r="B1" s="4" t="s">
        <v>2</v>
      </c>
      <c r="C1" s="106"/>
      <c r="EK1" s="19"/>
    </row>
    <row r="2" s="1" customFormat="true" ht="12.75" hidden="false" customHeight="false" outlineLevel="0" collapsed="false">
      <c r="A2" s="21" t="s">
        <v>227</v>
      </c>
      <c r="B2" s="6" t="s">
        <v>915</v>
      </c>
      <c r="C2" s="107"/>
      <c r="D2" s="77" t="n">
        <v>43501</v>
      </c>
      <c r="E2" s="77" t="n">
        <v>43504</v>
      </c>
      <c r="F2" s="77" t="n">
        <v>43505</v>
      </c>
      <c r="G2" s="77" t="n">
        <v>43506</v>
      </c>
      <c r="H2" s="77" t="n">
        <v>43507</v>
      </c>
      <c r="I2" s="77" t="n">
        <v>43508</v>
      </c>
      <c r="J2" s="77" t="n">
        <v>43509</v>
      </c>
      <c r="K2" s="77" t="n">
        <v>43510</v>
      </c>
      <c r="L2" s="77" t="n">
        <v>43511</v>
      </c>
      <c r="M2" s="77" t="n">
        <v>43512</v>
      </c>
      <c r="N2" s="77" t="n">
        <v>43513</v>
      </c>
      <c r="O2" s="77" t="n">
        <v>43514</v>
      </c>
      <c r="P2" s="77" t="n">
        <v>43515</v>
      </c>
      <c r="Q2" s="77" t="n">
        <v>43516</v>
      </c>
      <c r="R2" s="77" t="n">
        <v>43517</v>
      </c>
      <c r="S2" s="77" t="n">
        <v>43518</v>
      </c>
      <c r="T2" s="77" t="n">
        <v>43519</v>
      </c>
      <c r="U2" s="77" t="n">
        <v>43520</v>
      </c>
      <c r="V2" s="77" t="n">
        <v>43521</v>
      </c>
      <c r="W2" s="77" t="n">
        <v>43522</v>
      </c>
      <c r="X2" s="77" t="n">
        <v>43523</v>
      </c>
      <c r="Y2" s="77" t="n">
        <v>43524</v>
      </c>
      <c r="Z2" s="77" t="n">
        <v>43525</v>
      </c>
      <c r="AA2" s="77" t="n">
        <v>43526</v>
      </c>
      <c r="AB2" s="77" t="n">
        <v>43527</v>
      </c>
      <c r="AC2" s="77" t="n">
        <v>43528</v>
      </c>
      <c r="AD2" s="77" t="n">
        <v>43529</v>
      </c>
      <c r="AE2" s="77" t="n">
        <v>43530</v>
      </c>
      <c r="AF2" s="77" t="n">
        <v>43531</v>
      </c>
      <c r="AG2" s="77" t="n">
        <v>43532</v>
      </c>
      <c r="AH2" s="77" t="n">
        <v>43533</v>
      </c>
      <c r="AI2" s="77" t="n">
        <v>43534</v>
      </c>
      <c r="AJ2" s="77" t="n">
        <v>43535</v>
      </c>
      <c r="AK2" s="77" t="n">
        <v>43536</v>
      </c>
      <c r="AL2" s="77" t="n">
        <v>43537</v>
      </c>
      <c r="AM2" s="77" t="n">
        <v>43538</v>
      </c>
      <c r="AN2" s="77" t="n">
        <v>43539</v>
      </c>
      <c r="AO2" s="77" t="n">
        <v>43540</v>
      </c>
      <c r="AP2" s="77" t="n">
        <v>43541</v>
      </c>
      <c r="AQ2" s="77" t="n">
        <v>43542</v>
      </c>
      <c r="AR2" s="77" t="n">
        <v>43543</v>
      </c>
      <c r="AS2" s="77" t="n">
        <v>43544</v>
      </c>
      <c r="AT2" s="77" t="n">
        <v>43545</v>
      </c>
      <c r="AU2" s="77" t="n">
        <v>43546</v>
      </c>
      <c r="AV2" s="77" t="n">
        <v>43547</v>
      </c>
      <c r="AW2" s="77" t="n">
        <v>43548</v>
      </c>
      <c r="AX2" s="77" t="n">
        <v>43549</v>
      </c>
      <c r="AY2" s="77" t="n">
        <v>43550</v>
      </c>
      <c r="AZ2" s="77" t="n">
        <v>43551</v>
      </c>
      <c r="BA2" s="77" t="n">
        <v>43552</v>
      </c>
      <c r="BB2" s="77" t="n">
        <v>43553</v>
      </c>
      <c r="BC2" s="77" t="n">
        <v>43554</v>
      </c>
      <c r="BD2" s="77" t="n">
        <v>43555</v>
      </c>
      <c r="BE2" s="77" t="n">
        <v>43556</v>
      </c>
      <c r="BF2" s="77" t="n">
        <v>43557</v>
      </c>
      <c r="BG2" s="77" t="n">
        <v>43558</v>
      </c>
      <c r="BH2" s="77" t="n">
        <v>43559</v>
      </c>
      <c r="BI2" s="77" t="n">
        <v>43560</v>
      </c>
      <c r="BJ2" s="77" t="n">
        <v>43561</v>
      </c>
      <c r="BK2" s="77" t="n">
        <v>43562</v>
      </c>
      <c r="BL2" s="77" t="n">
        <v>43563</v>
      </c>
      <c r="BM2" s="77"/>
      <c r="BN2" s="77" t="n">
        <v>43564</v>
      </c>
      <c r="BO2" s="77"/>
      <c r="BP2" s="77" t="n">
        <v>43565</v>
      </c>
      <c r="BQ2" s="77" t="n">
        <v>43566</v>
      </c>
      <c r="BR2" s="77" t="n">
        <v>43567</v>
      </c>
      <c r="BS2" s="77" t="n">
        <v>43568</v>
      </c>
      <c r="BT2" s="77" t="n">
        <v>43569</v>
      </c>
      <c r="BU2" s="77" t="n">
        <v>43570</v>
      </c>
      <c r="BV2" s="77"/>
      <c r="BW2" s="77" t="n">
        <v>43571</v>
      </c>
      <c r="BX2" s="77" t="n">
        <v>43572</v>
      </c>
      <c r="BY2" s="77" t="n">
        <v>43573</v>
      </c>
      <c r="BZ2" s="77" t="n">
        <v>43574</v>
      </c>
      <c r="CA2" s="77" t="n">
        <v>43575</v>
      </c>
      <c r="CB2" s="77" t="n">
        <v>43576</v>
      </c>
      <c r="CC2" s="77" t="n">
        <v>43577</v>
      </c>
      <c r="CD2" s="77" t="n">
        <v>43578</v>
      </c>
      <c r="CE2" s="77" t="n">
        <v>43579</v>
      </c>
      <c r="CF2" s="77"/>
      <c r="CG2" s="77" t="n">
        <v>43580</v>
      </c>
      <c r="CH2" s="77" t="n">
        <v>43581</v>
      </c>
      <c r="CI2" s="77" t="n">
        <v>43582</v>
      </c>
      <c r="CJ2" s="77"/>
      <c r="CK2" s="77" t="n">
        <v>43583</v>
      </c>
      <c r="CL2" s="77" t="n">
        <v>43584</v>
      </c>
      <c r="CM2" s="77" t="n">
        <v>43585</v>
      </c>
      <c r="CN2" s="77" t="n">
        <v>43586</v>
      </c>
      <c r="CO2" s="77" t="n">
        <v>43587</v>
      </c>
      <c r="CP2" s="77" t="n">
        <v>43588</v>
      </c>
      <c r="CQ2" s="77" t="n">
        <v>43589</v>
      </c>
      <c r="CR2" s="77" t="n">
        <v>43590</v>
      </c>
      <c r="CS2" s="77" t="n">
        <v>43591</v>
      </c>
      <c r="CT2" s="77" t="n">
        <v>43592</v>
      </c>
      <c r="CU2" s="77" t="n">
        <v>43593</v>
      </c>
      <c r="CV2" s="77" t="n">
        <v>43594</v>
      </c>
      <c r="CW2" s="77" t="n">
        <v>43595</v>
      </c>
      <c r="CX2" s="77" t="n">
        <v>43596</v>
      </c>
      <c r="CY2" s="77" t="n">
        <v>43597</v>
      </c>
      <c r="CZ2" s="77" t="n">
        <v>43598</v>
      </c>
      <c r="DA2" s="77" t="n">
        <v>43599</v>
      </c>
      <c r="DB2" s="77"/>
      <c r="DC2" s="77" t="n">
        <v>43600</v>
      </c>
      <c r="DD2" s="77" t="n">
        <v>43601</v>
      </c>
      <c r="DE2" s="77" t="n">
        <v>43602</v>
      </c>
      <c r="DF2" s="77"/>
      <c r="DG2" s="77" t="n">
        <v>43603</v>
      </c>
      <c r="DH2" s="77" t="n">
        <v>43604</v>
      </c>
      <c r="DI2" s="77" t="n">
        <v>43605</v>
      </c>
      <c r="DJ2" s="77" t="n">
        <v>43606</v>
      </c>
      <c r="DK2" s="77" t="n">
        <v>43607</v>
      </c>
      <c r="DL2" s="77" t="n">
        <v>43608</v>
      </c>
      <c r="DM2" s="77" t="n">
        <v>43609</v>
      </c>
      <c r="DN2" s="77" t="n">
        <v>43610</v>
      </c>
      <c r="DO2" s="77" t="n">
        <v>43611</v>
      </c>
      <c r="DP2" s="77" t="n">
        <v>43612</v>
      </c>
      <c r="DQ2" s="77" t="n">
        <v>43613</v>
      </c>
      <c r="DR2" s="77" t="n">
        <v>43614</v>
      </c>
      <c r="DS2" s="77" t="n">
        <v>43615</v>
      </c>
      <c r="DT2" s="77"/>
      <c r="DU2" s="77" t="n">
        <v>43616</v>
      </c>
      <c r="DV2" s="77"/>
      <c r="DW2" s="77" t="n">
        <v>43617</v>
      </c>
      <c r="DX2" s="77" t="n">
        <v>43618</v>
      </c>
      <c r="DY2" s="77"/>
      <c r="DZ2" s="77" t="n">
        <v>43619</v>
      </c>
      <c r="EA2" s="77" t="n">
        <v>43620</v>
      </c>
      <c r="EB2" s="77"/>
      <c r="EC2" s="77" t="n">
        <v>43621</v>
      </c>
      <c r="ED2" s="77"/>
      <c r="EE2" s="77" t="n">
        <v>43622</v>
      </c>
      <c r="EF2" s="77"/>
      <c r="EG2" s="77"/>
      <c r="EH2" s="77" t="n">
        <v>43623</v>
      </c>
      <c r="EI2" s="77"/>
      <c r="EJ2" s="77" t="n">
        <v>43624</v>
      </c>
      <c r="EK2" s="91"/>
    </row>
    <row r="3" s="1" customFormat="true" ht="12.75" hidden="false" customHeight="false" outlineLevel="0" collapsed="false">
      <c r="A3" s="29" t="s">
        <v>5</v>
      </c>
      <c r="B3" s="52"/>
      <c r="C3" s="109"/>
      <c r="D3" s="79" t="s">
        <v>916</v>
      </c>
      <c r="E3" s="79" t="s">
        <v>465</v>
      </c>
      <c r="F3" s="79" t="s">
        <v>463</v>
      </c>
      <c r="G3" s="79" t="s">
        <v>469</v>
      </c>
      <c r="H3" s="79" t="s">
        <v>466</v>
      </c>
      <c r="I3" s="79" t="s">
        <v>468</v>
      </c>
      <c r="J3" s="79" t="s">
        <v>468</v>
      </c>
      <c r="K3" s="79" t="s">
        <v>468</v>
      </c>
      <c r="L3" s="79" t="s">
        <v>602</v>
      </c>
      <c r="M3" s="79" t="s">
        <v>470</v>
      </c>
      <c r="N3" s="79" t="s">
        <v>471</v>
      </c>
      <c r="O3" s="79" t="s">
        <v>917</v>
      </c>
      <c r="P3" s="79" t="s">
        <v>468</v>
      </c>
      <c r="Q3" s="79" t="s">
        <v>471</v>
      </c>
      <c r="R3" s="79" t="s">
        <v>742</v>
      </c>
      <c r="S3" s="79" t="s">
        <v>472</v>
      </c>
      <c r="T3" s="79" t="s">
        <v>470</v>
      </c>
      <c r="U3" s="79" t="s">
        <v>470</v>
      </c>
      <c r="V3" s="79" t="s">
        <v>465</v>
      </c>
      <c r="W3" s="79" t="s">
        <v>917</v>
      </c>
      <c r="X3" s="79" t="s">
        <v>470</v>
      </c>
      <c r="Y3" s="79" t="s">
        <v>470</v>
      </c>
      <c r="Z3" s="79" t="s">
        <v>470</v>
      </c>
      <c r="AA3" s="79" t="s">
        <v>505</v>
      </c>
      <c r="AB3" s="79" t="s">
        <v>471</v>
      </c>
      <c r="AC3" s="79" t="s">
        <v>503</v>
      </c>
      <c r="AD3" s="79" t="s">
        <v>503</v>
      </c>
      <c r="AE3" s="79" t="s">
        <v>476</v>
      </c>
      <c r="AF3" s="79" t="s">
        <v>474</v>
      </c>
      <c r="AG3" s="79" t="s">
        <v>505</v>
      </c>
      <c r="AH3" s="79" t="s">
        <v>742</v>
      </c>
      <c r="AI3" s="79" t="s">
        <v>493</v>
      </c>
      <c r="AJ3" s="79" t="s">
        <v>493</v>
      </c>
      <c r="AK3" s="79" t="s">
        <v>493</v>
      </c>
      <c r="AL3" s="79" t="s">
        <v>484</v>
      </c>
      <c r="AM3" s="79" t="s">
        <v>480</v>
      </c>
      <c r="AN3" s="79" t="s">
        <v>494</v>
      </c>
      <c r="AO3" s="79" t="s">
        <v>485</v>
      </c>
      <c r="AP3" s="79" t="s">
        <v>485</v>
      </c>
      <c r="AQ3" s="79" t="s">
        <v>481</v>
      </c>
      <c r="AR3" s="79" t="s">
        <v>918</v>
      </c>
      <c r="AS3" s="79" t="s">
        <v>485</v>
      </c>
      <c r="AT3" s="79" t="s">
        <v>485</v>
      </c>
      <c r="AU3" s="79" t="s">
        <v>480</v>
      </c>
      <c r="AV3" s="79" t="s">
        <v>488</v>
      </c>
      <c r="AW3" s="79" t="s">
        <v>500</v>
      </c>
      <c r="AX3" s="79" t="s">
        <v>919</v>
      </c>
      <c r="AY3" s="79" t="s">
        <v>500</v>
      </c>
      <c r="AZ3" s="79" t="s">
        <v>489</v>
      </c>
      <c r="BA3" s="79" t="s">
        <v>497</v>
      </c>
      <c r="BB3" s="79" t="s">
        <v>668</v>
      </c>
      <c r="BC3" s="79" t="s">
        <v>920</v>
      </c>
      <c r="BD3" s="79" t="s">
        <v>921</v>
      </c>
      <c r="BE3" s="79" t="s">
        <v>493</v>
      </c>
      <c r="BF3" s="79" t="s">
        <v>493</v>
      </c>
      <c r="BG3" s="79" t="s">
        <v>493</v>
      </c>
      <c r="BH3" s="79" t="s">
        <v>484</v>
      </c>
      <c r="BI3" s="79" t="s">
        <v>922</v>
      </c>
      <c r="BJ3" s="79" t="s">
        <v>481</v>
      </c>
      <c r="BK3" s="79" t="s">
        <v>923</v>
      </c>
      <c r="BL3" s="79" t="s">
        <v>484</v>
      </c>
      <c r="BM3" s="79" t="s">
        <v>531</v>
      </c>
      <c r="BN3" s="79" t="s">
        <v>484</v>
      </c>
      <c r="BO3" s="79" t="s">
        <v>689</v>
      </c>
      <c r="BP3" s="79" t="s">
        <v>481</v>
      </c>
      <c r="BQ3" s="79" t="s">
        <v>475</v>
      </c>
      <c r="BR3" s="79" t="s">
        <v>484</v>
      </c>
      <c r="BS3" s="79" t="s">
        <v>493</v>
      </c>
      <c r="BT3" s="79" t="s">
        <v>493</v>
      </c>
      <c r="BU3" s="79" t="s">
        <v>480</v>
      </c>
      <c r="BV3" s="79" t="s">
        <v>569</v>
      </c>
      <c r="BW3" s="79" t="s">
        <v>493</v>
      </c>
      <c r="BX3" s="79" t="s">
        <v>488</v>
      </c>
      <c r="BY3" s="79" t="s">
        <v>489</v>
      </c>
      <c r="BZ3" s="79" t="s">
        <v>490</v>
      </c>
      <c r="CA3" s="79" t="s">
        <v>497</v>
      </c>
      <c r="CB3" s="79" t="s">
        <v>924</v>
      </c>
      <c r="CC3" s="79" t="s">
        <v>489</v>
      </c>
      <c r="CD3" s="79" t="s">
        <v>664</v>
      </c>
      <c r="CE3" s="79" t="s">
        <v>925</v>
      </c>
      <c r="CF3" s="79" t="s">
        <v>525</v>
      </c>
      <c r="CG3" s="79" t="s">
        <v>497</v>
      </c>
      <c r="CH3" s="79" t="s">
        <v>926</v>
      </c>
      <c r="CI3" s="79" t="s">
        <v>475</v>
      </c>
      <c r="CJ3" s="79" t="s">
        <v>511</v>
      </c>
      <c r="CK3" s="79" t="s">
        <v>485</v>
      </c>
      <c r="CL3" s="79" t="s">
        <v>481</v>
      </c>
      <c r="CM3" s="79" t="s">
        <v>488</v>
      </c>
      <c r="CN3" s="79" t="s">
        <v>497</v>
      </c>
      <c r="CO3" s="79" t="s">
        <v>505</v>
      </c>
      <c r="CP3" s="79" t="s">
        <v>486</v>
      </c>
      <c r="CQ3" s="79" t="s">
        <v>508</v>
      </c>
      <c r="CR3" s="79" t="s">
        <v>508</v>
      </c>
      <c r="CS3" s="79" t="s">
        <v>475</v>
      </c>
      <c r="CT3" s="79" t="s">
        <v>475</v>
      </c>
      <c r="CU3" s="79" t="s">
        <v>490</v>
      </c>
      <c r="CV3" s="79" t="s">
        <v>497</v>
      </c>
      <c r="CW3" s="79" t="s">
        <v>500</v>
      </c>
      <c r="CX3" s="79" t="s">
        <v>487</v>
      </c>
      <c r="CY3" s="79" t="s">
        <v>490</v>
      </c>
      <c r="CZ3" s="79" t="s">
        <v>484</v>
      </c>
      <c r="DA3" s="79" t="s">
        <v>497</v>
      </c>
      <c r="DB3" s="79" t="s">
        <v>554</v>
      </c>
      <c r="DC3" s="79" t="s">
        <v>500</v>
      </c>
      <c r="DD3" s="79" t="s">
        <v>490</v>
      </c>
      <c r="DE3" s="79" t="s">
        <v>487</v>
      </c>
      <c r="DF3" s="79" t="s">
        <v>534</v>
      </c>
      <c r="DG3" s="79" t="s">
        <v>464</v>
      </c>
      <c r="DH3" s="79" t="s">
        <v>927</v>
      </c>
      <c r="DI3" s="79" t="s">
        <v>473</v>
      </c>
      <c r="DJ3" s="79" t="s">
        <v>497</v>
      </c>
      <c r="DK3" s="79" t="s">
        <v>487</v>
      </c>
      <c r="DL3" s="79" t="s">
        <v>665</v>
      </c>
      <c r="DM3" s="79" t="s">
        <v>665</v>
      </c>
      <c r="DN3" s="79" t="s">
        <v>664</v>
      </c>
      <c r="DO3" s="79" t="s">
        <v>510</v>
      </c>
      <c r="DP3" s="79" t="s">
        <v>750</v>
      </c>
      <c r="DQ3" s="79" t="s">
        <v>497</v>
      </c>
      <c r="DR3" s="79" t="s">
        <v>487</v>
      </c>
      <c r="DS3" s="79" t="s">
        <v>508</v>
      </c>
      <c r="DT3" s="79" t="s">
        <v>578</v>
      </c>
      <c r="DU3" s="79" t="s">
        <v>756</v>
      </c>
      <c r="DV3" s="79" t="s">
        <v>495</v>
      </c>
      <c r="DW3" s="79" t="s">
        <v>508</v>
      </c>
      <c r="DX3" s="79" t="s">
        <v>504</v>
      </c>
      <c r="DY3" s="79" t="s">
        <v>753</v>
      </c>
      <c r="DZ3" s="79" t="s">
        <v>508</v>
      </c>
      <c r="EA3" s="79" t="s">
        <v>508</v>
      </c>
      <c r="EB3" s="79" t="s">
        <v>561</v>
      </c>
      <c r="EC3" s="79" t="s">
        <v>750</v>
      </c>
      <c r="ED3" s="79" t="s">
        <v>565</v>
      </c>
      <c r="EE3" s="79" t="s">
        <v>750</v>
      </c>
      <c r="EF3" s="79" t="s">
        <v>553</v>
      </c>
      <c r="EG3" s="79" t="s">
        <v>569</v>
      </c>
      <c r="EH3" s="79" t="s">
        <v>504</v>
      </c>
      <c r="EI3" s="79" t="s">
        <v>514</v>
      </c>
      <c r="EJ3" s="79" t="s">
        <v>497</v>
      </c>
      <c r="EK3" s="91"/>
    </row>
    <row r="4" s="1" customFormat="true" ht="12.75" hidden="false" customHeight="false" outlineLevel="0" collapsed="false">
      <c r="A4" s="29" t="s">
        <v>6</v>
      </c>
      <c r="B4" s="8"/>
      <c r="C4" s="110"/>
      <c r="D4" s="79" t="s">
        <v>533</v>
      </c>
      <c r="E4" s="79" t="s">
        <v>674</v>
      </c>
      <c r="F4" s="79" t="s">
        <v>541</v>
      </c>
      <c r="G4" s="79" t="s">
        <v>513</v>
      </c>
      <c r="H4" s="79" t="s">
        <v>768</v>
      </c>
      <c r="I4" s="79" t="s">
        <v>559</v>
      </c>
      <c r="J4" s="79" t="s">
        <v>534</v>
      </c>
      <c r="K4" s="79" t="s">
        <v>682</v>
      </c>
      <c r="L4" s="79" t="s">
        <v>513</v>
      </c>
      <c r="M4" s="79" t="s">
        <v>680</v>
      </c>
      <c r="N4" s="79" t="s">
        <v>536</v>
      </c>
      <c r="O4" s="79" t="s">
        <v>568</v>
      </c>
      <c r="P4" s="79" t="s">
        <v>533</v>
      </c>
      <c r="Q4" s="79" t="s">
        <v>928</v>
      </c>
      <c r="R4" s="79" t="s">
        <v>534</v>
      </c>
      <c r="S4" s="79" t="s">
        <v>546</v>
      </c>
      <c r="T4" s="79" t="s">
        <v>541</v>
      </c>
      <c r="U4" s="79" t="s">
        <v>683</v>
      </c>
      <c r="V4" s="79" t="s">
        <v>541</v>
      </c>
      <c r="W4" s="79" t="s">
        <v>600</v>
      </c>
      <c r="X4" s="79" t="s">
        <v>559</v>
      </c>
      <c r="Y4" s="79" t="s">
        <v>544</v>
      </c>
      <c r="Z4" s="79" t="s">
        <v>543</v>
      </c>
      <c r="AA4" s="79" t="s">
        <v>568</v>
      </c>
      <c r="AB4" s="79" t="s">
        <v>568</v>
      </c>
      <c r="AC4" s="79" t="s">
        <v>543</v>
      </c>
      <c r="AD4" s="79" t="s">
        <v>546</v>
      </c>
      <c r="AE4" s="79" t="s">
        <v>583</v>
      </c>
      <c r="AF4" s="79" t="s">
        <v>534</v>
      </c>
      <c r="AG4" s="79" t="s">
        <v>825</v>
      </c>
      <c r="AH4" s="79" t="s">
        <v>568</v>
      </c>
      <c r="AI4" s="79" t="s">
        <v>555</v>
      </c>
      <c r="AJ4" s="79" t="s">
        <v>483</v>
      </c>
      <c r="AK4" s="79" t="s">
        <v>483</v>
      </c>
      <c r="AL4" s="79" t="s">
        <v>673</v>
      </c>
      <c r="AM4" s="79" t="s">
        <v>758</v>
      </c>
      <c r="AN4" s="79" t="s">
        <v>556</v>
      </c>
      <c r="AO4" s="79" t="s">
        <v>546</v>
      </c>
      <c r="AP4" s="79" t="s">
        <v>588</v>
      </c>
      <c r="AQ4" s="79" t="s">
        <v>551</v>
      </c>
      <c r="AR4" s="79" t="s">
        <v>511</v>
      </c>
      <c r="AS4" s="79" t="s">
        <v>533</v>
      </c>
      <c r="AT4" s="79" t="s">
        <v>562</v>
      </c>
      <c r="AU4" s="79" t="s">
        <v>543</v>
      </c>
      <c r="AV4" s="79" t="s">
        <v>929</v>
      </c>
      <c r="AW4" s="79" t="s">
        <v>524</v>
      </c>
      <c r="AX4" s="79" t="s">
        <v>532</v>
      </c>
      <c r="AY4" s="79" t="s">
        <v>562</v>
      </c>
      <c r="AZ4" s="79" t="s">
        <v>687</v>
      </c>
      <c r="BA4" s="79" t="s">
        <v>511</v>
      </c>
      <c r="BB4" s="79" t="s">
        <v>692</v>
      </c>
      <c r="BC4" s="79" t="s">
        <v>692</v>
      </c>
      <c r="BD4" s="79" t="s">
        <v>555</v>
      </c>
      <c r="BE4" s="79" t="s">
        <v>532</v>
      </c>
      <c r="BF4" s="79" t="s">
        <v>531</v>
      </c>
      <c r="BG4" s="79" t="s">
        <v>584</v>
      </c>
      <c r="BH4" s="79" t="s">
        <v>514</v>
      </c>
      <c r="BI4" s="79" t="s">
        <v>563</v>
      </c>
      <c r="BJ4" s="79" t="s">
        <v>499</v>
      </c>
      <c r="BK4" s="79" t="s">
        <v>691</v>
      </c>
      <c r="BL4" s="79" t="s">
        <v>548</v>
      </c>
      <c r="BM4" s="79" t="s">
        <v>569</v>
      </c>
      <c r="BN4" s="79" t="s">
        <v>547</v>
      </c>
      <c r="BO4" s="79" t="s">
        <v>576</v>
      </c>
      <c r="BP4" s="79" t="s">
        <v>546</v>
      </c>
      <c r="BQ4" s="79" t="s">
        <v>876</v>
      </c>
      <c r="BR4" s="79" t="s">
        <v>554</v>
      </c>
      <c r="BS4" s="79" t="s">
        <v>546</v>
      </c>
      <c r="BT4" s="79" t="s">
        <v>546</v>
      </c>
      <c r="BU4" s="79" t="s">
        <v>550</v>
      </c>
      <c r="BV4" s="79" t="s">
        <v>512</v>
      </c>
      <c r="BW4" s="79" t="s">
        <v>520</v>
      </c>
      <c r="BX4" s="79" t="s">
        <v>570</v>
      </c>
      <c r="BY4" s="79" t="s">
        <v>519</v>
      </c>
      <c r="BZ4" s="79" t="s">
        <v>570</v>
      </c>
      <c r="CA4" s="79" t="s">
        <v>575</v>
      </c>
      <c r="CB4" s="79" t="s">
        <v>570</v>
      </c>
      <c r="CC4" s="79" t="s">
        <v>579</v>
      </c>
      <c r="CD4" s="79" t="s">
        <v>562</v>
      </c>
      <c r="CE4" s="79" t="s">
        <v>681</v>
      </c>
      <c r="CF4" s="79" t="s">
        <v>520</v>
      </c>
      <c r="CG4" s="79" t="s">
        <v>567</v>
      </c>
      <c r="CH4" s="79" t="s">
        <v>512</v>
      </c>
      <c r="CI4" s="79" t="s">
        <v>511</v>
      </c>
      <c r="CJ4" s="79" t="s">
        <v>663</v>
      </c>
      <c r="CK4" s="79" t="s">
        <v>826</v>
      </c>
      <c r="CL4" s="79" t="s">
        <v>586</v>
      </c>
      <c r="CM4" s="79" t="s">
        <v>519</v>
      </c>
      <c r="CN4" s="79" t="s">
        <v>682</v>
      </c>
      <c r="CO4" s="79" t="s">
        <v>498</v>
      </c>
      <c r="CP4" s="79" t="s">
        <v>532</v>
      </c>
      <c r="CQ4" s="79" t="s">
        <v>826</v>
      </c>
      <c r="CR4" s="79" t="s">
        <v>759</v>
      </c>
      <c r="CS4" s="79" t="s">
        <v>549</v>
      </c>
      <c r="CT4" s="79" t="s">
        <v>823</v>
      </c>
      <c r="CU4" s="79" t="s">
        <v>524</v>
      </c>
      <c r="CV4" s="79" t="s">
        <v>567</v>
      </c>
      <c r="CW4" s="79" t="s">
        <v>543</v>
      </c>
      <c r="CX4" s="79" t="s">
        <v>558</v>
      </c>
      <c r="CY4" s="79" t="s">
        <v>564</v>
      </c>
      <c r="CZ4" s="79" t="s">
        <v>551</v>
      </c>
      <c r="DA4" s="79" t="s">
        <v>551</v>
      </c>
      <c r="DB4" s="79" t="s">
        <v>524</v>
      </c>
      <c r="DC4" s="79" t="s">
        <v>683</v>
      </c>
      <c r="DD4" s="79" t="s">
        <v>676</v>
      </c>
      <c r="DE4" s="79" t="s">
        <v>930</v>
      </c>
      <c r="DF4" s="79" t="s">
        <v>547</v>
      </c>
      <c r="DG4" s="79" t="s">
        <v>677</v>
      </c>
      <c r="DH4" s="79" t="s">
        <v>551</v>
      </c>
      <c r="DI4" s="79" t="s">
        <v>826</v>
      </c>
      <c r="DJ4" s="79" t="s">
        <v>759</v>
      </c>
      <c r="DK4" s="79" t="s">
        <v>574</v>
      </c>
      <c r="DL4" s="79" t="s">
        <v>875</v>
      </c>
      <c r="DM4" s="79" t="s">
        <v>593</v>
      </c>
      <c r="DN4" s="79" t="s">
        <v>699</v>
      </c>
      <c r="DO4" s="79" t="s">
        <v>591</v>
      </c>
      <c r="DP4" s="79" t="s">
        <v>589</v>
      </c>
      <c r="DQ4" s="79" t="s">
        <v>593</v>
      </c>
      <c r="DR4" s="79" t="s">
        <v>572</v>
      </c>
      <c r="DS4" s="79" t="s">
        <v>533</v>
      </c>
      <c r="DT4" s="79" t="s">
        <v>699</v>
      </c>
      <c r="DU4" s="79" t="s">
        <v>674</v>
      </c>
      <c r="DV4" s="79" t="s">
        <v>931</v>
      </c>
      <c r="DW4" s="79" t="s">
        <v>932</v>
      </c>
      <c r="DX4" s="79" t="s">
        <v>560</v>
      </c>
      <c r="DY4" s="79" t="s">
        <v>571</v>
      </c>
      <c r="DZ4" s="79" t="s">
        <v>572</v>
      </c>
      <c r="EA4" s="79" t="s">
        <v>770</v>
      </c>
      <c r="EB4" s="79" t="s">
        <v>699</v>
      </c>
      <c r="EC4" s="79" t="s">
        <v>770</v>
      </c>
      <c r="ED4" s="79" t="s">
        <v>573</v>
      </c>
      <c r="EE4" s="79" t="s">
        <v>552</v>
      </c>
      <c r="EF4" s="79" t="s">
        <v>766</v>
      </c>
      <c r="EG4" s="79" t="s">
        <v>587</v>
      </c>
      <c r="EH4" s="79" t="s">
        <v>597</v>
      </c>
      <c r="EI4" s="79" t="s">
        <v>591</v>
      </c>
      <c r="EJ4" s="79" t="s">
        <v>675</v>
      </c>
      <c r="EK4" s="91"/>
    </row>
    <row r="5" s="1" customFormat="true" ht="12.75" hidden="false" customHeight="false" outlineLevel="0" collapsed="false">
      <c r="A5" s="3" t="s">
        <v>7</v>
      </c>
      <c r="B5" s="3"/>
      <c r="C5" s="111"/>
      <c r="D5" s="79" t="s">
        <v>8</v>
      </c>
      <c r="E5" s="79" t="s">
        <v>8</v>
      </c>
      <c r="F5" s="79" t="s">
        <v>8</v>
      </c>
      <c r="G5" s="79" t="s">
        <v>209</v>
      </c>
      <c r="H5" s="79" t="s">
        <v>8</v>
      </c>
      <c r="I5" s="79" t="s">
        <v>784</v>
      </c>
      <c r="J5" s="79" t="s">
        <v>8</v>
      </c>
      <c r="K5" s="79" t="s">
        <v>8</v>
      </c>
      <c r="L5" s="79" t="s">
        <v>8</v>
      </c>
      <c r="M5" s="79" t="s">
        <v>8</v>
      </c>
      <c r="N5" s="79" t="s">
        <v>784</v>
      </c>
      <c r="O5" s="79" t="s">
        <v>8</v>
      </c>
      <c r="P5" s="79" t="s">
        <v>209</v>
      </c>
      <c r="Q5" s="79" t="s">
        <v>8</v>
      </c>
      <c r="R5" s="79" t="s">
        <v>8</v>
      </c>
      <c r="S5" s="79" t="s">
        <v>8</v>
      </c>
      <c r="T5" s="79" t="s">
        <v>8</v>
      </c>
      <c r="U5" s="79" t="s">
        <v>933</v>
      </c>
      <c r="V5" s="79" t="s">
        <v>8</v>
      </c>
      <c r="W5" s="79" t="s">
        <v>8</v>
      </c>
      <c r="X5" s="79" t="s">
        <v>8</v>
      </c>
      <c r="Y5" s="79" t="s">
        <v>209</v>
      </c>
      <c r="Z5" s="79" t="s">
        <v>8</v>
      </c>
      <c r="AA5" s="79" t="s">
        <v>8</v>
      </c>
      <c r="AB5" s="79" t="s">
        <v>8</v>
      </c>
      <c r="AC5" s="79" t="s">
        <v>8</v>
      </c>
      <c r="AD5" s="79" t="s">
        <v>240</v>
      </c>
      <c r="AE5" s="79" t="s">
        <v>8</v>
      </c>
      <c r="AF5" s="79" t="s">
        <v>8</v>
      </c>
      <c r="AG5" s="79" t="s">
        <v>8</v>
      </c>
      <c r="AH5" s="79" t="s">
        <v>8</v>
      </c>
      <c r="AI5" s="79" t="s">
        <v>209</v>
      </c>
      <c r="AJ5" s="79" t="s">
        <v>8</v>
      </c>
      <c r="AK5" s="79" t="s">
        <v>8</v>
      </c>
      <c r="AL5" s="79" t="s">
        <v>8</v>
      </c>
      <c r="AM5" s="79" t="s">
        <v>8</v>
      </c>
      <c r="AN5" s="79" t="s">
        <v>8</v>
      </c>
      <c r="AO5" s="79" t="s">
        <v>8</v>
      </c>
      <c r="AP5" s="79" t="s">
        <v>8</v>
      </c>
      <c r="AQ5" s="79" t="s">
        <v>155</v>
      </c>
      <c r="AR5" s="79" t="s">
        <v>209</v>
      </c>
      <c r="AS5" s="79" t="s">
        <v>8</v>
      </c>
      <c r="AT5" s="79" t="s">
        <v>8</v>
      </c>
      <c r="AU5" s="79" t="s">
        <v>8</v>
      </c>
      <c r="AV5" s="79" t="s">
        <v>934</v>
      </c>
      <c r="AW5" s="79" t="s">
        <v>8</v>
      </c>
      <c r="AX5" s="79" t="s">
        <v>8</v>
      </c>
      <c r="AY5" s="79" t="s">
        <v>8</v>
      </c>
      <c r="AZ5" s="79" t="s">
        <v>8</v>
      </c>
      <c r="BA5" s="79" t="s">
        <v>935</v>
      </c>
      <c r="BB5" s="79" t="s">
        <v>238</v>
      </c>
      <c r="BC5" s="79" t="s">
        <v>936</v>
      </c>
      <c r="BD5" s="79" t="s">
        <v>937</v>
      </c>
      <c r="BE5" s="79" t="s">
        <v>8</v>
      </c>
      <c r="BF5" s="79" t="s">
        <v>8</v>
      </c>
      <c r="BG5" s="79" t="s">
        <v>8</v>
      </c>
      <c r="BH5" s="79" t="s">
        <v>8</v>
      </c>
      <c r="BI5" s="79" t="s">
        <v>8</v>
      </c>
      <c r="BJ5" s="79" t="s">
        <v>8</v>
      </c>
      <c r="BK5" s="79" t="s">
        <v>938</v>
      </c>
      <c r="BL5" s="79" t="s">
        <v>8</v>
      </c>
      <c r="BM5" s="79" t="s">
        <v>939</v>
      </c>
      <c r="BN5" s="79" t="s">
        <v>8</v>
      </c>
      <c r="BO5" s="79" t="s">
        <v>8</v>
      </c>
      <c r="BP5" s="79" t="s">
        <v>8</v>
      </c>
      <c r="BQ5" s="79" t="s">
        <v>8</v>
      </c>
      <c r="BR5" s="79" t="s">
        <v>8</v>
      </c>
      <c r="BS5" s="79" t="s">
        <v>8</v>
      </c>
      <c r="BT5" s="79" t="s">
        <v>940</v>
      </c>
      <c r="BU5" s="79" t="s">
        <v>888</v>
      </c>
      <c r="BV5" s="79" t="s">
        <v>894</v>
      </c>
      <c r="BW5" s="79" t="s">
        <v>888</v>
      </c>
      <c r="BX5" s="79" t="s">
        <v>209</v>
      </c>
      <c r="BY5" s="79" t="s">
        <v>619</v>
      </c>
      <c r="BZ5" s="79" t="s">
        <v>941</v>
      </c>
      <c r="CA5" s="79" t="s">
        <v>942</v>
      </c>
      <c r="CB5" s="79" t="s">
        <v>210</v>
      </c>
      <c r="CC5" s="79" t="s">
        <v>943</v>
      </c>
      <c r="CD5" s="79" t="s">
        <v>944</v>
      </c>
      <c r="CE5" s="79" t="s">
        <v>8</v>
      </c>
      <c r="CF5" s="79" t="s">
        <v>8</v>
      </c>
      <c r="CG5" s="79" t="s">
        <v>842</v>
      </c>
      <c r="CH5" s="79" t="s">
        <v>155</v>
      </c>
      <c r="CI5" s="79" t="s">
        <v>945</v>
      </c>
      <c r="CJ5" s="79" t="s">
        <v>894</v>
      </c>
      <c r="CK5" s="79" t="s">
        <v>945</v>
      </c>
      <c r="CL5" s="79" t="s">
        <v>8</v>
      </c>
      <c r="CM5" s="79" t="s">
        <v>8</v>
      </c>
      <c r="CN5" s="79" t="s">
        <v>8</v>
      </c>
      <c r="CO5" s="79" t="s">
        <v>8</v>
      </c>
      <c r="CP5" s="79" t="s">
        <v>8</v>
      </c>
      <c r="CQ5" s="79" t="s">
        <v>946</v>
      </c>
      <c r="CR5" s="79" t="s">
        <v>619</v>
      </c>
      <c r="CS5" s="79" t="s">
        <v>8</v>
      </c>
      <c r="CT5" s="79" t="s">
        <v>8</v>
      </c>
      <c r="CU5" s="79" t="s">
        <v>8</v>
      </c>
      <c r="CV5" s="79" t="s">
        <v>240</v>
      </c>
      <c r="CW5" s="79" t="s">
        <v>8</v>
      </c>
      <c r="CX5" s="79" t="s">
        <v>945</v>
      </c>
      <c r="CY5" s="79" t="s">
        <v>947</v>
      </c>
      <c r="CZ5" s="79" t="s">
        <v>842</v>
      </c>
      <c r="DA5" s="79" t="s">
        <v>8</v>
      </c>
      <c r="DB5" s="79" t="s">
        <v>8</v>
      </c>
      <c r="DC5" s="79" t="s">
        <v>8</v>
      </c>
      <c r="DD5" s="79" t="s">
        <v>8</v>
      </c>
      <c r="DE5" s="79" t="s">
        <v>8</v>
      </c>
      <c r="DF5" s="79" t="s">
        <v>8</v>
      </c>
      <c r="DG5" s="79" t="s">
        <v>210</v>
      </c>
      <c r="DH5" s="79" t="s">
        <v>209</v>
      </c>
      <c r="DI5" s="79" t="s">
        <v>8</v>
      </c>
      <c r="DJ5" s="79" t="s">
        <v>8</v>
      </c>
      <c r="DK5" s="79" t="s">
        <v>8</v>
      </c>
      <c r="DL5" s="79" t="s">
        <v>209</v>
      </c>
      <c r="DM5" s="79" t="s">
        <v>8</v>
      </c>
      <c r="DN5" s="79" t="s">
        <v>948</v>
      </c>
      <c r="DO5" s="79" t="s">
        <v>626</v>
      </c>
      <c r="DP5" s="79" t="s">
        <v>626</v>
      </c>
      <c r="DQ5" s="79" t="s">
        <v>626</v>
      </c>
      <c r="DR5" s="79" t="s">
        <v>626</v>
      </c>
      <c r="DS5" s="79" t="s">
        <v>8</v>
      </c>
      <c r="DT5" s="79" t="s">
        <v>8</v>
      </c>
      <c r="DU5" s="79" t="s">
        <v>8</v>
      </c>
      <c r="DV5" s="79" t="s">
        <v>8</v>
      </c>
      <c r="DW5" s="79" t="s">
        <v>949</v>
      </c>
      <c r="DX5" s="79" t="s">
        <v>8</v>
      </c>
      <c r="DY5" s="79" t="s">
        <v>8</v>
      </c>
      <c r="DZ5" s="79" t="s">
        <v>950</v>
      </c>
      <c r="EA5" s="79" t="s">
        <v>8</v>
      </c>
      <c r="EB5" s="79" t="s">
        <v>8</v>
      </c>
      <c r="EC5" s="79" t="s">
        <v>784</v>
      </c>
      <c r="ED5" s="79" t="s">
        <v>8</v>
      </c>
      <c r="EE5" s="79" t="s">
        <v>8</v>
      </c>
      <c r="EF5" s="79" t="s">
        <v>8</v>
      </c>
      <c r="EG5" s="79" t="s">
        <v>8</v>
      </c>
      <c r="EH5" s="79" t="s">
        <v>8</v>
      </c>
      <c r="EI5" s="79" t="s">
        <v>8</v>
      </c>
      <c r="EJ5" s="79" t="s">
        <v>8</v>
      </c>
      <c r="EK5" s="91"/>
    </row>
    <row r="6" s="1" customFormat="true" ht="12.75" hidden="false" customHeight="false" outlineLevel="0" collapsed="false">
      <c r="A6" s="10" t="s">
        <v>241</v>
      </c>
      <c r="B6" s="10" t="s">
        <v>242</v>
      </c>
      <c r="C6" s="10" t="s">
        <v>951</v>
      </c>
      <c r="D6" s="84" t="s">
        <v>159</v>
      </c>
      <c r="E6" s="84" t="s">
        <v>159</v>
      </c>
      <c r="F6" s="84" t="s">
        <v>159</v>
      </c>
      <c r="G6" s="84" t="s">
        <v>159</v>
      </c>
      <c r="H6" s="84" t="s">
        <v>159</v>
      </c>
      <c r="I6" s="84" t="s">
        <v>159</v>
      </c>
      <c r="J6" s="84" t="s">
        <v>159</v>
      </c>
      <c r="K6" s="84" t="s">
        <v>159</v>
      </c>
      <c r="L6" s="84" t="s">
        <v>159</v>
      </c>
      <c r="M6" s="84" t="s">
        <v>159</v>
      </c>
      <c r="N6" s="84" t="s">
        <v>159</v>
      </c>
      <c r="O6" s="84" t="s">
        <v>159</v>
      </c>
      <c r="P6" s="84" t="s">
        <v>159</v>
      </c>
      <c r="Q6" s="84" t="s">
        <v>159</v>
      </c>
      <c r="R6" s="84" t="s">
        <v>159</v>
      </c>
      <c r="S6" s="84" t="s">
        <v>159</v>
      </c>
      <c r="T6" s="84" t="s">
        <v>159</v>
      </c>
      <c r="U6" s="84" t="s">
        <v>159</v>
      </c>
      <c r="V6" s="84" t="s">
        <v>159</v>
      </c>
      <c r="W6" s="84" t="s">
        <v>159</v>
      </c>
      <c r="X6" s="84" t="s">
        <v>159</v>
      </c>
      <c r="Y6" s="84" t="s">
        <v>159</v>
      </c>
      <c r="Z6" s="84" t="s">
        <v>159</v>
      </c>
      <c r="AA6" s="84" t="s">
        <v>159</v>
      </c>
      <c r="AB6" s="84" t="s">
        <v>159</v>
      </c>
      <c r="AC6" s="84" t="s">
        <v>159</v>
      </c>
      <c r="AD6" s="84" t="s">
        <v>159</v>
      </c>
      <c r="AE6" s="84" t="s">
        <v>159</v>
      </c>
      <c r="AF6" s="84" t="s">
        <v>159</v>
      </c>
      <c r="AG6" s="84" t="s">
        <v>159</v>
      </c>
      <c r="AH6" s="84" t="s">
        <v>159</v>
      </c>
      <c r="AI6" s="84" t="s">
        <v>159</v>
      </c>
      <c r="AJ6" s="84" t="s">
        <v>159</v>
      </c>
      <c r="AK6" s="84" t="s">
        <v>159</v>
      </c>
      <c r="AL6" s="84" t="s">
        <v>159</v>
      </c>
      <c r="AM6" s="84" t="s">
        <v>159</v>
      </c>
      <c r="AN6" s="84" t="s">
        <v>159</v>
      </c>
      <c r="AO6" s="84" t="s">
        <v>159</v>
      </c>
      <c r="AP6" s="84" t="s">
        <v>159</v>
      </c>
      <c r="AQ6" s="84" t="s">
        <v>159</v>
      </c>
      <c r="AR6" s="84" t="s">
        <v>159</v>
      </c>
      <c r="AS6" s="84" t="s">
        <v>159</v>
      </c>
      <c r="AT6" s="84" t="s">
        <v>159</v>
      </c>
      <c r="AU6" s="84" t="s">
        <v>159</v>
      </c>
      <c r="AV6" s="84" t="s">
        <v>159</v>
      </c>
      <c r="AW6" s="84" t="s">
        <v>159</v>
      </c>
      <c r="AX6" s="84" t="s">
        <v>159</v>
      </c>
      <c r="AY6" s="84" t="s">
        <v>159</v>
      </c>
      <c r="AZ6" s="84" t="s">
        <v>159</v>
      </c>
      <c r="BA6" s="84" t="s">
        <v>159</v>
      </c>
      <c r="BB6" s="84" t="s">
        <v>159</v>
      </c>
      <c r="BC6" s="84" t="s">
        <v>159</v>
      </c>
      <c r="BD6" s="84" t="s">
        <v>159</v>
      </c>
      <c r="BE6" s="84" t="s">
        <v>159</v>
      </c>
      <c r="BF6" s="84" t="s">
        <v>159</v>
      </c>
      <c r="BG6" s="84" t="s">
        <v>159</v>
      </c>
      <c r="BH6" s="84" t="s">
        <v>159</v>
      </c>
      <c r="BI6" s="84" t="s">
        <v>159</v>
      </c>
      <c r="BJ6" s="84" t="s">
        <v>159</v>
      </c>
      <c r="BK6" s="84" t="s">
        <v>159</v>
      </c>
      <c r="BL6" s="84" t="s">
        <v>159</v>
      </c>
      <c r="BM6" s="84" t="s">
        <v>159</v>
      </c>
      <c r="BN6" s="84" t="s">
        <v>159</v>
      </c>
      <c r="BO6" s="84" t="s">
        <v>159</v>
      </c>
      <c r="BP6" s="84" t="s">
        <v>159</v>
      </c>
      <c r="BQ6" s="84" t="s">
        <v>159</v>
      </c>
      <c r="BR6" s="84" t="s">
        <v>159</v>
      </c>
      <c r="BS6" s="84" t="s">
        <v>159</v>
      </c>
      <c r="BT6" s="84" t="s">
        <v>159</v>
      </c>
      <c r="BU6" s="84" t="s">
        <v>159</v>
      </c>
      <c r="BV6" s="84" t="s">
        <v>159</v>
      </c>
      <c r="BW6" s="84" t="s">
        <v>159</v>
      </c>
      <c r="BX6" s="84" t="s">
        <v>159</v>
      </c>
      <c r="BY6" s="84" t="s">
        <v>159</v>
      </c>
      <c r="BZ6" s="84" t="s">
        <v>159</v>
      </c>
      <c r="CA6" s="84" t="s">
        <v>159</v>
      </c>
      <c r="CB6" s="84" t="s">
        <v>159</v>
      </c>
      <c r="CC6" s="84" t="s">
        <v>159</v>
      </c>
      <c r="CD6" s="84" t="s">
        <v>159</v>
      </c>
      <c r="CE6" s="84" t="s">
        <v>159</v>
      </c>
      <c r="CF6" s="84" t="s">
        <v>159</v>
      </c>
      <c r="CG6" s="84" t="s">
        <v>159</v>
      </c>
      <c r="CH6" s="84" t="s">
        <v>159</v>
      </c>
      <c r="CI6" s="84" t="s">
        <v>159</v>
      </c>
      <c r="CJ6" s="84" t="s">
        <v>159</v>
      </c>
      <c r="CK6" s="84" t="s">
        <v>159</v>
      </c>
      <c r="CL6" s="84" t="s">
        <v>159</v>
      </c>
      <c r="CM6" s="84" t="s">
        <v>159</v>
      </c>
      <c r="CN6" s="84" t="s">
        <v>159</v>
      </c>
      <c r="CO6" s="84" t="s">
        <v>159</v>
      </c>
      <c r="CP6" s="84" t="s">
        <v>159</v>
      </c>
      <c r="CQ6" s="84" t="s">
        <v>159</v>
      </c>
      <c r="CR6" s="84" t="s">
        <v>159</v>
      </c>
      <c r="CS6" s="84" t="s">
        <v>159</v>
      </c>
      <c r="CT6" s="84" t="s">
        <v>159</v>
      </c>
      <c r="CU6" s="84" t="s">
        <v>159</v>
      </c>
      <c r="CV6" s="84" t="s">
        <v>159</v>
      </c>
      <c r="CW6" s="84" t="s">
        <v>159</v>
      </c>
      <c r="CX6" s="84" t="s">
        <v>159</v>
      </c>
      <c r="CY6" s="84" t="s">
        <v>159</v>
      </c>
      <c r="CZ6" s="84" t="s">
        <v>159</v>
      </c>
      <c r="DA6" s="84" t="s">
        <v>159</v>
      </c>
      <c r="DB6" s="84" t="s">
        <v>159</v>
      </c>
      <c r="DC6" s="84" t="s">
        <v>159</v>
      </c>
      <c r="DD6" s="84" t="s">
        <v>159</v>
      </c>
      <c r="DE6" s="84" t="s">
        <v>159</v>
      </c>
      <c r="DF6" s="84" t="s">
        <v>159</v>
      </c>
      <c r="DG6" s="84" t="s">
        <v>159</v>
      </c>
      <c r="DH6" s="84" t="s">
        <v>159</v>
      </c>
      <c r="DI6" s="84" t="s">
        <v>159</v>
      </c>
      <c r="DJ6" s="84" t="s">
        <v>159</v>
      </c>
      <c r="DK6" s="84" t="s">
        <v>159</v>
      </c>
      <c r="DL6" s="84" t="s">
        <v>159</v>
      </c>
      <c r="DM6" s="84" t="s">
        <v>159</v>
      </c>
      <c r="DN6" s="84" t="s">
        <v>159</v>
      </c>
      <c r="DO6" s="84" t="s">
        <v>159</v>
      </c>
      <c r="DP6" s="84" t="s">
        <v>159</v>
      </c>
      <c r="DQ6" s="84" t="s">
        <v>159</v>
      </c>
      <c r="DR6" s="84" t="s">
        <v>159</v>
      </c>
      <c r="DS6" s="84" t="s">
        <v>159</v>
      </c>
      <c r="DT6" s="84" t="s">
        <v>159</v>
      </c>
      <c r="DU6" s="84" t="s">
        <v>159</v>
      </c>
      <c r="DV6" s="84" t="s">
        <v>159</v>
      </c>
      <c r="DW6" s="84" t="s">
        <v>159</v>
      </c>
      <c r="DX6" s="84" t="s">
        <v>159</v>
      </c>
      <c r="DY6" s="84" t="s">
        <v>159</v>
      </c>
      <c r="DZ6" s="84" t="s">
        <v>159</v>
      </c>
      <c r="EA6" s="84" t="s">
        <v>159</v>
      </c>
      <c r="EB6" s="84" t="s">
        <v>159</v>
      </c>
      <c r="EC6" s="84" t="s">
        <v>159</v>
      </c>
      <c r="ED6" s="84" t="s">
        <v>159</v>
      </c>
      <c r="EE6" s="84" t="s">
        <v>159</v>
      </c>
      <c r="EF6" s="84" t="s">
        <v>159</v>
      </c>
      <c r="EG6" s="84" t="s">
        <v>159</v>
      </c>
      <c r="EH6" s="84" t="s">
        <v>159</v>
      </c>
      <c r="EI6" s="84" t="s">
        <v>159</v>
      </c>
      <c r="EJ6" s="84" t="s">
        <v>159</v>
      </c>
      <c r="EK6" s="84" t="s">
        <v>732</v>
      </c>
      <c r="EL6" s="10" t="s">
        <v>242</v>
      </c>
    </row>
    <row r="7" s="1" customFormat="true" ht="12.75" hidden="false" customHeight="false" outlineLevel="0" collapsed="false">
      <c r="A7" s="79" t="n">
        <v>20</v>
      </c>
      <c r="B7" s="38" t="s">
        <v>315</v>
      </c>
      <c r="C7" s="101" t="n">
        <v>2064</v>
      </c>
      <c r="D7" s="86"/>
      <c r="E7" s="86" t="n">
        <v>16</v>
      </c>
      <c r="F7" s="86" t="n">
        <v>8</v>
      </c>
      <c r="G7" s="86" t="n">
        <v>16</v>
      </c>
      <c r="H7" s="86" t="n">
        <v>9</v>
      </c>
      <c r="I7" s="86" t="n">
        <v>17</v>
      </c>
      <c r="J7" s="86" t="n">
        <v>2</v>
      </c>
      <c r="K7" s="86"/>
      <c r="L7" s="86" t="n">
        <v>4</v>
      </c>
      <c r="M7" s="86" t="n">
        <v>28</v>
      </c>
      <c r="N7" s="86" t="n">
        <v>3</v>
      </c>
      <c r="O7" s="86" t="n">
        <v>5</v>
      </c>
      <c r="P7" s="86" t="n">
        <v>3</v>
      </c>
      <c r="Q7" s="86" t="n">
        <v>6</v>
      </c>
      <c r="R7" s="86" t="n">
        <v>1</v>
      </c>
      <c r="S7" s="86" t="n">
        <v>5</v>
      </c>
      <c r="T7" s="86" t="n">
        <v>4</v>
      </c>
      <c r="U7" s="86" t="n">
        <v>9</v>
      </c>
      <c r="V7" s="86"/>
      <c r="W7" s="86"/>
      <c r="X7" s="86" t="n">
        <v>3</v>
      </c>
      <c r="Y7" s="86" t="n">
        <v>2</v>
      </c>
      <c r="Z7" s="86" t="n">
        <v>8</v>
      </c>
      <c r="AA7" s="86" t="n">
        <v>6</v>
      </c>
      <c r="AB7" s="86"/>
      <c r="AC7" s="86" t="n">
        <v>5</v>
      </c>
      <c r="AD7" s="86" t="n">
        <v>52</v>
      </c>
      <c r="AE7" s="86" t="n">
        <v>7</v>
      </c>
      <c r="AF7" s="86" t="n">
        <v>1</v>
      </c>
      <c r="AG7" s="86" t="n">
        <v>1</v>
      </c>
      <c r="AH7" s="86" t="n">
        <v>2</v>
      </c>
      <c r="AI7" s="86" t="n">
        <v>45</v>
      </c>
      <c r="AJ7" s="86" t="n">
        <v>14</v>
      </c>
      <c r="AK7" s="86" t="n">
        <v>15</v>
      </c>
      <c r="AL7" s="86" t="n">
        <v>1</v>
      </c>
      <c r="AM7" s="86" t="n">
        <v>5</v>
      </c>
      <c r="AN7" s="86" t="n">
        <v>3</v>
      </c>
      <c r="AO7" s="86" t="n">
        <v>2</v>
      </c>
      <c r="AP7" s="86" t="n">
        <v>5</v>
      </c>
      <c r="AQ7" s="86" t="n">
        <v>2</v>
      </c>
      <c r="AR7" s="86" t="n">
        <v>22</v>
      </c>
      <c r="AS7" s="86" t="n">
        <v>10</v>
      </c>
      <c r="AT7" s="86" t="n">
        <v>2</v>
      </c>
      <c r="AU7" s="86"/>
      <c r="AV7" s="86" t="n">
        <v>3</v>
      </c>
      <c r="AW7" s="86" t="n">
        <v>11</v>
      </c>
      <c r="AX7" s="86" t="n">
        <v>14</v>
      </c>
      <c r="AY7" s="86" t="n">
        <v>3</v>
      </c>
      <c r="AZ7" s="86" t="n">
        <v>38</v>
      </c>
      <c r="BA7" s="86" t="n">
        <v>11</v>
      </c>
      <c r="BB7" s="86" t="n">
        <v>31</v>
      </c>
      <c r="BC7" s="86" t="n">
        <v>1</v>
      </c>
      <c r="BD7" s="86" t="n">
        <v>8</v>
      </c>
      <c r="BE7" s="86" t="n">
        <v>7</v>
      </c>
      <c r="BF7" s="86" t="n">
        <v>2</v>
      </c>
      <c r="BG7" s="86" t="n">
        <v>21</v>
      </c>
      <c r="BH7" s="86" t="n">
        <v>6</v>
      </c>
      <c r="BI7" s="86" t="n">
        <v>14</v>
      </c>
      <c r="BJ7" s="86"/>
      <c r="BK7" s="86" t="n">
        <v>4</v>
      </c>
      <c r="BL7" s="86" t="n">
        <v>5</v>
      </c>
      <c r="BM7" s="86"/>
      <c r="BN7" s="86" t="n">
        <v>8</v>
      </c>
      <c r="BO7" s="86" t="n">
        <v>8</v>
      </c>
      <c r="BP7" s="86" t="n">
        <v>42</v>
      </c>
      <c r="BQ7" s="86" t="n">
        <v>40</v>
      </c>
      <c r="BR7" s="86" t="n">
        <v>49</v>
      </c>
      <c r="BS7" s="86" t="n">
        <v>18</v>
      </c>
      <c r="BT7" s="86" t="n">
        <v>21</v>
      </c>
      <c r="BU7" s="86" t="n">
        <v>6</v>
      </c>
      <c r="BV7" s="86"/>
      <c r="BW7" s="86" t="n">
        <v>18</v>
      </c>
      <c r="BX7" s="86" t="n">
        <v>35</v>
      </c>
      <c r="BY7" s="86" t="n">
        <v>28</v>
      </c>
      <c r="BZ7" s="86" t="n">
        <v>93</v>
      </c>
      <c r="CA7" s="86" t="n">
        <v>303</v>
      </c>
      <c r="CB7" s="86" t="n">
        <v>449</v>
      </c>
      <c r="CC7" s="86" t="n">
        <v>19</v>
      </c>
      <c r="CD7" s="86" t="n">
        <v>3</v>
      </c>
      <c r="CE7" s="86" t="n">
        <v>10</v>
      </c>
      <c r="CF7" s="86"/>
      <c r="CG7" s="86" t="n">
        <v>156</v>
      </c>
      <c r="CH7" s="86" t="n">
        <v>54</v>
      </c>
      <c r="CI7" s="86" t="n">
        <v>26</v>
      </c>
      <c r="CJ7" s="86" t="n">
        <v>2</v>
      </c>
      <c r="CK7" s="86" t="n">
        <v>4</v>
      </c>
      <c r="CL7" s="86"/>
      <c r="CM7" s="86" t="n">
        <v>18</v>
      </c>
      <c r="CN7" s="86" t="n">
        <v>1</v>
      </c>
      <c r="CO7" s="86" t="n">
        <v>20</v>
      </c>
      <c r="CP7" s="86" t="n">
        <v>12</v>
      </c>
      <c r="CQ7" s="86" t="n">
        <v>7</v>
      </c>
      <c r="CR7" s="86" t="n">
        <v>16</v>
      </c>
      <c r="CS7" s="86" t="n">
        <v>24</v>
      </c>
      <c r="CT7" s="86" t="n">
        <v>14</v>
      </c>
      <c r="CU7" s="86" t="n">
        <v>9</v>
      </c>
      <c r="CV7" s="86" t="n">
        <v>5</v>
      </c>
      <c r="CW7" s="86" t="n">
        <v>3</v>
      </c>
      <c r="CX7" s="86" t="n">
        <v>3</v>
      </c>
      <c r="CY7" s="86"/>
      <c r="CZ7" s="86" t="n">
        <v>2</v>
      </c>
      <c r="DA7" s="86" t="n">
        <v>1</v>
      </c>
      <c r="DB7" s="86"/>
      <c r="DC7" s="86" t="n">
        <v>2</v>
      </c>
      <c r="DD7" s="86"/>
      <c r="DE7" s="86"/>
      <c r="DF7" s="86"/>
      <c r="DG7" s="86"/>
      <c r="DH7" s="86"/>
      <c r="DI7" s="86"/>
      <c r="DJ7" s="86"/>
      <c r="DK7" s="86"/>
      <c r="DL7" s="86" t="n">
        <v>4</v>
      </c>
      <c r="DM7" s="86"/>
      <c r="DN7" s="86"/>
      <c r="DO7" s="86"/>
      <c r="DP7" s="86"/>
      <c r="DQ7" s="86"/>
      <c r="DR7" s="86"/>
      <c r="DS7" s="86"/>
      <c r="DT7" s="86"/>
      <c r="DU7" s="86" t="n">
        <v>1</v>
      </c>
      <c r="DV7" s="86"/>
      <c r="DW7" s="86"/>
      <c r="DX7" s="86"/>
      <c r="DY7" s="86"/>
      <c r="DZ7" s="86" t="n">
        <v>1</v>
      </c>
      <c r="EA7" s="86"/>
      <c r="EB7" s="86"/>
      <c r="EC7" s="86"/>
      <c r="ED7" s="86"/>
      <c r="EE7" s="86"/>
      <c r="EF7" s="86"/>
      <c r="EG7" s="86"/>
      <c r="EH7" s="86"/>
      <c r="EI7" s="86"/>
      <c r="EJ7" s="86" t="n">
        <v>1</v>
      </c>
      <c r="EK7" s="85" t="n">
        <f aca="false">SUM(D7:EJ7)</f>
        <v>2064</v>
      </c>
      <c r="EL7" s="38" t="s">
        <v>315</v>
      </c>
    </row>
    <row r="8" s="86" customFormat="true" ht="12.75" hidden="false" customHeight="false" outlineLevel="0" collapsed="false">
      <c r="A8" s="79" t="n">
        <v>29</v>
      </c>
      <c r="B8" s="38" t="s">
        <v>316</v>
      </c>
      <c r="C8" s="101" t="n">
        <v>5</v>
      </c>
      <c r="BZ8" s="86" t="n">
        <v>1</v>
      </c>
      <c r="CA8" s="86" t="n">
        <v>3</v>
      </c>
      <c r="DQ8" s="86" t="n">
        <v>1</v>
      </c>
      <c r="EK8" s="85" t="n">
        <f aca="false">SUM(D8:EJ8)</f>
        <v>5</v>
      </c>
      <c r="EL8" s="38" t="s">
        <v>316</v>
      </c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1" customFormat="true" ht="12.75" hidden="false" customHeight="false" outlineLevel="0" collapsed="false">
      <c r="A9" s="79" t="n">
        <v>30</v>
      </c>
      <c r="B9" s="38" t="s">
        <v>317</v>
      </c>
      <c r="C9" s="101" t="n">
        <v>479</v>
      </c>
      <c r="D9" s="86"/>
      <c r="E9" s="86"/>
      <c r="F9" s="86"/>
      <c r="G9" s="86"/>
      <c r="H9" s="86"/>
      <c r="I9" s="86" t="n">
        <v>1</v>
      </c>
      <c r="J9" s="86"/>
      <c r="K9" s="86"/>
      <c r="L9" s="86"/>
      <c r="M9" s="86" t="n">
        <v>2</v>
      </c>
      <c r="N9" s="86"/>
      <c r="O9" s="86"/>
      <c r="P9" s="86"/>
      <c r="Q9" s="86" t="n">
        <v>1</v>
      </c>
      <c r="R9" s="86" t="n">
        <v>1</v>
      </c>
      <c r="S9" s="86" t="n">
        <v>1</v>
      </c>
      <c r="T9" s="86" t="n">
        <v>1</v>
      </c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 t="n">
        <v>1</v>
      </c>
      <c r="AK9" s="86"/>
      <c r="AL9" s="86" t="n">
        <v>1</v>
      </c>
      <c r="AM9" s="86"/>
      <c r="AN9" s="86"/>
      <c r="AO9" s="86"/>
      <c r="AP9" s="86"/>
      <c r="AQ9" s="86"/>
      <c r="AR9" s="86" t="n">
        <v>1</v>
      </c>
      <c r="AS9" s="86"/>
      <c r="AT9" s="86"/>
      <c r="AU9" s="86"/>
      <c r="AV9" s="86"/>
      <c r="AW9" s="86" t="n">
        <v>1</v>
      </c>
      <c r="AX9" s="86" t="n">
        <v>1</v>
      </c>
      <c r="AY9" s="86"/>
      <c r="AZ9" s="86"/>
      <c r="BA9" s="86"/>
      <c r="BB9" s="86"/>
      <c r="BC9" s="86" t="n">
        <v>1</v>
      </c>
      <c r="BD9" s="86" t="n">
        <v>1</v>
      </c>
      <c r="BE9" s="86"/>
      <c r="BF9" s="86" t="n">
        <v>1</v>
      </c>
      <c r="BG9" s="86" t="n">
        <v>1</v>
      </c>
      <c r="BH9" s="86" t="n">
        <v>3</v>
      </c>
      <c r="BI9" s="86" t="n">
        <v>3</v>
      </c>
      <c r="BJ9" s="86" t="n">
        <v>5</v>
      </c>
      <c r="BK9" s="86" t="n">
        <v>11</v>
      </c>
      <c r="BL9" s="86" t="n">
        <v>5</v>
      </c>
      <c r="BM9" s="86"/>
      <c r="BN9" s="86" t="n">
        <v>5</v>
      </c>
      <c r="BO9" s="86" t="n">
        <v>4</v>
      </c>
      <c r="BP9" s="86" t="n">
        <v>5</v>
      </c>
      <c r="BQ9" s="86" t="n">
        <v>2</v>
      </c>
      <c r="BR9" s="86" t="n">
        <v>6</v>
      </c>
      <c r="BS9" s="86" t="n">
        <v>1</v>
      </c>
      <c r="BT9" s="86" t="n">
        <v>6</v>
      </c>
      <c r="BU9" s="86" t="n">
        <v>3</v>
      </c>
      <c r="BV9" s="86"/>
      <c r="BW9" s="86" t="n">
        <v>12</v>
      </c>
      <c r="BX9" s="86" t="n">
        <v>25</v>
      </c>
      <c r="BY9" s="86" t="n">
        <v>31</v>
      </c>
      <c r="BZ9" s="86" t="n">
        <v>71</v>
      </c>
      <c r="CA9" s="86" t="n">
        <v>21</v>
      </c>
      <c r="CB9" s="86" t="n">
        <v>4</v>
      </c>
      <c r="CC9" s="86" t="n">
        <v>22</v>
      </c>
      <c r="CD9" s="86" t="n">
        <v>8</v>
      </c>
      <c r="CE9" s="86" t="n">
        <v>11</v>
      </c>
      <c r="CF9" s="86"/>
      <c r="CG9" s="86" t="n">
        <v>30</v>
      </c>
      <c r="CH9" s="86" t="n">
        <v>12</v>
      </c>
      <c r="CI9" s="86" t="n">
        <v>6</v>
      </c>
      <c r="CJ9" s="86" t="n">
        <v>1</v>
      </c>
      <c r="CK9" s="86" t="n">
        <v>15</v>
      </c>
      <c r="CL9" s="86" t="n">
        <v>5</v>
      </c>
      <c r="CM9" s="86" t="n">
        <v>6</v>
      </c>
      <c r="CN9" s="86" t="n">
        <v>2</v>
      </c>
      <c r="CO9" s="86" t="n">
        <v>2</v>
      </c>
      <c r="CP9" s="86" t="n">
        <v>5</v>
      </c>
      <c r="CQ9" s="86" t="n">
        <v>3</v>
      </c>
      <c r="CR9" s="86" t="n">
        <v>9</v>
      </c>
      <c r="CS9" s="86"/>
      <c r="CT9" s="86" t="n">
        <v>12</v>
      </c>
      <c r="CU9" s="86" t="n">
        <v>11</v>
      </c>
      <c r="CV9" s="86" t="n">
        <v>14</v>
      </c>
      <c r="CW9" s="86" t="n">
        <v>9</v>
      </c>
      <c r="CX9" s="86" t="n">
        <v>3</v>
      </c>
      <c r="CY9" s="86"/>
      <c r="CZ9" s="86"/>
      <c r="DA9" s="86"/>
      <c r="DB9" s="86"/>
      <c r="DC9" s="86" t="n">
        <v>2</v>
      </c>
      <c r="DD9" s="86" t="n">
        <v>2</v>
      </c>
      <c r="DE9" s="86"/>
      <c r="DF9" s="86" t="n">
        <v>4</v>
      </c>
      <c r="DG9" s="86" t="n">
        <v>2</v>
      </c>
      <c r="DH9" s="86" t="n">
        <v>2</v>
      </c>
      <c r="DI9" s="86" t="n">
        <v>10</v>
      </c>
      <c r="DJ9" s="86" t="n">
        <v>9</v>
      </c>
      <c r="DK9" s="86" t="n">
        <v>5</v>
      </c>
      <c r="DL9" s="86" t="n">
        <v>1</v>
      </c>
      <c r="DM9" s="86" t="n">
        <v>2</v>
      </c>
      <c r="DN9" s="86" t="n">
        <v>3</v>
      </c>
      <c r="DO9" s="86"/>
      <c r="DP9" s="86" t="n">
        <v>1</v>
      </c>
      <c r="DQ9" s="86" t="n">
        <v>2</v>
      </c>
      <c r="DR9" s="86" t="n">
        <v>1</v>
      </c>
      <c r="DS9" s="86"/>
      <c r="DT9" s="86"/>
      <c r="DU9" s="86" t="n">
        <v>1</v>
      </c>
      <c r="DV9" s="86"/>
      <c r="DW9" s="86" t="n">
        <v>1</v>
      </c>
      <c r="DX9" s="86" t="n">
        <v>2</v>
      </c>
      <c r="DY9" s="86"/>
      <c r="DZ9" s="86" t="n">
        <v>3</v>
      </c>
      <c r="EA9" s="86"/>
      <c r="EB9" s="86"/>
      <c r="EC9" s="86"/>
      <c r="ED9" s="86"/>
      <c r="EE9" s="86" t="n">
        <v>1</v>
      </c>
      <c r="EF9" s="86"/>
      <c r="EG9" s="86"/>
      <c r="EH9" s="86"/>
      <c r="EI9" s="86"/>
      <c r="EJ9" s="86"/>
      <c r="EK9" s="85" t="n">
        <f aca="false">SUM(D9:EJ9)</f>
        <v>479</v>
      </c>
      <c r="EL9" s="38" t="s">
        <v>317</v>
      </c>
    </row>
    <row r="10" s="1" customFormat="true" ht="12.75" hidden="false" customHeight="false" outlineLevel="0" collapsed="false">
      <c r="A10" s="79" t="n">
        <v>90</v>
      </c>
      <c r="B10" s="38" t="s">
        <v>318</v>
      </c>
      <c r="C10" s="101" t="n">
        <v>159</v>
      </c>
      <c r="D10" s="86"/>
      <c r="E10" s="86"/>
      <c r="F10" s="86"/>
      <c r="G10" s="86"/>
      <c r="H10" s="86"/>
      <c r="I10" s="86"/>
      <c r="J10" s="86"/>
      <c r="K10" s="86"/>
      <c r="L10" s="86"/>
      <c r="M10" s="86" t="n">
        <v>5</v>
      </c>
      <c r="N10" s="86"/>
      <c r="O10" s="86"/>
      <c r="P10" s="86"/>
      <c r="Q10" s="86" t="n">
        <v>1</v>
      </c>
      <c r="R10" s="86"/>
      <c r="S10" s="86" t="n">
        <v>5</v>
      </c>
      <c r="T10" s="86"/>
      <c r="U10" s="86"/>
      <c r="V10" s="86"/>
      <c r="W10" s="86"/>
      <c r="X10" s="86"/>
      <c r="Y10" s="86"/>
      <c r="Z10" s="86" t="n">
        <v>1</v>
      </c>
      <c r="AA10" s="86" t="n">
        <v>3</v>
      </c>
      <c r="AB10" s="86"/>
      <c r="AC10" s="86"/>
      <c r="AD10" s="86"/>
      <c r="AE10" s="86"/>
      <c r="AF10" s="86" t="n">
        <v>3</v>
      </c>
      <c r="AG10" s="86"/>
      <c r="AH10" s="86"/>
      <c r="AI10" s="86" t="n">
        <v>2</v>
      </c>
      <c r="AJ10" s="86"/>
      <c r="AK10" s="86" t="n">
        <v>2</v>
      </c>
      <c r="AL10" s="86" t="n">
        <v>2</v>
      </c>
      <c r="AM10" s="86"/>
      <c r="AN10" s="86"/>
      <c r="AO10" s="86" t="n">
        <v>1</v>
      </c>
      <c r="AP10" s="86"/>
      <c r="AQ10" s="86"/>
      <c r="AR10" s="86"/>
      <c r="AS10" s="86"/>
      <c r="AT10" s="86"/>
      <c r="AU10" s="86"/>
      <c r="AV10" s="86" t="n">
        <v>3</v>
      </c>
      <c r="AW10" s="86" t="n">
        <v>3</v>
      </c>
      <c r="AX10" s="86" t="n">
        <v>1</v>
      </c>
      <c r="AY10" s="86"/>
      <c r="AZ10" s="86"/>
      <c r="BA10" s="86"/>
      <c r="BB10" s="86" t="n">
        <v>2</v>
      </c>
      <c r="BC10" s="86" t="n">
        <v>10</v>
      </c>
      <c r="BD10" s="86"/>
      <c r="BE10" s="86" t="n">
        <v>7</v>
      </c>
      <c r="BF10" s="86"/>
      <c r="BG10" s="86" t="n">
        <v>6</v>
      </c>
      <c r="BH10" s="86" t="n">
        <v>11</v>
      </c>
      <c r="BI10" s="86" t="n">
        <v>6</v>
      </c>
      <c r="BJ10" s="86" t="n">
        <v>5</v>
      </c>
      <c r="BK10" s="86" t="n">
        <v>13</v>
      </c>
      <c r="BL10" s="86" t="n">
        <v>3</v>
      </c>
      <c r="BM10" s="86"/>
      <c r="BN10" s="86" t="n">
        <v>1</v>
      </c>
      <c r="BO10" s="86" t="n">
        <v>7</v>
      </c>
      <c r="BP10" s="86"/>
      <c r="BQ10" s="86" t="n">
        <v>4</v>
      </c>
      <c r="BR10" s="86"/>
      <c r="BS10" s="86" t="n">
        <v>1</v>
      </c>
      <c r="BT10" s="86"/>
      <c r="BU10" s="86"/>
      <c r="BV10" s="86"/>
      <c r="BW10" s="86" t="n">
        <v>3</v>
      </c>
      <c r="BX10" s="86" t="n">
        <v>6</v>
      </c>
      <c r="BY10" s="86" t="n">
        <v>5</v>
      </c>
      <c r="BZ10" s="86" t="n">
        <v>3</v>
      </c>
      <c r="CA10" s="86" t="n">
        <v>7</v>
      </c>
      <c r="CB10" s="86" t="n">
        <v>7</v>
      </c>
      <c r="CC10" s="86"/>
      <c r="CD10" s="86"/>
      <c r="CE10" s="86" t="n">
        <v>2</v>
      </c>
      <c r="CF10" s="86"/>
      <c r="CG10" s="86" t="n">
        <v>3</v>
      </c>
      <c r="CH10" s="86" t="n">
        <v>3</v>
      </c>
      <c r="CI10" s="86" t="n">
        <v>1</v>
      </c>
      <c r="CJ10" s="86"/>
      <c r="CK10" s="86" t="n">
        <v>1</v>
      </c>
      <c r="CL10" s="86"/>
      <c r="CM10" s="86" t="n">
        <v>1</v>
      </c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 t="n">
        <v>2</v>
      </c>
      <c r="DB10" s="86"/>
      <c r="DC10" s="86"/>
      <c r="DD10" s="86"/>
      <c r="DE10" s="86"/>
      <c r="DF10" s="86"/>
      <c r="DG10" s="86"/>
      <c r="DH10" s="86"/>
      <c r="DI10" s="86"/>
      <c r="DJ10" s="86"/>
      <c r="DK10" s="86"/>
      <c r="DL10" s="86"/>
      <c r="DM10" s="86"/>
      <c r="DN10" s="86"/>
      <c r="DO10" s="86"/>
      <c r="DP10" s="86"/>
      <c r="DQ10" s="86"/>
      <c r="DR10" s="86"/>
      <c r="DS10" s="86"/>
      <c r="DT10" s="86"/>
      <c r="DU10" s="86" t="n">
        <v>2</v>
      </c>
      <c r="DV10" s="86"/>
      <c r="DW10" s="86" t="n">
        <v>1</v>
      </c>
      <c r="DX10" s="86"/>
      <c r="DY10" s="86"/>
      <c r="DZ10" s="86"/>
      <c r="EA10" s="86" t="n">
        <v>4</v>
      </c>
      <c r="EB10" s="86"/>
      <c r="EC10" s="86"/>
      <c r="ED10" s="86"/>
      <c r="EE10" s="86"/>
      <c r="EF10" s="86"/>
      <c r="EG10" s="86"/>
      <c r="EH10" s="86"/>
      <c r="EI10" s="86"/>
      <c r="EJ10" s="86"/>
      <c r="EK10" s="85" t="n">
        <f aca="false">SUM(D10:EJ10)</f>
        <v>159</v>
      </c>
      <c r="EL10" s="38" t="s">
        <v>318</v>
      </c>
    </row>
    <row r="11" s="1" customFormat="true" ht="12.75" hidden="false" customHeight="false" outlineLevel="0" collapsed="false">
      <c r="A11" s="79" t="n">
        <v>100</v>
      </c>
      <c r="B11" s="38" t="s">
        <v>320</v>
      </c>
      <c r="C11" s="101" t="n">
        <v>754</v>
      </c>
      <c r="D11" s="86"/>
      <c r="E11" s="86"/>
      <c r="F11" s="86"/>
      <c r="G11" s="86"/>
      <c r="H11" s="86"/>
      <c r="I11" s="86"/>
      <c r="J11" s="86"/>
      <c r="K11" s="86"/>
      <c r="L11" s="86"/>
      <c r="M11" s="86" t="n">
        <v>4</v>
      </c>
      <c r="N11" s="86"/>
      <c r="O11" s="86"/>
      <c r="P11" s="86"/>
      <c r="Q11" s="86"/>
      <c r="R11" s="86"/>
      <c r="S11" s="86" t="n">
        <v>14</v>
      </c>
      <c r="T11" s="86" t="n">
        <v>2</v>
      </c>
      <c r="U11" s="86"/>
      <c r="V11" s="86"/>
      <c r="W11" s="86"/>
      <c r="X11" s="86"/>
      <c r="Y11" s="86" t="n">
        <v>1</v>
      </c>
      <c r="Z11" s="86" t="n">
        <v>2</v>
      </c>
      <c r="AA11" s="86" t="n">
        <v>2</v>
      </c>
      <c r="AB11" s="86"/>
      <c r="AC11" s="86"/>
      <c r="AD11" s="86"/>
      <c r="AE11" s="86"/>
      <c r="AF11" s="86" t="n">
        <v>2</v>
      </c>
      <c r="AG11" s="86"/>
      <c r="AH11" s="86"/>
      <c r="AI11" s="86"/>
      <c r="AJ11" s="86" t="n">
        <v>1</v>
      </c>
      <c r="AK11" s="86"/>
      <c r="AL11" s="86" t="n">
        <v>1</v>
      </c>
      <c r="AM11" s="86"/>
      <c r="AN11" s="86" t="n">
        <v>3</v>
      </c>
      <c r="AO11" s="86" t="n">
        <v>1</v>
      </c>
      <c r="AP11" s="86"/>
      <c r="AQ11" s="86"/>
      <c r="AR11" s="86" t="n">
        <v>3</v>
      </c>
      <c r="AS11" s="86" t="n">
        <v>1</v>
      </c>
      <c r="AT11" s="86"/>
      <c r="AU11" s="86"/>
      <c r="AV11" s="86"/>
      <c r="AW11" s="86"/>
      <c r="AX11" s="86"/>
      <c r="AY11" s="86"/>
      <c r="AZ11" s="86"/>
      <c r="BA11" s="86"/>
      <c r="BB11" s="86" t="n">
        <v>2</v>
      </c>
      <c r="BC11" s="86" t="n">
        <v>20</v>
      </c>
      <c r="BD11" s="86"/>
      <c r="BE11" s="86" t="n">
        <v>12</v>
      </c>
      <c r="BF11" s="86" t="n">
        <v>17</v>
      </c>
      <c r="BG11" s="86" t="n">
        <v>38</v>
      </c>
      <c r="BH11" s="86" t="n">
        <v>20</v>
      </c>
      <c r="BI11" s="86" t="n">
        <v>3</v>
      </c>
      <c r="BJ11" s="86" t="n">
        <v>12</v>
      </c>
      <c r="BK11" s="86" t="n">
        <v>25</v>
      </c>
      <c r="BL11" s="86" t="n">
        <v>12</v>
      </c>
      <c r="BM11" s="86"/>
      <c r="BN11" s="86" t="n">
        <v>8</v>
      </c>
      <c r="BO11" s="86" t="n">
        <v>11</v>
      </c>
      <c r="BP11" s="86" t="n">
        <v>10</v>
      </c>
      <c r="BQ11" s="86" t="n">
        <v>51</v>
      </c>
      <c r="BR11" s="86" t="n">
        <v>9</v>
      </c>
      <c r="BS11" s="86" t="n">
        <v>4</v>
      </c>
      <c r="BT11" s="86" t="n">
        <v>15</v>
      </c>
      <c r="BU11" s="86" t="n">
        <v>7</v>
      </c>
      <c r="BV11" s="86" t="n">
        <v>19</v>
      </c>
      <c r="BW11" s="86" t="n">
        <v>36</v>
      </c>
      <c r="BX11" s="86" t="n">
        <v>79</v>
      </c>
      <c r="BY11" s="86" t="n">
        <v>28</v>
      </c>
      <c r="BZ11" s="86" t="n">
        <v>41</v>
      </c>
      <c r="CA11" s="86" t="n">
        <v>74</v>
      </c>
      <c r="CB11" s="86" t="n">
        <v>26</v>
      </c>
      <c r="CC11" s="86"/>
      <c r="CD11" s="86" t="n">
        <v>3</v>
      </c>
      <c r="CE11" s="86" t="n">
        <v>10</v>
      </c>
      <c r="CF11" s="86"/>
      <c r="CG11" s="86" t="n">
        <v>37</v>
      </c>
      <c r="CH11" s="86" t="n">
        <v>3</v>
      </c>
      <c r="CI11" s="86"/>
      <c r="CJ11" s="86" t="n">
        <v>1</v>
      </c>
      <c r="CK11" s="86"/>
      <c r="CL11" s="86"/>
      <c r="CM11" s="86" t="n">
        <v>9</v>
      </c>
      <c r="CN11" s="86" t="n">
        <v>2</v>
      </c>
      <c r="CO11" s="86" t="n">
        <v>1</v>
      </c>
      <c r="CP11" s="86" t="n">
        <v>1</v>
      </c>
      <c r="CQ11" s="86"/>
      <c r="CR11" s="86" t="n">
        <v>2</v>
      </c>
      <c r="CS11" s="86"/>
      <c r="CT11" s="86"/>
      <c r="CU11" s="86"/>
      <c r="CV11" s="86" t="n">
        <v>11</v>
      </c>
      <c r="CW11" s="86" t="n">
        <v>10</v>
      </c>
      <c r="CX11" s="86" t="n">
        <v>2</v>
      </c>
      <c r="CY11" s="86"/>
      <c r="CZ11" s="86"/>
      <c r="DA11" s="86" t="n">
        <v>2</v>
      </c>
      <c r="DB11" s="86"/>
      <c r="DC11" s="86"/>
      <c r="DD11" s="86" t="n">
        <v>1</v>
      </c>
      <c r="DE11" s="86" t="n">
        <v>17</v>
      </c>
      <c r="DF11" s="86"/>
      <c r="DG11" s="86"/>
      <c r="DH11" s="86" t="n">
        <v>1</v>
      </c>
      <c r="DI11" s="86" t="n">
        <v>4</v>
      </c>
      <c r="DJ11" s="86"/>
      <c r="DK11" s="86" t="n">
        <v>2</v>
      </c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 t="n">
        <v>3</v>
      </c>
      <c r="DW11" s="86"/>
      <c r="DX11" s="86"/>
      <c r="DY11" s="86"/>
      <c r="DZ11" s="86"/>
      <c r="EA11" s="86"/>
      <c r="EB11" s="86"/>
      <c r="EC11" s="86" t="n">
        <v>2</v>
      </c>
      <c r="ED11" s="86"/>
      <c r="EE11" s="86" t="n">
        <v>4</v>
      </c>
      <c r="EF11" s="86"/>
      <c r="EG11" s="86"/>
      <c r="EH11" s="86" t="n">
        <v>2</v>
      </c>
      <c r="EI11" s="86"/>
      <c r="EJ11" s="86" t="n">
        <v>8</v>
      </c>
      <c r="EK11" s="85" t="n">
        <f aca="false">SUM(D11:EJ11)</f>
        <v>754</v>
      </c>
      <c r="EL11" s="38" t="s">
        <v>320</v>
      </c>
    </row>
    <row r="12" s="86" customFormat="true" ht="12.75" hidden="false" customHeight="false" outlineLevel="0" collapsed="false">
      <c r="A12" s="79" t="n">
        <v>110</v>
      </c>
      <c r="B12" s="38" t="s">
        <v>321</v>
      </c>
      <c r="C12" s="101" t="n">
        <v>3</v>
      </c>
      <c r="BW12" s="86" t="n">
        <v>1</v>
      </c>
      <c r="BY12" s="86" t="n">
        <v>1</v>
      </c>
      <c r="CF12" s="86" t="n">
        <v>1</v>
      </c>
      <c r="EK12" s="85" t="n">
        <f aca="false">SUM(D12:EJ12)</f>
        <v>3</v>
      </c>
      <c r="EL12" s="38" t="s">
        <v>321</v>
      </c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86" customFormat="true" ht="12.75" hidden="false" customHeight="false" outlineLevel="0" collapsed="false">
      <c r="A13" s="79" t="n">
        <v>120</v>
      </c>
      <c r="B13" s="38" t="s">
        <v>952</v>
      </c>
      <c r="C13" s="101" t="n">
        <v>1</v>
      </c>
      <c r="BZ13" s="86" t="n">
        <v>1</v>
      </c>
      <c r="EK13" s="85" t="n">
        <f aca="false">SUM(D13:EJ13)</f>
        <v>1</v>
      </c>
      <c r="EL13" s="38" t="s">
        <v>952</v>
      </c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1" customFormat="true" ht="12.75" hidden="false" customHeight="false" outlineLevel="0" collapsed="false">
      <c r="A14" s="79" t="n">
        <v>710</v>
      </c>
      <c r="B14" s="38" t="s">
        <v>632</v>
      </c>
      <c r="C14" s="101" t="n">
        <v>30</v>
      </c>
      <c r="D14" s="86"/>
      <c r="E14" s="86" t="n">
        <v>1</v>
      </c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 t="n">
        <v>1</v>
      </c>
      <c r="Q14" s="86" t="n">
        <v>2</v>
      </c>
      <c r="R14" s="86"/>
      <c r="S14" s="86" t="n">
        <v>1</v>
      </c>
      <c r="T14" s="86" t="n">
        <v>2</v>
      </c>
      <c r="U14" s="86"/>
      <c r="V14" s="86"/>
      <c r="W14" s="86"/>
      <c r="X14" s="86"/>
      <c r="Y14" s="86"/>
      <c r="Z14" s="86"/>
      <c r="AA14" s="86"/>
      <c r="AB14" s="86"/>
      <c r="AC14" s="86" t="n">
        <v>2</v>
      </c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 t="n">
        <v>1</v>
      </c>
      <c r="AO14" s="86"/>
      <c r="AP14" s="86"/>
      <c r="AQ14" s="86"/>
      <c r="AR14" s="86"/>
      <c r="AS14" s="86"/>
      <c r="AT14" s="86"/>
      <c r="AU14" s="86"/>
      <c r="AV14" s="86"/>
      <c r="AW14" s="86" t="n">
        <v>1</v>
      </c>
      <c r="AX14" s="86"/>
      <c r="AY14" s="86" t="n">
        <v>1</v>
      </c>
      <c r="AZ14" s="86" t="n">
        <v>1</v>
      </c>
      <c r="BA14" s="86"/>
      <c r="BB14" s="86" t="n">
        <v>1</v>
      </c>
      <c r="BC14" s="86"/>
      <c r="BD14" s="86"/>
      <c r="BE14" s="86"/>
      <c r="BF14" s="86"/>
      <c r="BG14" s="86" t="n">
        <v>1</v>
      </c>
      <c r="BH14" s="86"/>
      <c r="BI14" s="86"/>
      <c r="BJ14" s="86"/>
      <c r="BK14" s="86" t="n">
        <v>1</v>
      </c>
      <c r="BL14" s="86"/>
      <c r="BM14" s="86"/>
      <c r="BN14" s="86" t="n">
        <v>2</v>
      </c>
      <c r="BO14" s="86"/>
      <c r="BP14" s="86" t="n">
        <v>1</v>
      </c>
      <c r="BQ14" s="86"/>
      <c r="BR14" s="86"/>
      <c r="BS14" s="86" t="n">
        <v>1</v>
      </c>
      <c r="BT14" s="86" t="n">
        <v>2</v>
      </c>
      <c r="BU14" s="86"/>
      <c r="BV14" s="86"/>
      <c r="BW14" s="86" t="n">
        <v>1</v>
      </c>
      <c r="BX14" s="86"/>
      <c r="BY14" s="86"/>
      <c r="BZ14" s="86"/>
      <c r="CA14" s="86" t="n">
        <v>1</v>
      </c>
      <c r="CB14" s="86"/>
      <c r="CC14" s="86" t="n">
        <v>1</v>
      </c>
      <c r="CD14" s="86"/>
      <c r="CE14" s="86"/>
      <c r="CF14" s="86"/>
      <c r="CG14" s="86"/>
      <c r="CH14" s="86"/>
      <c r="CI14" s="86" t="n">
        <v>1</v>
      </c>
      <c r="CJ14" s="86"/>
      <c r="CK14" s="86"/>
      <c r="CL14" s="86"/>
      <c r="CM14" s="86" t="n">
        <v>1</v>
      </c>
      <c r="CN14" s="86"/>
      <c r="CO14" s="86" t="n">
        <v>1</v>
      </c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 t="n">
        <v>1</v>
      </c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 t="n">
        <v>1</v>
      </c>
      <c r="EB14" s="86"/>
      <c r="EC14" s="86"/>
      <c r="ED14" s="86"/>
      <c r="EE14" s="86"/>
      <c r="EF14" s="86"/>
      <c r="EG14" s="86"/>
      <c r="EH14" s="86"/>
      <c r="EI14" s="86"/>
      <c r="EJ14" s="86"/>
      <c r="EK14" s="85" t="n">
        <f aca="false">SUM(D14:EJ14)</f>
        <v>30</v>
      </c>
      <c r="EL14" s="38" t="s">
        <v>632</v>
      </c>
    </row>
    <row r="15" s="1" customFormat="true" ht="12.75" hidden="false" customHeight="false" outlineLevel="0" collapsed="false">
      <c r="A15" s="79" t="n">
        <v>720</v>
      </c>
      <c r="B15" s="38" t="s">
        <v>323</v>
      </c>
      <c r="C15" s="101" t="n">
        <v>6150</v>
      </c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 t="n">
        <v>1</v>
      </c>
      <c r="S15" s="86"/>
      <c r="T15" s="86" t="n">
        <v>1</v>
      </c>
      <c r="U15" s="86" t="n">
        <v>13</v>
      </c>
      <c r="V15" s="86"/>
      <c r="W15" s="86"/>
      <c r="X15" s="86" t="n">
        <v>8</v>
      </c>
      <c r="Y15" s="86"/>
      <c r="Z15" s="86"/>
      <c r="AA15" s="86" t="n">
        <v>4</v>
      </c>
      <c r="AB15" s="86"/>
      <c r="AC15" s="86" t="n">
        <v>14</v>
      </c>
      <c r="AD15" s="86" t="n">
        <v>20</v>
      </c>
      <c r="AE15" s="86" t="n">
        <v>22</v>
      </c>
      <c r="AF15" s="86" t="n">
        <v>28</v>
      </c>
      <c r="AG15" s="86"/>
      <c r="AH15" s="86" t="n">
        <v>34</v>
      </c>
      <c r="AI15" s="86" t="n">
        <v>129</v>
      </c>
      <c r="AJ15" s="86" t="n">
        <v>6</v>
      </c>
      <c r="AK15" s="86" t="n">
        <v>7</v>
      </c>
      <c r="AL15" s="86" t="n">
        <v>8</v>
      </c>
      <c r="AM15" s="86" t="n">
        <v>18</v>
      </c>
      <c r="AN15" s="86" t="n">
        <v>53</v>
      </c>
      <c r="AO15" s="86" t="n">
        <v>22</v>
      </c>
      <c r="AP15" s="86" t="n">
        <v>205</v>
      </c>
      <c r="AQ15" s="86" t="n">
        <v>62</v>
      </c>
      <c r="AR15" s="86" t="n">
        <v>313</v>
      </c>
      <c r="AS15" s="86" t="n">
        <v>191</v>
      </c>
      <c r="AT15" s="86" t="n">
        <v>8</v>
      </c>
      <c r="AU15" s="86"/>
      <c r="AV15" s="86" t="n">
        <v>55</v>
      </c>
      <c r="AW15" s="86" t="n">
        <v>425</v>
      </c>
      <c r="AX15" s="86" t="n">
        <v>76</v>
      </c>
      <c r="AY15" s="86" t="n">
        <v>91</v>
      </c>
      <c r="AZ15" s="86" t="n">
        <v>176</v>
      </c>
      <c r="BA15" s="86" t="n">
        <v>29</v>
      </c>
      <c r="BB15" s="86" t="n">
        <v>495</v>
      </c>
      <c r="BC15" s="86" t="n">
        <v>167</v>
      </c>
      <c r="BD15" s="86" t="n">
        <v>423</v>
      </c>
      <c r="BE15" s="86" t="n">
        <v>385</v>
      </c>
      <c r="BF15" s="86" t="n">
        <v>98</v>
      </c>
      <c r="BG15" s="86" t="n">
        <v>42</v>
      </c>
      <c r="BH15" s="86" t="n">
        <v>58</v>
      </c>
      <c r="BI15" s="86" t="n">
        <v>43</v>
      </c>
      <c r="BJ15" s="86" t="n">
        <v>19</v>
      </c>
      <c r="BK15" s="86" t="n">
        <v>263</v>
      </c>
      <c r="BL15" s="86" t="n">
        <v>89</v>
      </c>
      <c r="BM15" s="86"/>
      <c r="BN15" s="86" t="n">
        <v>69</v>
      </c>
      <c r="BO15" s="86" t="n">
        <v>24</v>
      </c>
      <c r="BP15" s="86" t="n">
        <v>45</v>
      </c>
      <c r="BQ15" s="86" t="n">
        <v>163</v>
      </c>
      <c r="BR15" s="86" t="n">
        <v>85</v>
      </c>
      <c r="BS15" s="86"/>
      <c r="BT15" s="86" t="n">
        <v>7</v>
      </c>
      <c r="BU15" s="86" t="n">
        <v>48</v>
      </c>
      <c r="BV15" s="86"/>
      <c r="BW15" s="86" t="n">
        <v>198</v>
      </c>
      <c r="BX15" s="86" t="n">
        <v>187</v>
      </c>
      <c r="BY15" s="86" t="n">
        <v>90</v>
      </c>
      <c r="BZ15" s="86" t="n">
        <v>38</v>
      </c>
      <c r="CA15" s="86" t="n">
        <v>93</v>
      </c>
      <c r="CB15" s="86" t="n">
        <v>110</v>
      </c>
      <c r="CC15" s="86" t="n">
        <v>53</v>
      </c>
      <c r="CD15" s="86" t="n">
        <v>8</v>
      </c>
      <c r="CE15" s="86" t="n">
        <v>14</v>
      </c>
      <c r="CF15" s="86"/>
      <c r="CG15" s="86" t="n">
        <v>118</v>
      </c>
      <c r="CH15" s="86" t="n">
        <v>58</v>
      </c>
      <c r="CI15" s="86" t="n">
        <v>43</v>
      </c>
      <c r="CJ15" s="86"/>
      <c r="CK15" s="86" t="n">
        <v>39</v>
      </c>
      <c r="CL15" s="86" t="n">
        <v>12</v>
      </c>
      <c r="CM15" s="86" t="n">
        <v>94</v>
      </c>
      <c r="CN15" s="86" t="n">
        <v>2</v>
      </c>
      <c r="CO15" s="86" t="n">
        <v>10</v>
      </c>
      <c r="CP15" s="86" t="n">
        <v>82</v>
      </c>
      <c r="CQ15" s="86" t="n">
        <v>50</v>
      </c>
      <c r="CR15" s="86" t="n">
        <v>45</v>
      </c>
      <c r="CS15" s="86" t="n">
        <v>23</v>
      </c>
      <c r="CT15" s="86" t="n">
        <v>21</v>
      </c>
      <c r="CU15" s="86" t="n">
        <v>22</v>
      </c>
      <c r="CV15" s="86" t="n">
        <v>14</v>
      </c>
      <c r="CW15" s="86" t="n">
        <v>7</v>
      </c>
      <c r="CX15" s="86" t="n">
        <v>5</v>
      </c>
      <c r="CY15" s="86"/>
      <c r="CZ15" s="86" t="n">
        <v>7</v>
      </c>
      <c r="DA15" s="86" t="n">
        <v>3</v>
      </c>
      <c r="DB15" s="86"/>
      <c r="DC15" s="86"/>
      <c r="DD15" s="86"/>
      <c r="DE15" s="86"/>
      <c r="DF15" s="86"/>
      <c r="DG15" s="86" t="n">
        <v>6</v>
      </c>
      <c r="DH15" s="86"/>
      <c r="DI15" s="86" t="n">
        <v>2</v>
      </c>
      <c r="DJ15" s="86" t="n">
        <v>4</v>
      </c>
      <c r="DK15" s="86" t="n">
        <v>26</v>
      </c>
      <c r="DL15" s="86" t="n">
        <v>45</v>
      </c>
      <c r="DM15" s="86" t="n">
        <v>39</v>
      </c>
      <c r="DN15" s="86" t="n">
        <v>2</v>
      </c>
      <c r="DO15" s="86"/>
      <c r="DP15" s="86" t="n">
        <v>8</v>
      </c>
      <c r="DQ15" s="86" t="n">
        <v>4</v>
      </c>
      <c r="DR15" s="86"/>
      <c r="DS15" s="86"/>
      <c r="DT15" s="86"/>
      <c r="DU15" s="86"/>
      <c r="DV15" s="86"/>
      <c r="DW15" s="86" t="n">
        <v>19</v>
      </c>
      <c r="DX15" s="86" t="n">
        <v>7</v>
      </c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  <c r="EK15" s="85" t="n">
        <f aca="false">SUM(D15:EJ15)</f>
        <v>6150</v>
      </c>
      <c r="EL15" s="38" t="s">
        <v>323</v>
      </c>
    </row>
    <row r="16" s="86" customFormat="true" ht="12.75" hidden="false" customHeight="false" outlineLevel="0" collapsed="false">
      <c r="A16" s="79" t="n">
        <v>1210</v>
      </c>
      <c r="B16" s="38" t="s">
        <v>633</v>
      </c>
      <c r="C16" s="101" t="n">
        <v>6</v>
      </c>
      <c r="CA16" s="86" t="n">
        <v>3</v>
      </c>
      <c r="CB16" s="86" t="n">
        <v>2</v>
      </c>
      <c r="DM16" s="86" t="n">
        <v>1</v>
      </c>
      <c r="EK16" s="85" t="n">
        <f aca="false">SUM(D16:EJ16)</f>
        <v>6</v>
      </c>
      <c r="EL16" s="38" t="s">
        <v>633</v>
      </c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1" customFormat="true" ht="12.75" hidden="false" customHeight="false" outlineLevel="0" collapsed="false">
      <c r="A17" s="79" t="n">
        <v>1220</v>
      </c>
      <c r="B17" s="38" t="s">
        <v>324</v>
      </c>
      <c r="C17" s="101" t="n">
        <v>143</v>
      </c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 t="n">
        <v>2</v>
      </c>
      <c r="Y17" s="86"/>
      <c r="Z17" s="86"/>
      <c r="AA17" s="86"/>
      <c r="AB17" s="86"/>
      <c r="AC17" s="86"/>
      <c r="AD17" s="86" t="n">
        <v>2</v>
      </c>
      <c r="AE17" s="86"/>
      <c r="AF17" s="86"/>
      <c r="AG17" s="86"/>
      <c r="AH17" s="86"/>
      <c r="AI17" s="86" t="n">
        <v>3</v>
      </c>
      <c r="AJ17" s="86"/>
      <c r="AK17" s="86"/>
      <c r="AL17" s="86"/>
      <c r="AM17" s="86" t="n">
        <v>2</v>
      </c>
      <c r="AN17" s="86" t="n">
        <v>1</v>
      </c>
      <c r="AO17" s="86" t="n">
        <v>13</v>
      </c>
      <c r="AP17" s="86" t="n">
        <v>4</v>
      </c>
      <c r="AQ17" s="86"/>
      <c r="AR17" s="86" t="n">
        <v>2</v>
      </c>
      <c r="AS17" s="86"/>
      <c r="AT17" s="86"/>
      <c r="AU17" s="86"/>
      <c r="AV17" s="86"/>
      <c r="AW17" s="86" t="n">
        <v>1</v>
      </c>
      <c r="AX17" s="86" t="n">
        <v>4</v>
      </c>
      <c r="AY17" s="86"/>
      <c r="AZ17" s="86" t="n">
        <v>5</v>
      </c>
      <c r="BA17" s="86"/>
      <c r="BB17" s="86" t="n">
        <v>2</v>
      </c>
      <c r="BC17" s="86" t="n">
        <v>1</v>
      </c>
      <c r="BD17" s="86" t="n">
        <v>3</v>
      </c>
      <c r="BE17" s="86" t="n">
        <v>2</v>
      </c>
      <c r="BF17" s="86" t="n">
        <v>1</v>
      </c>
      <c r="BG17" s="86"/>
      <c r="BH17" s="86" t="n">
        <v>1</v>
      </c>
      <c r="BI17" s="86" t="n">
        <v>2</v>
      </c>
      <c r="BJ17" s="86" t="n">
        <v>1</v>
      </c>
      <c r="BK17" s="86" t="n">
        <v>5</v>
      </c>
      <c r="BL17" s="86"/>
      <c r="BM17" s="86"/>
      <c r="BN17" s="86"/>
      <c r="BO17" s="86"/>
      <c r="BP17" s="86"/>
      <c r="BQ17" s="86"/>
      <c r="BR17" s="86" t="n">
        <v>1</v>
      </c>
      <c r="BS17" s="86"/>
      <c r="BT17" s="86" t="n">
        <v>1</v>
      </c>
      <c r="BU17" s="86" t="n">
        <v>2</v>
      </c>
      <c r="BV17" s="86"/>
      <c r="BW17" s="86" t="n">
        <v>5</v>
      </c>
      <c r="BX17" s="86" t="n">
        <v>4</v>
      </c>
      <c r="BY17" s="86" t="n">
        <v>8</v>
      </c>
      <c r="BZ17" s="86" t="n">
        <v>2</v>
      </c>
      <c r="CA17" s="86" t="n">
        <v>9</v>
      </c>
      <c r="CB17" s="86" t="n">
        <v>12</v>
      </c>
      <c r="CC17" s="86" t="n">
        <v>4</v>
      </c>
      <c r="CD17" s="86" t="n">
        <v>2</v>
      </c>
      <c r="CE17" s="86" t="n">
        <v>1</v>
      </c>
      <c r="CF17" s="86"/>
      <c r="CG17" s="86"/>
      <c r="CH17" s="86" t="n">
        <v>1</v>
      </c>
      <c r="CI17" s="86" t="n">
        <v>1</v>
      </c>
      <c r="CJ17" s="86" t="n">
        <v>1</v>
      </c>
      <c r="CK17" s="86"/>
      <c r="CL17" s="86"/>
      <c r="CM17" s="86" t="n">
        <v>1</v>
      </c>
      <c r="CN17" s="86" t="n">
        <v>1</v>
      </c>
      <c r="CO17" s="86" t="n">
        <v>1</v>
      </c>
      <c r="CP17" s="86"/>
      <c r="CQ17" s="86" t="n">
        <v>2</v>
      </c>
      <c r="CR17" s="86"/>
      <c r="CS17" s="86" t="n">
        <v>2</v>
      </c>
      <c r="CT17" s="86" t="n">
        <v>1</v>
      </c>
      <c r="CU17" s="86"/>
      <c r="CV17" s="86"/>
      <c r="CW17" s="86"/>
      <c r="CX17" s="86"/>
      <c r="CY17" s="86"/>
      <c r="CZ17" s="86"/>
      <c r="DA17" s="86"/>
      <c r="DB17" s="86"/>
      <c r="DC17" s="86"/>
      <c r="DD17" s="86" t="n">
        <v>1</v>
      </c>
      <c r="DE17" s="86"/>
      <c r="DF17" s="86"/>
      <c r="DG17" s="86"/>
      <c r="DH17" s="86"/>
      <c r="DI17" s="86"/>
      <c r="DJ17" s="86"/>
      <c r="DK17" s="86" t="n">
        <v>3</v>
      </c>
      <c r="DL17" s="86" t="n">
        <v>7</v>
      </c>
      <c r="DM17" s="86" t="n">
        <v>4</v>
      </c>
      <c r="DN17" s="86"/>
      <c r="DO17" s="86"/>
      <c r="DP17" s="86"/>
      <c r="DQ17" s="86" t="n">
        <v>1</v>
      </c>
      <c r="DR17" s="86"/>
      <c r="DS17" s="86"/>
      <c r="DT17" s="86"/>
      <c r="DU17" s="86"/>
      <c r="DV17" s="86"/>
      <c r="DW17" s="86" t="n">
        <v>1</v>
      </c>
      <c r="DX17" s="86"/>
      <c r="DY17" s="86"/>
      <c r="DZ17" s="86"/>
      <c r="EA17" s="86" t="n">
        <v>2</v>
      </c>
      <c r="EB17" s="86"/>
      <c r="EC17" s="86"/>
      <c r="ED17" s="86"/>
      <c r="EE17" s="86"/>
      <c r="EF17" s="86"/>
      <c r="EG17" s="86"/>
      <c r="EH17" s="86" t="n">
        <v>5</v>
      </c>
      <c r="EI17" s="86"/>
      <c r="EJ17" s="86"/>
      <c r="EK17" s="85" t="n">
        <f aca="false">SUM(D17:EJ17)</f>
        <v>143</v>
      </c>
      <c r="EL17" s="38" t="s">
        <v>324</v>
      </c>
    </row>
    <row r="18" s="86" customFormat="true" ht="12.75" hidden="false" customHeight="false" outlineLevel="0" collapsed="false">
      <c r="A18" s="79" t="n">
        <v>1340</v>
      </c>
      <c r="B18" s="38" t="s">
        <v>326</v>
      </c>
      <c r="C18" s="101" t="n">
        <v>5</v>
      </c>
      <c r="AR18" s="86" t="n">
        <v>1</v>
      </c>
      <c r="BD18" s="86" t="n">
        <v>1</v>
      </c>
      <c r="DN18" s="86" t="n">
        <v>3</v>
      </c>
      <c r="EK18" s="85" t="n">
        <f aca="false">SUM(D18:EJ18)</f>
        <v>5</v>
      </c>
      <c r="EL18" s="38" t="s">
        <v>326</v>
      </c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1" customFormat="true" ht="12.75" hidden="false" customHeight="false" outlineLevel="0" collapsed="false">
      <c r="A19" s="79" t="n">
        <v>1520</v>
      </c>
      <c r="B19" s="38" t="s">
        <v>327</v>
      </c>
      <c r="C19" s="101" t="n">
        <v>913</v>
      </c>
      <c r="D19" s="86"/>
      <c r="E19" s="86"/>
      <c r="F19" s="86"/>
      <c r="G19" s="86"/>
      <c r="H19" s="86" t="n">
        <v>22</v>
      </c>
      <c r="I19" s="86" t="n">
        <v>17</v>
      </c>
      <c r="J19" s="86"/>
      <c r="K19" s="86" t="n">
        <v>3</v>
      </c>
      <c r="L19" s="86" t="n">
        <v>1</v>
      </c>
      <c r="M19" s="86" t="n">
        <v>1</v>
      </c>
      <c r="N19" s="86" t="n">
        <v>10</v>
      </c>
      <c r="O19" s="86" t="n">
        <v>6</v>
      </c>
      <c r="P19" s="86"/>
      <c r="Q19" s="86"/>
      <c r="R19" s="86" t="n">
        <v>9</v>
      </c>
      <c r="S19" s="86" t="n">
        <v>8</v>
      </c>
      <c r="T19" s="86"/>
      <c r="U19" s="86" t="n">
        <v>9</v>
      </c>
      <c r="V19" s="86"/>
      <c r="W19" s="86" t="n">
        <v>8</v>
      </c>
      <c r="X19" s="86" t="n">
        <v>12</v>
      </c>
      <c r="Y19" s="86" t="n">
        <v>9</v>
      </c>
      <c r="Z19" s="86" t="n">
        <v>7</v>
      </c>
      <c r="AA19" s="86" t="n">
        <v>6</v>
      </c>
      <c r="AB19" s="86"/>
      <c r="AC19" s="86"/>
      <c r="AD19" s="86"/>
      <c r="AE19" s="86" t="n">
        <v>9</v>
      </c>
      <c r="AF19" s="86"/>
      <c r="AG19" s="86"/>
      <c r="AH19" s="86"/>
      <c r="AI19" s="86" t="n">
        <v>4</v>
      </c>
      <c r="AJ19" s="86" t="n">
        <v>16</v>
      </c>
      <c r="AK19" s="86" t="n">
        <v>4</v>
      </c>
      <c r="AL19" s="86"/>
      <c r="AM19" s="86" t="n">
        <v>4</v>
      </c>
      <c r="AN19" s="86"/>
      <c r="AO19" s="86"/>
      <c r="AP19" s="86"/>
      <c r="AQ19" s="86"/>
      <c r="AR19" s="86" t="n">
        <v>4</v>
      </c>
      <c r="AS19" s="86"/>
      <c r="AT19" s="86"/>
      <c r="AU19" s="86"/>
      <c r="AV19" s="86" t="n">
        <v>8</v>
      </c>
      <c r="AW19" s="86" t="n">
        <v>14</v>
      </c>
      <c r="AX19" s="86"/>
      <c r="AY19" s="86"/>
      <c r="AZ19" s="86"/>
      <c r="BA19" s="86"/>
      <c r="BB19" s="86"/>
      <c r="BC19" s="86" t="n">
        <v>4</v>
      </c>
      <c r="BD19" s="86"/>
      <c r="BE19" s="86" t="n">
        <v>2</v>
      </c>
      <c r="BF19" s="86"/>
      <c r="BG19" s="86" t="n">
        <v>9</v>
      </c>
      <c r="BH19" s="86" t="n">
        <v>4</v>
      </c>
      <c r="BI19" s="86" t="n">
        <v>9</v>
      </c>
      <c r="BJ19" s="86" t="n">
        <v>5</v>
      </c>
      <c r="BK19" s="86" t="n">
        <v>6</v>
      </c>
      <c r="BL19" s="86"/>
      <c r="BM19" s="86"/>
      <c r="BN19" s="86" t="n">
        <v>7</v>
      </c>
      <c r="BO19" s="86"/>
      <c r="BP19" s="86"/>
      <c r="BQ19" s="86"/>
      <c r="BR19" s="86"/>
      <c r="BS19" s="86"/>
      <c r="BT19" s="86"/>
      <c r="BU19" s="86" t="n">
        <v>4</v>
      </c>
      <c r="BV19" s="86"/>
      <c r="BW19" s="86" t="n">
        <v>3</v>
      </c>
      <c r="BX19" s="86" t="n">
        <v>4</v>
      </c>
      <c r="BY19" s="86" t="n">
        <v>5</v>
      </c>
      <c r="BZ19" s="86" t="n">
        <v>12</v>
      </c>
      <c r="CA19" s="86" t="n">
        <v>11</v>
      </c>
      <c r="CB19" s="86" t="n">
        <v>2</v>
      </c>
      <c r="CC19" s="86" t="n">
        <v>16</v>
      </c>
      <c r="CD19" s="86" t="n">
        <v>10</v>
      </c>
      <c r="CE19" s="86" t="n">
        <v>2</v>
      </c>
      <c r="CF19" s="86"/>
      <c r="CG19" s="86" t="n">
        <v>2</v>
      </c>
      <c r="CH19" s="86" t="n">
        <v>2</v>
      </c>
      <c r="CI19" s="86" t="n">
        <v>8</v>
      </c>
      <c r="CJ19" s="86"/>
      <c r="CK19" s="86" t="n">
        <v>7</v>
      </c>
      <c r="CL19" s="86" t="n">
        <v>10</v>
      </c>
      <c r="CM19" s="86" t="n">
        <v>15</v>
      </c>
      <c r="CN19" s="86"/>
      <c r="CO19" s="86"/>
      <c r="CP19" s="86"/>
      <c r="CQ19" s="86" t="n">
        <v>3</v>
      </c>
      <c r="CR19" s="86" t="n">
        <v>20</v>
      </c>
      <c r="CS19" s="86" t="n">
        <v>5</v>
      </c>
      <c r="CT19" s="86"/>
      <c r="CU19" s="86" t="n">
        <v>25</v>
      </c>
      <c r="CV19" s="86" t="n">
        <v>60</v>
      </c>
      <c r="CW19" s="86" t="n">
        <v>96</v>
      </c>
      <c r="CX19" s="86" t="n">
        <v>12</v>
      </c>
      <c r="CY19" s="86" t="n">
        <v>10</v>
      </c>
      <c r="CZ19" s="86"/>
      <c r="DA19" s="86" t="n">
        <v>30</v>
      </c>
      <c r="DB19" s="86"/>
      <c r="DC19" s="86" t="n">
        <v>39</v>
      </c>
      <c r="DD19" s="86" t="n">
        <v>20</v>
      </c>
      <c r="DE19" s="86"/>
      <c r="DF19" s="86"/>
      <c r="DG19" s="86" t="n">
        <v>8</v>
      </c>
      <c r="DH19" s="86" t="n">
        <v>8</v>
      </c>
      <c r="DI19" s="86"/>
      <c r="DJ19" s="86" t="n">
        <v>20</v>
      </c>
      <c r="DK19" s="86"/>
      <c r="DL19" s="86" t="n">
        <v>2</v>
      </c>
      <c r="DM19" s="86" t="n">
        <v>8</v>
      </c>
      <c r="DN19" s="86"/>
      <c r="DO19" s="86"/>
      <c r="DP19" s="86" t="n">
        <v>5</v>
      </c>
      <c r="DQ19" s="86" t="n">
        <v>5</v>
      </c>
      <c r="DR19" s="86" t="n">
        <v>3</v>
      </c>
      <c r="DS19" s="86" t="n">
        <v>10</v>
      </c>
      <c r="DT19" s="86"/>
      <c r="DU19" s="86"/>
      <c r="DV19" s="86"/>
      <c r="DW19" s="86"/>
      <c r="DX19" s="86" t="n">
        <v>14</v>
      </c>
      <c r="DY19" s="86" t="n">
        <v>4</v>
      </c>
      <c r="DZ19" s="86" t="n">
        <v>35</v>
      </c>
      <c r="EA19" s="86" t="n">
        <v>38</v>
      </c>
      <c r="EB19" s="86" t="n">
        <v>9</v>
      </c>
      <c r="EC19" s="86" t="n">
        <v>18</v>
      </c>
      <c r="ED19" s="86" t="n">
        <v>3</v>
      </c>
      <c r="EE19" s="86" t="n">
        <v>32</v>
      </c>
      <c r="EF19" s="86"/>
      <c r="EG19" s="86"/>
      <c r="EH19" s="86" t="n">
        <v>13</v>
      </c>
      <c r="EI19" s="86"/>
      <c r="EJ19" s="86" t="n">
        <v>8</v>
      </c>
      <c r="EK19" s="85" t="n">
        <f aca="false">SUM(D19:EJ19)</f>
        <v>913</v>
      </c>
      <c r="EL19" s="38" t="s">
        <v>327</v>
      </c>
    </row>
    <row r="20" s="86" customFormat="true" ht="12.75" hidden="false" customHeight="false" outlineLevel="0" collapsed="false">
      <c r="A20" s="79" t="n">
        <v>1525</v>
      </c>
      <c r="B20" s="38" t="s">
        <v>953</v>
      </c>
      <c r="C20" s="101" t="n">
        <v>1</v>
      </c>
      <c r="BK20" s="86" t="n">
        <v>1</v>
      </c>
      <c r="EK20" s="85" t="n">
        <f aca="false">SUM(D20:EJ20)</f>
        <v>1</v>
      </c>
      <c r="EL20" s="38" t="s">
        <v>953</v>
      </c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86" customFormat="true" ht="12.75" hidden="false" customHeight="false" outlineLevel="0" collapsed="false">
      <c r="A21" s="79" t="n">
        <v>1530</v>
      </c>
      <c r="B21" s="38" t="s">
        <v>328</v>
      </c>
      <c r="C21" s="101" t="n">
        <v>100</v>
      </c>
      <c r="U21" s="86" t="n">
        <v>1</v>
      </c>
      <c r="AN21" s="86" t="n">
        <v>19</v>
      </c>
      <c r="AO21" s="86" t="n">
        <v>58</v>
      </c>
      <c r="AS21" s="86" t="n">
        <v>15</v>
      </c>
      <c r="BA21" s="86" t="n">
        <v>7</v>
      </c>
      <c r="EK21" s="85" t="n">
        <f aca="false">SUM(D21:EJ21)</f>
        <v>100</v>
      </c>
      <c r="EL21" s="38" t="s">
        <v>328</v>
      </c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86" customFormat="true" ht="12.75" hidden="false" customHeight="false" outlineLevel="0" collapsed="false">
      <c r="A22" s="79" t="n">
        <v>1540</v>
      </c>
      <c r="B22" s="38" t="s">
        <v>329</v>
      </c>
      <c r="C22" s="101" t="n">
        <v>352</v>
      </c>
      <c r="E22" s="86" t="n">
        <v>2</v>
      </c>
      <c r="H22" s="86" t="n">
        <v>1</v>
      </c>
      <c r="M22" s="86" t="n">
        <v>18</v>
      </c>
      <c r="O22" s="86" t="n">
        <v>7</v>
      </c>
      <c r="U22" s="86" t="n">
        <v>29</v>
      </c>
      <c r="X22" s="86" t="n">
        <v>33</v>
      </c>
      <c r="Y22" s="86" t="n">
        <v>12</v>
      </c>
      <c r="AA22" s="86" t="n">
        <v>43</v>
      </c>
      <c r="AC22" s="86" t="n">
        <v>5</v>
      </c>
      <c r="AD22" s="86" t="n">
        <v>26</v>
      </c>
      <c r="AE22" s="86" t="n">
        <v>17</v>
      </c>
      <c r="AG22" s="86" t="n">
        <v>12</v>
      </c>
      <c r="AH22" s="86" t="n">
        <v>55</v>
      </c>
      <c r="AI22" s="86" t="n">
        <v>8</v>
      </c>
      <c r="AJ22" s="86" t="n">
        <v>23</v>
      </c>
      <c r="AK22" s="86" t="n">
        <v>6</v>
      </c>
      <c r="AL22" s="86" t="n">
        <v>17</v>
      </c>
      <c r="AN22" s="86" t="n">
        <v>17</v>
      </c>
      <c r="AO22" s="86" t="n">
        <v>14</v>
      </c>
      <c r="AW22" s="86" t="n">
        <v>6</v>
      </c>
      <c r="BY22" s="86" t="n">
        <v>1</v>
      </c>
      <c r="EK22" s="85" t="n">
        <f aca="false">SUM(D22:EJ22)</f>
        <v>352</v>
      </c>
      <c r="EL22" s="38" t="s">
        <v>329</v>
      </c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86" customFormat="true" ht="12.75" hidden="false" customHeight="false" outlineLevel="0" collapsed="false">
      <c r="A23" s="79" t="n">
        <v>1570</v>
      </c>
      <c r="B23" s="38" t="s">
        <v>802</v>
      </c>
      <c r="C23" s="101" t="n">
        <v>29</v>
      </c>
      <c r="AA23" s="86" t="n">
        <v>29</v>
      </c>
      <c r="EK23" s="85" t="n">
        <f aca="false">SUM(D23:EJ23)</f>
        <v>29</v>
      </c>
      <c r="EL23" s="38" t="s">
        <v>802</v>
      </c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86" customFormat="true" ht="12.75" hidden="false" customHeight="false" outlineLevel="0" collapsed="false">
      <c r="A24" s="79" t="n">
        <v>1574</v>
      </c>
      <c r="B24" s="38" t="s">
        <v>803</v>
      </c>
      <c r="C24" s="101" t="n">
        <v>54</v>
      </c>
      <c r="I24" s="86" t="n">
        <v>1</v>
      </c>
      <c r="K24" s="86" t="n">
        <v>44</v>
      </c>
      <c r="S24" s="86" t="n">
        <v>7</v>
      </c>
      <c r="AJ24" s="86" t="n">
        <v>2</v>
      </c>
      <c r="EK24" s="85" t="n">
        <f aca="false">SUM(D24:EJ24)</f>
        <v>54</v>
      </c>
      <c r="EL24" s="38" t="s">
        <v>803</v>
      </c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1" customFormat="true" ht="12.75" hidden="false" customHeight="false" outlineLevel="0" collapsed="false">
      <c r="A25" s="79" t="n">
        <v>1590</v>
      </c>
      <c r="B25" s="38" t="s">
        <v>334</v>
      </c>
      <c r="C25" s="101" t="n">
        <v>1287</v>
      </c>
      <c r="D25" s="86"/>
      <c r="E25" s="86"/>
      <c r="F25" s="86"/>
      <c r="G25" s="86"/>
      <c r="H25" s="86" t="n">
        <v>138</v>
      </c>
      <c r="I25" s="86" t="n">
        <v>226</v>
      </c>
      <c r="J25" s="86"/>
      <c r="K25" s="86" t="n">
        <v>2</v>
      </c>
      <c r="L25" s="86" t="n">
        <v>2</v>
      </c>
      <c r="M25" s="86" t="n">
        <v>34</v>
      </c>
      <c r="N25" s="86"/>
      <c r="O25" s="86" t="n">
        <v>23</v>
      </c>
      <c r="P25" s="86"/>
      <c r="Q25" s="86"/>
      <c r="R25" s="86"/>
      <c r="S25" s="86" t="n">
        <v>21</v>
      </c>
      <c r="T25" s="86" t="n">
        <v>19</v>
      </c>
      <c r="U25" s="86" t="n">
        <v>297</v>
      </c>
      <c r="V25" s="86"/>
      <c r="W25" s="86"/>
      <c r="X25" s="86" t="n">
        <v>6</v>
      </c>
      <c r="Y25" s="86" t="n">
        <v>16</v>
      </c>
      <c r="Z25" s="86" t="n">
        <v>89</v>
      </c>
      <c r="AA25" s="86"/>
      <c r="AB25" s="86"/>
      <c r="AC25" s="86"/>
      <c r="AD25" s="86"/>
      <c r="AE25" s="86" t="n">
        <v>34</v>
      </c>
      <c r="AF25" s="86"/>
      <c r="AG25" s="86"/>
      <c r="AH25" s="86"/>
      <c r="AI25" s="86" t="n">
        <v>2</v>
      </c>
      <c r="AJ25" s="86" t="n">
        <v>12</v>
      </c>
      <c r="AK25" s="86" t="n">
        <v>103</v>
      </c>
      <c r="AL25" s="86"/>
      <c r="AM25" s="86"/>
      <c r="AN25" s="86"/>
      <c r="AO25" s="86"/>
      <c r="AP25" s="86"/>
      <c r="AQ25" s="86"/>
      <c r="AR25" s="86" t="n">
        <v>78</v>
      </c>
      <c r="AS25" s="86" t="n">
        <v>1</v>
      </c>
      <c r="AT25" s="86"/>
      <c r="AU25" s="86" t="n">
        <v>26</v>
      </c>
      <c r="AV25" s="86"/>
      <c r="AW25" s="86" t="n">
        <v>50</v>
      </c>
      <c r="AX25" s="86"/>
      <c r="AY25" s="86"/>
      <c r="AZ25" s="86"/>
      <c r="BA25" s="86"/>
      <c r="BB25" s="86" t="n">
        <v>12</v>
      </c>
      <c r="BC25" s="86"/>
      <c r="BD25" s="86"/>
      <c r="BE25" s="86"/>
      <c r="BF25" s="86"/>
      <c r="BG25" s="86"/>
      <c r="BH25" s="86" t="n">
        <v>19</v>
      </c>
      <c r="BI25" s="86"/>
      <c r="BJ25" s="86" t="n">
        <v>2</v>
      </c>
      <c r="BK25" s="86" t="n">
        <v>9</v>
      </c>
      <c r="BL25" s="86" t="n">
        <v>8</v>
      </c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 t="n">
        <v>33</v>
      </c>
      <c r="BY25" s="86" t="n">
        <v>9</v>
      </c>
      <c r="BZ25" s="86"/>
      <c r="CA25" s="86" t="n">
        <v>3</v>
      </c>
      <c r="CB25" s="86" t="n">
        <v>9</v>
      </c>
      <c r="CC25" s="86" t="n">
        <v>2</v>
      </c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 t="n">
        <v>1</v>
      </c>
      <c r="DK25" s="86"/>
      <c r="DL25" s="86" t="n">
        <v>1</v>
      </c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5" t="n">
        <f aca="false">SUM(D25:EJ25)</f>
        <v>1287</v>
      </c>
      <c r="EL25" s="38" t="s">
        <v>334</v>
      </c>
    </row>
    <row r="26" s="1" customFormat="true" ht="12.75" hidden="false" customHeight="false" outlineLevel="0" collapsed="false">
      <c r="A26" s="79" t="n">
        <v>1610</v>
      </c>
      <c r="B26" s="38" t="s">
        <v>335</v>
      </c>
      <c r="C26" s="101" t="n">
        <v>1240</v>
      </c>
      <c r="D26" s="86"/>
      <c r="E26" s="86" t="n">
        <v>6</v>
      </c>
      <c r="F26" s="86" t="n">
        <v>5</v>
      </c>
      <c r="G26" s="86"/>
      <c r="H26" s="86" t="n">
        <v>25</v>
      </c>
      <c r="I26" s="86" t="n">
        <v>44</v>
      </c>
      <c r="J26" s="86" t="n">
        <v>2</v>
      </c>
      <c r="K26" s="86" t="n">
        <v>4</v>
      </c>
      <c r="L26" s="86" t="n">
        <v>8</v>
      </c>
      <c r="M26" s="86"/>
      <c r="N26" s="86"/>
      <c r="O26" s="86" t="n">
        <v>1</v>
      </c>
      <c r="P26" s="86" t="n">
        <v>5</v>
      </c>
      <c r="Q26" s="86"/>
      <c r="R26" s="86" t="n">
        <v>3</v>
      </c>
      <c r="S26" s="86"/>
      <c r="T26" s="86"/>
      <c r="U26" s="86"/>
      <c r="V26" s="86"/>
      <c r="W26" s="86" t="n">
        <v>4</v>
      </c>
      <c r="X26" s="86" t="n">
        <v>21</v>
      </c>
      <c r="Y26" s="86" t="n">
        <v>1</v>
      </c>
      <c r="Z26" s="86" t="n">
        <v>4</v>
      </c>
      <c r="AA26" s="86" t="n">
        <v>25</v>
      </c>
      <c r="AB26" s="86"/>
      <c r="AC26" s="86"/>
      <c r="AD26" s="86" t="n">
        <v>3</v>
      </c>
      <c r="AE26" s="86" t="n">
        <v>10</v>
      </c>
      <c r="AF26" s="86" t="n">
        <v>9</v>
      </c>
      <c r="AG26" s="86"/>
      <c r="AH26" s="86" t="n">
        <v>16</v>
      </c>
      <c r="AI26" s="86" t="n">
        <v>56</v>
      </c>
      <c r="AJ26" s="86" t="n">
        <v>15</v>
      </c>
      <c r="AK26" s="86" t="n">
        <v>20</v>
      </c>
      <c r="AL26" s="86"/>
      <c r="AM26" s="86" t="n">
        <v>1</v>
      </c>
      <c r="AN26" s="86" t="n">
        <v>24</v>
      </c>
      <c r="AO26" s="86" t="n">
        <v>26</v>
      </c>
      <c r="AP26" s="86" t="n">
        <v>34</v>
      </c>
      <c r="AQ26" s="86" t="n">
        <v>85</v>
      </c>
      <c r="AR26" s="86" t="n">
        <v>51</v>
      </c>
      <c r="AS26" s="86" t="n">
        <v>17</v>
      </c>
      <c r="AT26" s="86" t="n">
        <v>2</v>
      </c>
      <c r="AU26" s="86"/>
      <c r="AV26" s="86" t="n">
        <v>4</v>
      </c>
      <c r="AW26" s="86" t="n">
        <v>13</v>
      </c>
      <c r="AX26" s="86" t="n">
        <v>8</v>
      </c>
      <c r="AY26" s="86" t="n">
        <v>4</v>
      </c>
      <c r="AZ26" s="86" t="n">
        <v>6</v>
      </c>
      <c r="BA26" s="86"/>
      <c r="BB26" s="86" t="n">
        <v>4</v>
      </c>
      <c r="BC26" s="86" t="n">
        <v>4</v>
      </c>
      <c r="BD26" s="86" t="n">
        <v>7</v>
      </c>
      <c r="BE26" s="86" t="n">
        <v>4</v>
      </c>
      <c r="BF26" s="86" t="n">
        <v>2</v>
      </c>
      <c r="BG26" s="86" t="n">
        <v>7</v>
      </c>
      <c r="BH26" s="86"/>
      <c r="BI26" s="86" t="n">
        <v>3</v>
      </c>
      <c r="BJ26" s="86"/>
      <c r="BK26" s="86" t="n">
        <v>7</v>
      </c>
      <c r="BL26" s="86" t="n">
        <v>10</v>
      </c>
      <c r="BM26" s="86"/>
      <c r="BN26" s="86" t="n">
        <v>2</v>
      </c>
      <c r="BO26" s="86"/>
      <c r="BP26" s="86" t="n">
        <v>4</v>
      </c>
      <c r="BQ26" s="86" t="n">
        <v>2</v>
      </c>
      <c r="BR26" s="86"/>
      <c r="BS26" s="86" t="n">
        <v>3</v>
      </c>
      <c r="BT26" s="86" t="n">
        <v>8</v>
      </c>
      <c r="BU26" s="86" t="n">
        <v>4</v>
      </c>
      <c r="BV26" s="86"/>
      <c r="BW26" s="86" t="n">
        <v>2</v>
      </c>
      <c r="BX26" s="86" t="n">
        <v>5</v>
      </c>
      <c r="BY26" s="86" t="n">
        <v>16</v>
      </c>
      <c r="BZ26" s="86" t="n">
        <v>2</v>
      </c>
      <c r="CA26" s="86" t="n">
        <v>26</v>
      </c>
      <c r="CB26" s="86" t="n">
        <v>13</v>
      </c>
      <c r="CC26" s="86" t="n">
        <v>5</v>
      </c>
      <c r="CD26" s="86"/>
      <c r="CE26" s="86" t="n">
        <v>4</v>
      </c>
      <c r="CF26" s="86"/>
      <c r="CG26" s="86" t="n">
        <v>4</v>
      </c>
      <c r="CH26" s="86" t="n">
        <v>4</v>
      </c>
      <c r="CI26" s="86"/>
      <c r="CJ26" s="86"/>
      <c r="CK26" s="86"/>
      <c r="CL26" s="86" t="n">
        <v>2</v>
      </c>
      <c r="CM26" s="86" t="n">
        <v>2</v>
      </c>
      <c r="CN26" s="86"/>
      <c r="CO26" s="86"/>
      <c r="CP26" s="86" t="n">
        <v>2</v>
      </c>
      <c r="CQ26" s="86" t="n">
        <v>13</v>
      </c>
      <c r="CR26" s="86" t="n">
        <v>8</v>
      </c>
      <c r="CS26" s="86" t="n">
        <v>2</v>
      </c>
      <c r="CT26" s="86" t="n">
        <v>3</v>
      </c>
      <c r="CU26" s="86" t="n">
        <v>21</v>
      </c>
      <c r="CV26" s="86" t="n">
        <v>4</v>
      </c>
      <c r="CW26" s="86" t="n">
        <v>41</v>
      </c>
      <c r="CX26" s="86" t="n">
        <v>8</v>
      </c>
      <c r="CY26" s="86" t="n">
        <v>5</v>
      </c>
      <c r="CZ26" s="86" t="n">
        <v>13</v>
      </c>
      <c r="DA26" s="86" t="n">
        <v>78</v>
      </c>
      <c r="DB26" s="86" t="n">
        <v>2</v>
      </c>
      <c r="DC26" s="86" t="n">
        <v>89</v>
      </c>
      <c r="DD26" s="86" t="n">
        <v>11</v>
      </c>
      <c r="DE26" s="86"/>
      <c r="DF26" s="86" t="n">
        <v>14</v>
      </c>
      <c r="DG26" s="86" t="n">
        <v>25</v>
      </c>
      <c r="DH26" s="86" t="n">
        <v>5</v>
      </c>
      <c r="DI26" s="86" t="n">
        <v>8</v>
      </c>
      <c r="DJ26" s="86" t="n">
        <v>17</v>
      </c>
      <c r="DK26" s="86" t="n">
        <v>35</v>
      </c>
      <c r="DL26" s="86" t="n">
        <v>46</v>
      </c>
      <c r="DM26" s="86" t="n">
        <v>26</v>
      </c>
      <c r="DN26" s="86"/>
      <c r="DO26" s="86"/>
      <c r="DP26" s="86" t="n">
        <v>4</v>
      </c>
      <c r="DQ26" s="86" t="n">
        <v>5</v>
      </c>
      <c r="DR26" s="86"/>
      <c r="DS26" s="86" t="n">
        <v>2</v>
      </c>
      <c r="DT26" s="86"/>
      <c r="DU26" s="86" t="n">
        <v>23</v>
      </c>
      <c r="DV26" s="86" t="n">
        <v>4</v>
      </c>
      <c r="DW26" s="86" t="n">
        <v>1</v>
      </c>
      <c r="DX26" s="86"/>
      <c r="DY26" s="86"/>
      <c r="DZ26" s="86" t="n">
        <v>4</v>
      </c>
      <c r="EA26" s="86" t="n">
        <v>3</v>
      </c>
      <c r="EB26" s="86"/>
      <c r="EC26" s="86"/>
      <c r="ED26" s="86"/>
      <c r="EE26" s="86"/>
      <c r="EF26" s="86"/>
      <c r="EG26" s="86"/>
      <c r="EH26" s="86"/>
      <c r="EI26" s="86"/>
      <c r="EJ26" s="86"/>
      <c r="EK26" s="85" t="n">
        <f aca="false">SUM(D26:EJ26)</f>
        <v>1240</v>
      </c>
      <c r="EL26" s="38" t="s">
        <v>335</v>
      </c>
    </row>
    <row r="27" s="86" customFormat="true" ht="12.75" hidden="false" customHeight="false" outlineLevel="0" collapsed="false">
      <c r="A27" s="79" t="n">
        <v>1659</v>
      </c>
      <c r="B27" s="38" t="s">
        <v>165</v>
      </c>
      <c r="C27" s="101" t="n">
        <v>29</v>
      </c>
      <c r="AG27" s="86" t="n">
        <v>29</v>
      </c>
      <c r="EK27" s="85" t="n">
        <f aca="false">SUM(D27:EJ27)</f>
        <v>29</v>
      </c>
      <c r="EL27" s="38" t="s">
        <v>165</v>
      </c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86" customFormat="true" ht="12.75" hidden="false" customHeight="false" outlineLevel="0" collapsed="false">
      <c r="A28" s="79" t="n">
        <v>1660</v>
      </c>
      <c r="B28" s="38" t="s">
        <v>336</v>
      </c>
      <c r="C28" s="101" t="n">
        <v>25</v>
      </c>
      <c r="Y28" s="86" t="n">
        <v>1</v>
      </c>
      <c r="AE28" s="86" t="n">
        <v>2</v>
      </c>
      <c r="DL28" s="86" t="n">
        <v>2</v>
      </c>
      <c r="DS28" s="86" t="n">
        <v>7</v>
      </c>
      <c r="DW28" s="86" t="n">
        <v>5</v>
      </c>
      <c r="DX28" s="86" t="n">
        <v>8</v>
      </c>
      <c r="EK28" s="85" t="n">
        <f aca="false">SUM(D28:EJ28)</f>
        <v>25</v>
      </c>
      <c r="EL28" s="38" t="s">
        <v>336</v>
      </c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1" customFormat="true" ht="12.75" hidden="false" customHeight="false" outlineLevel="0" collapsed="false">
      <c r="A29" s="79" t="n">
        <v>1670</v>
      </c>
      <c r="B29" s="38" t="s">
        <v>337</v>
      </c>
      <c r="C29" s="101" t="n">
        <v>121581</v>
      </c>
      <c r="D29" s="86"/>
      <c r="E29" s="86"/>
      <c r="F29" s="86" t="n">
        <v>60</v>
      </c>
      <c r="G29" s="86"/>
      <c r="H29" s="86"/>
      <c r="I29" s="86"/>
      <c r="J29" s="86"/>
      <c r="K29" s="86"/>
      <c r="L29" s="86"/>
      <c r="M29" s="86" t="n">
        <v>59</v>
      </c>
      <c r="N29" s="86"/>
      <c r="O29" s="86" t="n">
        <v>40</v>
      </c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 t="n">
        <v>56</v>
      </c>
      <c r="AA29" s="86" t="n">
        <v>6</v>
      </c>
      <c r="AB29" s="86" t="n">
        <v>7</v>
      </c>
      <c r="AC29" s="86"/>
      <c r="AD29" s="86"/>
      <c r="AE29" s="86"/>
      <c r="AF29" s="86"/>
      <c r="AG29" s="86"/>
      <c r="AH29" s="86" t="n">
        <v>25</v>
      </c>
      <c r="AI29" s="86" t="n">
        <v>8</v>
      </c>
      <c r="AJ29" s="86" t="n">
        <v>85</v>
      </c>
      <c r="AK29" s="86"/>
      <c r="AL29" s="86"/>
      <c r="AM29" s="86"/>
      <c r="AN29" s="86" t="n">
        <v>36</v>
      </c>
      <c r="AO29" s="86" t="n">
        <v>38</v>
      </c>
      <c r="AP29" s="86"/>
      <c r="AQ29" s="86"/>
      <c r="AR29" s="86"/>
      <c r="AS29" s="86" t="n">
        <v>110</v>
      </c>
      <c r="AT29" s="86"/>
      <c r="AU29" s="86"/>
      <c r="AV29" s="86" t="n">
        <v>977</v>
      </c>
      <c r="AW29" s="86" t="n">
        <v>259</v>
      </c>
      <c r="AX29" s="86" t="n">
        <v>45</v>
      </c>
      <c r="AY29" s="86"/>
      <c r="AZ29" s="86" t="n">
        <v>13</v>
      </c>
      <c r="BA29" s="86" t="n">
        <v>25</v>
      </c>
      <c r="BB29" s="86" t="n">
        <v>800</v>
      </c>
      <c r="BC29" s="86" t="n">
        <v>137</v>
      </c>
      <c r="BD29" s="86" t="n">
        <v>15</v>
      </c>
      <c r="BE29" s="86"/>
      <c r="BF29" s="86"/>
      <c r="BG29" s="86" t="n">
        <v>23</v>
      </c>
      <c r="BH29" s="86"/>
      <c r="BI29" s="86"/>
      <c r="BJ29" s="86"/>
      <c r="BK29" s="86"/>
      <c r="BL29" s="86"/>
      <c r="BM29" s="86"/>
      <c r="BN29" s="86"/>
      <c r="BO29" s="86"/>
      <c r="BP29" s="86"/>
      <c r="BQ29" s="86" t="n">
        <v>14</v>
      </c>
      <c r="BR29" s="86"/>
      <c r="BS29" s="86"/>
      <c r="BT29" s="86"/>
      <c r="BU29" s="86"/>
      <c r="BV29" s="86"/>
      <c r="BW29" s="86"/>
      <c r="BX29" s="86" t="n">
        <v>113</v>
      </c>
      <c r="BY29" s="86" t="n">
        <v>49</v>
      </c>
      <c r="BZ29" s="86" t="n">
        <v>94</v>
      </c>
      <c r="CA29" s="86" t="n">
        <v>520</v>
      </c>
      <c r="CB29" s="86" t="n">
        <v>154</v>
      </c>
      <c r="CC29" s="86" t="n">
        <v>74</v>
      </c>
      <c r="CD29" s="86"/>
      <c r="CE29" s="86"/>
      <c r="CF29" s="86"/>
      <c r="CG29" s="86" t="n">
        <v>498</v>
      </c>
      <c r="CH29" s="86" t="n">
        <v>4300</v>
      </c>
      <c r="CI29" s="86" t="n">
        <v>1257</v>
      </c>
      <c r="CJ29" s="86"/>
      <c r="CK29" s="86" t="n">
        <v>129</v>
      </c>
      <c r="CL29" s="86" t="n">
        <v>738</v>
      </c>
      <c r="CM29" s="86" t="n">
        <v>1790</v>
      </c>
      <c r="CN29" s="86"/>
      <c r="CO29" s="86" t="n">
        <v>1131</v>
      </c>
      <c r="CP29" s="86" t="n">
        <v>4060</v>
      </c>
      <c r="CQ29" s="86" t="n">
        <v>8150</v>
      </c>
      <c r="CR29" s="86" t="n">
        <v>543</v>
      </c>
      <c r="CS29" s="86" t="n">
        <v>860</v>
      </c>
      <c r="CT29" s="86" t="n">
        <v>1635</v>
      </c>
      <c r="CU29" s="86" t="n">
        <v>0</v>
      </c>
      <c r="CV29" s="86"/>
      <c r="CW29" s="86" t="n">
        <v>610</v>
      </c>
      <c r="CX29" s="86" t="n">
        <v>2090</v>
      </c>
      <c r="CY29" s="86" t="n">
        <v>65</v>
      </c>
      <c r="CZ29" s="86" t="n">
        <v>5910</v>
      </c>
      <c r="DA29" s="86" t="n">
        <v>70</v>
      </c>
      <c r="DB29" s="86" t="n">
        <v>320</v>
      </c>
      <c r="DC29" s="86" t="n">
        <v>5885</v>
      </c>
      <c r="DD29" s="86" t="n">
        <v>21</v>
      </c>
      <c r="DE29" s="86"/>
      <c r="DF29" s="86"/>
      <c r="DG29" s="86" t="n">
        <v>2035</v>
      </c>
      <c r="DH29" s="86" t="n">
        <v>7010</v>
      </c>
      <c r="DI29" s="86" t="n">
        <v>130</v>
      </c>
      <c r="DJ29" s="86" t="n">
        <v>3072</v>
      </c>
      <c r="DK29" s="86" t="n">
        <v>65400</v>
      </c>
      <c r="DL29" s="86" t="n">
        <v>23</v>
      </c>
      <c r="DM29" s="86" t="n">
        <v>3</v>
      </c>
      <c r="DN29" s="86"/>
      <c r="DO29" s="86"/>
      <c r="DP29" s="86"/>
      <c r="DQ29" s="86"/>
      <c r="DR29" s="86"/>
      <c r="DS29" s="86"/>
      <c r="DT29" s="86"/>
      <c r="DU29" s="86"/>
      <c r="DV29" s="86" t="n">
        <v>4</v>
      </c>
      <c r="DW29" s="86"/>
      <c r="DX29" s="86"/>
      <c r="DY29" s="86"/>
      <c r="DZ29" s="86"/>
      <c r="EA29" s="86"/>
      <c r="EB29" s="86"/>
      <c r="EC29" s="86"/>
      <c r="ED29" s="86"/>
      <c r="EE29" s="86"/>
      <c r="EF29" s="86"/>
      <c r="EG29" s="86"/>
      <c r="EH29" s="86"/>
      <c r="EI29" s="86"/>
      <c r="EJ29" s="86"/>
      <c r="EK29" s="85" t="n">
        <f aca="false">SUM(D29:EJ29)</f>
        <v>121581</v>
      </c>
      <c r="EL29" s="38" t="s">
        <v>337</v>
      </c>
    </row>
    <row r="30" s="1" customFormat="true" ht="12.75" hidden="false" customHeight="false" outlineLevel="0" collapsed="false">
      <c r="A30" s="79" t="n">
        <v>1681</v>
      </c>
      <c r="B30" s="38" t="s">
        <v>856</v>
      </c>
      <c r="C30" s="101" t="n">
        <v>43917</v>
      </c>
      <c r="D30" s="86"/>
      <c r="E30" s="86" t="n">
        <v>19</v>
      </c>
      <c r="F30" s="86" t="n">
        <v>5</v>
      </c>
      <c r="G30" s="86"/>
      <c r="H30" s="86" t="n">
        <v>19</v>
      </c>
      <c r="I30" s="86" t="n">
        <v>1</v>
      </c>
      <c r="J30" s="86"/>
      <c r="K30" s="86" t="n">
        <v>6</v>
      </c>
      <c r="L30" s="86"/>
      <c r="M30" s="86"/>
      <c r="N30" s="86" t="n">
        <v>3</v>
      </c>
      <c r="O30" s="86"/>
      <c r="P30" s="86"/>
      <c r="Q30" s="86" t="n">
        <v>2</v>
      </c>
      <c r="R30" s="86"/>
      <c r="S30" s="86" t="n">
        <v>2</v>
      </c>
      <c r="T30" s="86" t="n">
        <v>10</v>
      </c>
      <c r="U30" s="86"/>
      <c r="V30" s="86"/>
      <c r="W30" s="86"/>
      <c r="X30" s="86"/>
      <c r="Y30" s="86"/>
      <c r="Z30" s="86"/>
      <c r="AA30" s="86" t="n">
        <v>4</v>
      </c>
      <c r="AB30" s="86" t="n">
        <v>2</v>
      </c>
      <c r="AC30" s="86" t="n">
        <v>5</v>
      </c>
      <c r="AD30" s="86" t="n">
        <v>5</v>
      </c>
      <c r="AE30" s="86"/>
      <c r="AF30" s="86" t="n">
        <v>3</v>
      </c>
      <c r="AG30" s="86" t="n">
        <v>11</v>
      </c>
      <c r="AH30" s="86"/>
      <c r="AI30" s="86" t="n">
        <v>6</v>
      </c>
      <c r="AJ30" s="86" t="n">
        <v>9</v>
      </c>
      <c r="AK30" s="86" t="n">
        <v>19</v>
      </c>
      <c r="AL30" s="86" t="n">
        <v>22</v>
      </c>
      <c r="AM30" s="86" t="n">
        <v>20</v>
      </c>
      <c r="AN30" s="86" t="n">
        <v>51</v>
      </c>
      <c r="AO30" s="86" t="n">
        <v>5</v>
      </c>
      <c r="AP30" s="86" t="n">
        <v>60</v>
      </c>
      <c r="AQ30" s="86" t="n">
        <v>2</v>
      </c>
      <c r="AR30" s="86" t="n">
        <v>10</v>
      </c>
      <c r="AS30" s="86" t="n">
        <v>53</v>
      </c>
      <c r="AT30" s="86" t="n">
        <v>74</v>
      </c>
      <c r="AU30" s="86" t="n">
        <v>2</v>
      </c>
      <c r="AV30" s="86" t="n">
        <v>19</v>
      </c>
      <c r="AW30" s="86" t="n">
        <v>19</v>
      </c>
      <c r="AX30" s="86" t="n">
        <v>6</v>
      </c>
      <c r="AY30" s="86" t="n">
        <v>5</v>
      </c>
      <c r="AZ30" s="86" t="n">
        <v>15</v>
      </c>
      <c r="BA30" s="86" t="n">
        <v>44</v>
      </c>
      <c r="BB30" s="86" t="n">
        <v>55</v>
      </c>
      <c r="BC30" s="86" t="n">
        <v>42</v>
      </c>
      <c r="BD30" s="86" t="n">
        <v>19</v>
      </c>
      <c r="BE30" s="86" t="n">
        <v>3</v>
      </c>
      <c r="BF30" s="86" t="n">
        <v>13</v>
      </c>
      <c r="BG30" s="86" t="n">
        <v>30</v>
      </c>
      <c r="BH30" s="86" t="n">
        <v>62</v>
      </c>
      <c r="BI30" s="86" t="n">
        <v>47</v>
      </c>
      <c r="BJ30" s="86" t="n">
        <v>15</v>
      </c>
      <c r="BK30" s="86" t="n">
        <v>41</v>
      </c>
      <c r="BL30" s="86" t="n">
        <v>22</v>
      </c>
      <c r="BM30" s="86"/>
      <c r="BN30" s="86" t="n">
        <v>2</v>
      </c>
      <c r="BO30" s="86" t="n">
        <v>5</v>
      </c>
      <c r="BP30" s="86" t="n">
        <v>3</v>
      </c>
      <c r="BQ30" s="86" t="n">
        <v>11</v>
      </c>
      <c r="BR30" s="86" t="n">
        <v>8</v>
      </c>
      <c r="BS30" s="86" t="n">
        <v>1</v>
      </c>
      <c r="BT30" s="86" t="n">
        <v>11</v>
      </c>
      <c r="BU30" s="86" t="n">
        <v>8</v>
      </c>
      <c r="BV30" s="86" t="n">
        <v>2</v>
      </c>
      <c r="BW30" s="86" t="n">
        <v>28</v>
      </c>
      <c r="BX30" s="86" t="n">
        <v>29</v>
      </c>
      <c r="BY30" s="86" t="n">
        <v>131</v>
      </c>
      <c r="BZ30" s="86" t="n">
        <v>100</v>
      </c>
      <c r="CA30" s="86" t="n">
        <v>65</v>
      </c>
      <c r="CB30" s="86" t="n">
        <v>204</v>
      </c>
      <c r="CC30" s="86" t="n">
        <v>42</v>
      </c>
      <c r="CD30" s="86"/>
      <c r="CE30" s="86" t="n">
        <v>10</v>
      </c>
      <c r="CF30" s="86"/>
      <c r="CG30" s="86" t="n">
        <v>93</v>
      </c>
      <c r="CH30" s="86" t="n">
        <v>279</v>
      </c>
      <c r="CI30" s="86" t="n">
        <v>212</v>
      </c>
      <c r="CJ30" s="86" t="n">
        <v>65</v>
      </c>
      <c r="CK30" s="86" t="n">
        <v>127</v>
      </c>
      <c r="CL30" s="86" t="n">
        <v>56</v>
      </c>
      <c r="CM30" s="86" t="n">
        <v>45</v>
      </c>
      <c r="CN30" s="86" t="n">
        <v>9</v>
      </c>
      <c r="CO30" s="86" t="n">
        <v>22</v>
      </c>
      <c r="CP30" s="86" t="n">
        <v>11</v>
      </c>
      <c r="CQ30" s="86" t="n">
        <v>64</v>
      </c>
      <c r="CR30" s="86" t="n">
        <v>116</v>
      </c>
      <c r="CS30" s="86" t="n">
        <v>4</v>
      </c>
      <c r="CT30" s="86" t="n">
        <v>17</v>
      </c>
      <c r="CU30" s="86" t="n">
        <v>35</v>
      </c>
      <c r="CV30" s="86" t="n">
        <v>23</v>
      </c>
      <c r="CW30" s="86" t="n">
        <v>29</v>
      </c>
      <c r="CX30" s="86" t="n">
        <v>8</v>
      </c>
      <c r="CY30" s="86" t="n">
        <v>5</v>
      </c>
      <c r="CZ30" s="86" t="n">
        <v>4</v>
      </c>
      <c r="DA30" s="86" t="n">
        <v>8</v>
      </c>
      <c r="DB30" s="86"/>
      <c r="DC30" s="86" t="n">
        <v>11</v>
      </c>
      <c r="DD30" s="86"/>
      <c r="DE30" s="86" t="n">
        <v>32</v>
      </c>
      <c r="DF30" s="86" t="n">
        <v>13</v>
      </c>
      <c r="DG30" s="86" t="n">
        <v>16</v>
      </c>
      <c r="DH30" s="86" t="n">
        <v>12</v>
      </c>
      <c r="DI30" s="86"/>
      <c r="DJ30" s="86" t="n">
        <v>38</v>
      </c>
      <c r="DK30" s="86" t="n">
        <v>23900</v>
      </c>
      <c r="DL30" s="86" t="n">
        <v>4141</v>
      </c>
      <c r="DM30" s="86" t="n">
        <v>2711</v>
      </c>
      <c r="DN30" s="86" t="n">
        <v>461</v>
      </c>
      <c r="DO30" s="86" t="n">
        <v>422</v>
      </c>
      <c r="DP30" s="86" t="n">
        <v>1273</v>
      </c>
      <c r="DQ30" s="86" t="n">
        <v>77</v>
      </c>
      <c r="DR30" s="86" t="n">
        <v>408</v>
      </c>
      <c r="DS30" s="86" t="n">
        <v>41</v>
      </c>
      <c r="DT30" s="86" t="n">
        <v>624</v>
      </c>
      <c r="DU30" s="86" t="n">
        <v>4090</v>
      </c>
      <c r="DV30" s="86" t="n">
        <v>1137</v>
      </c>
      <c r="DW30" s="86" t="n">
        <v>913</v>
      </c>
      <c r="DX30" s="86" t="n">
        <v>44</v>
      </c>
      <c r="DY30" s="86" t="n">
        <v>14</v>
      </c>
      <c r="DZ30" s="86" t="n">
        <v>633</v>
      </c>
      <c r="EA30" s="86" t="n">
        <v>114</v>
      </c>
      <c r="EB30" s="86"/>
      <c r="EC30" s="86" t="n">
        <v>1</v>
      </c>
      <c r="ED30" s="86"/>
      <c r="EE30" s="86" t="n">
        <v>8</v>
      </c>
      <c r="EF30" s="86"/>
      <c r="EG30" s="86"/>
      <c r="EH30" s="86" t="n">
        <v>4</v>
      </c>
      <c r="EI30" s="86"/>
      <c r="EJ30" s="86"/>
      <c r="EK30" s="85" t="n">
        <f aca="false">SUM(D30:EJ30)</f>
        <v>43917</v>
      </c>
      <c r="EL30" s="38" t="s">
        <v>856</v>
      </c>
    </row>
    <row r="31" s="90" customFormat="true" ht="12.75" hidden="false" customHeight="false" outlineLevel="0" collapsed="false">
      <c r="A31" s="87" t="n">
        <v>1709</v>
      </c>
      <c r="B31" s="88" t="s">
        <v>340</v>
      </c>
      <c r="C31" s="102" t="n">
        <v>50</v>
      </c>
      <c r="AJ31" s="90" t="n">
        <v>50</v>
      </c>
      <c r="EK31" s="89" t="n">
        <f aca="false">SUM(D31:EJ31)</f>
        <v>50</v>
      </c>
      <c r="EL31" s="88" t="s">
        <v>340</v>
      </c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1" customFormat="true" ht="12.75" hidden="false" customHeight="false" outlineLevel="0" collapsed="false">
      <c r="A32" s="79" t="n">
        <v>1730</v>
      </c>
      <c r="B32" s="38" t="s">
        <v>341</v>
      </c>
      <c r="C32" s="101" t="n">
        <v>617</v>
      </c>
      <c r="D32" s="86"/>
      <c r="E32" s="86"/>
      <c r="F32" s="86" t="n">
        <v>3</v>
      </c>
      <c r="G32" s="86" t="n">
        <v>2</v>
      </c>
      <c r="H32" s="86" t="n">
        <v>4</v>
      </c>
      <c r="I32" s="86" t="n">
        <v>2</v>
      </c>
      <c r="J32" s="86" t="n">
        <v>8</v>
      </c>
      <c r="K32" s="86" t="n">
        <v>7</v>
      </c>
      <c r="L32" s="86" t="n">
        <v>4</v>
      </c>
      <c r="M32" s="86" t="n">
        <v>10</v>
      </c>
      <c r="N32" s="86" t="n">
        <v>9</v>
      </c>
      <c r="O32" s="86" t="n">
        <v>3</v>
      </c>
      <c r="P32" s="86" t="n">
        <v>12</v>
      </c>
      <c r="Q32" s="86" t="n">
        <v>5</v>
      </c>
      <c r="R32" s="86" t="n">
        <v>15</v>
      </c>
      <c r="S32" s="86" t="n">
        <v>9</v>
      </c>
      <c r="T32" s="86" t="n">
        <v>13</v>
      </c>
      <c r="U32" s="86" t="n">
        <v>3</v>
      </c>
      <c r="V32" s="86"/>
      <c r="W32" s="86"/>
      <c r="X32" s="86" t="n">
        <v>11</v>
      </c>
      <c r="Y32" s="86"/>
      <c r="Z32" s="86" t="n">
        <v>9</v>
      </c>
      <c r="AA32" s="86" t="n">
        <v>4</v>
      </c>
      <c r="AB32" s="86" t="n">
        <v>2</v>
      </c>
      <c r="AC32" s="86" t="n">
        <v>1</v>
      </c>
      <c r="AD32" s="86"/>
      <c r="AE32" s="86" t="n">
        <v>7</v>
      </c>
      <c r="AF32" s="86" t="n">
        <v>7</v>
      </c>
      <c r="AG32" s="86" t="n">
        <v>5</v>
      </c>
      <c r="AH32" s="86"/>
      <c r="AI32" s="86"/>
      <c r="AJ32" s="86" t="n">
        <v>2</v>
      </c>
      <c r="AK32" s="86" t="n">
        <v>8</v>
      </c>
      <c r="AL32" s="86"/>
      <c r="AM32" s="86"/>
      <c r="AN32" s="86" t="n">
        <v>8</v>
      </c>
      <c r="AO32" s="86" t="n">
        <v>12</v>
      </c>
      <c r="AP32" s="86" t="n">
        <v>11</v>
      </c>
      <c r="AQ32" s="86" t="n">
        <v>4</v>
      </c>
      <c r="AR32" s="86" t="n">
        <v>8</v>
      </c>
      <c r="AS32" s="86" t="n">
        <v>9</v>
      </c>
      <c r="AT32" s="86" t="n">
        <v>3</v>
      </c>
      <c r="AU32" s="86" t="n">
        <v>3</v>
      </c>
      <c r="AV32" s="86" t="n">
        <v>9</v>
      </c>
      <c r="AW32" s="86" t="n">
        <v>4</v>
      </c>
      <c r="AX32" s="86" t="n">
        <v>1</v>
      </c>
      <c r="AY32" s="86" t="n">
        <v>6</v>
      </c>
      <c r="AZ32" s="86" t="n">
        <v>1</v>
      </c>
      <c r="BA32" s="86" t="n">
        <v>4</v>
      </c>
      <c r="BB32" s="86" t="n">
        <v>3</v>
      </c>
      <c r="BC32" s="86" t="n">
        <v>17</v>
      </c>
      <c r="BD32" s="86" t="n">
        <v>11</v>
      </c>
      <c r="BE32" s="86" t="n">
        <v>3</v>
      </c>
      <c r="BF32" s="86" t="n">
        <v>2</v>
      </c>
      <c r="BG32" s="86" t="n">
        <v>10</v>
      </c>
      <c r="BH32" s="86" t="n">
        <v>11</v>
      </c>
      <c r="BI32" s="86" t="n">
        <v>15</v>
      </c>
      <c r="BJ32" s="86" t="n">
        <v>5</v>
      </c>
      <c r="BK32" s="86" t="n">
        <v>25</v>
      </c>
      <c r="BL32" s="86" t="n">
        <v>10</v>
      </c>
      <c r="BM32" s="86"/>
      <c r="BN32" s="86" t="n">
        <v>3</v>
      </c>
      <c r="BO32" s="86"/>
      <c r="BP32" s="86" t="n">
        <v>4</v>
      </c>
      <c r="BQ32" s="86" t="n">
        <v>2</v>
      </c>
      <c r="BR32" s="86" t="n">
        <v>2</v>
      </c>
      <c r="BS32" s="86" t="n">
        <v>6</v>
      </c>
      <c r="BT32" s="86" t="n">
        <v>1</v>
      </c>
      <c r="BU32" s="86" t="n">
        <v>5</v>
      </c>
      <c r="BV32" s="86"/>
      <c r="BW32" s="86" t="n">
        <v>16</v>
      </c>
      <c r="BX32" s="86" t="n">
        <v>6</v>
      </c>
      <c r="BY32" s="86" t="n">
        <v>14</v>
      </c>
      <c r="BZ32" s="86" t="n">
        <v>14</v>
      </c>
      <c r="CA32" s="86" t="n">
        <v>5</v>
      </c>
      <c r="CB32" s="86" t="n">
        <v>24</v>
      </c>
      <c r="CC32" s="86" t="n">
        <v>6</v>
      </c>
      <c r="CD32" s="86" t="n">
        <v>6</v>
      </c>
      <c r="CE32" s="86" t="n">
        <v>3</v>
      </c>
      <c r="CF32" s="86" t="n">
        <v>4</v>
      </c>
      <c r="CG32" s="86" t="n">
        <v>5</v>
      </c>
      <c r="CH32" s="86" t="n">
        <v>6</v>
      </c>
      <c r="CI32" s="86" t="n">
        <v>3</v>
      </c>
      <c r="CJ32" s="86"/>
      <c r="CK32" s="86" t="n">
        <v>4</v>
      </c>
      <c r="CL32" s="86" t="n">
        <v>10</v>
      </c>
      <c r="CM32" s="86" t="n">
        <v>6</v>
      </c>
      <c r="CN32" s="86"/>
      <c r="CO32" s="86"/>
      <c r="CP32" s="86"/>
      <c r="CQ32" s="86" t="n">
        <v>4</v>
      </c>
      <c r="CR32" s="86" t="n">
        <v>4</v>
      </c>
      <c r="CS32" s="86" t="n">
        <v>4</v>
      </c>
      <c r="CT32" s="86" t="n">
        <v>5</v>
      </c>
      <c r="CU32" s="86" t="n">
        <v>7</v>
      </c>
      <c r="CV32" s="86"/>
      <c r="CW32" s="86" t="n">
        <v>7</v>
      </c>
      <c r="CX32" s="86"/>
      <c r="CY32" s="86" t="n">
        <v>1</v>
      </c>
      <c r="CZ32" s="86"/>
      <c r="DA32" s="86" t="n">
        <v>2</v>
      </c>
      <c r="DB32" s="86"/>
      <c r="DC32" s="86" t="n">
        <v>4</v>
      </c>
      <c r="DD32" s="86"/>
      <c r="DE32" s="86"/>
      <c r="DF32" s="86"/>
      <c r="DG32" s="86" t="n">
        <v>2</v>
      </c>
      <c r="DH32" s="86" t="n">
        <v>8</v>
      </c>
      <c r="DI32" s="86" t="n">
        <v>2</v>
      </c>
      <c r="DJ32" s="86" t="n">
        <v>5</v>
      </c>
      <c r="DK32" s="86" t="n">
        <v>5</v>
      </c>
      <c r="DL32" s="86"/>
      <c r="DM32" s="86"/>
      <c r="DN32" s="86"/>
      <c r="DO32" s="86"/>
      <c r="DP32" s="86"/>
      <c r="DQ32" s="86"/>
      <c r="DR32" s="86" t="n">
        <v>2</v>
      </c>
      <c r="DS32" s="86"/>
      <c r="DT32" s="86"/>
      <c r="DU32" s="86"/>
      <c r="DV32" s="86" t="n">
        <v>2</v>
      </c>
      <c r="DW32" s="86" t="n">
        <v>6</v>
      </c>
      <c r="DX32" s="86" t="n">
        <v>16</v>
      </c>
      <c r="DY32" s="86" t="n">
        <v>12</v>
      </c>
      <c r="DZ32" s="86" t="n">
        <v>4</v>
      </c>
      <c r="EA32" s="86"/>
      <c r="EB32" s="86"/>
      <c r="EC32" s="86"/>
      <c r="ED32" s="86"/>
      <c r="EE32" s="86"/>
      <c r="EF32" s="86"/>
      <c r="EG32" s="86"/>
      <c r="EH32" s="86"/>
      <c r="EI32" s="86"/>
      <c r="EJ32" s="86"/>
      <c r="EK32" s="85" t="n">
        <f aca="false">SUM(D32:EJ32)</f>
        <v>617</v>
      </c>
      <c r="EL32" s="38" t="s">
        <v>341</v>
      </c>
    </row>
    <row r="33" s="1" customFormat="true" ht="12.75" hidden="false" customHeight="false" outlineLevel="0" collapsed="false">
      <c r="A33" s="79" t="n">
        <v>1790</v>
      </c>
      <c r="B33" s="38" t="s">
        <v>342</v>
      </c>
      <c r="C33" s="101" t="n">
        <v>7750</v>
      </c>
      <c r="D33" s="86" t="n">
        <v>2</v>
      </c>
      <c r="E33" s="86"/>
      <c r="F33" s="86" t="n">
        <v>5</v>
      </c>
      <c r="G33" s="86" t="n">
        <v>3</v>
      </c>
      <c r="H33" s="86"/>
      <c r="I33" s="86"/>
      <c r="J33" s="86"/>
      <c r="K33" s="86"/>
      <c r="L33" s="86"/>
      <c r="M33" s="86" t="n">
        <v>5</v>
      </c>
      <c r="N33" s="86" t="n">
        <v>16</v>
      </c>
      <c r="O33" s="86" t="n">
        <v>10</v>
      </c>
      <c r="P33" s="86" t="n">
        <v>46</v>
      </c>
      <c r="Q33" s="86" t="n">
        <v>5</v>
      </c>
      <c r="R33" s="86" t="n">
        <v>20</v>
      </c>
      <c r="S33" s="86" t="n">
        <v>16</v>
      </c>
      <c r="T33" s="86" t="n">
        <v>2</v>
      </c>
      <c r="U33" s="86"/>
      <c r="V33" s="86"/>
      <c r="W33" s="86" t="n">
        <v>6</v>
      </c>
      <c r="X33" s="86" t="n">
        <v>14</v>
      </c>
      <c r="Y33" s="86" t="n">
        <v>9</v>
      </c>
      <c r="Z33" s="86" t="n">
        <v>5</v>
      </c>
      <c r="AA33" s="86" t="n">
        <v>2</v>
      </c>
      <c r="AB33" s="86" t="n">
        <v>9</v>
      </c>
      <c r="AC33" s="86" t="n">
        <v>12</v>
      </c>
      <c r="AD33" s="86" t="n">
        <v>8</v>
      </c>
      <c r="AE33" s="86"/>
      <c r="AF33" s="86" t="n">
        <v>2</v>
      </c>
      <c r="AG33" s="86" t="n">
        <v>4</v>
      </c>
      <c r="AH33" s="86"/>
      <c r="AI33" s="86" t="n">
        <v>12</v>
      </c>
      <c r="AJ33" s="86"/>
      <c r="AK33" s="86" t="n">
        <v>5</v>
      </c>
      <c r="AL33" s="86" t="n">
        <v>36</v>
      </c>
      <c r="AM33" s="86" t="n">
        <v>5</v>
      </c>
      <c r="AN33" s="86" t="n">
        <v>8</v>
      </c>
      <c r="AO33" s="86" t="n">
        <v>2</v>
      </c>
      <c r="AP33" s="86" t="n">
        <v>4</v>
      </c>
      <c r="AQ33" s="86" t="n">
        <v>18</v>
      </c>
      <c r="AR33" s="86"/>
      <c r="AS33" s="86" t="n">
        <v>88</v>
      </c>
      <c r="AT33" s="86" t="n">
        <v>88</v>
      </c>
      <c r="AU33" s="86" t="n">
        <v>13</v>
      </c>
      <c r="AV33" s="86" t="n">
        <v>10</v>
      </c>
      <c r="AW33" s="86" t="n">
        <v>45</v>
      </c>
      <c r="AX33" s="86" t="n">
        <v>8</v>
      </c>
      <c r="AY33" s="86"/>
      <c r="AZ33" s="86"/>
      <c r="BA33" s="86" t="n">
        <v>57</v>
      </c>
      <c r="BB33" s="86" t="n">
        <v>39</v>
      </c>
      <c r="BC33" s="86" t="n">
        <v>557</v>
      </c>
      <c r="BD33" s="86" t="n">
        <v>2</v>
      </c>
      <c r="BE33" s="86"/>
      <c r="BF33" s="86" t="n">
        <v>22</v>
      </c>
      <c r="BG33" s="86" t="n">
        <v>377</v>
      </c>
      <c r="BH33" s="86" t="n">
        <v>970</v>
      </c>
      <c r="BI33" s="86" t="n">
        <v>12</v>
      </c>
      <c r="BJ33" s="86" t="n">
        <v>12</v>
      </c>
      <c r="BK33" s="86" t="n">
        <v>23</v>
      </c>
      <c r="BL33" s="86" t="n">
        <v>13</v>
      </c>
      <c r="BM33" s="86"/>
      <c r="BN33" s="86" t="n">
        <v>14</v>
      </c>
      <c r="BO33" s="86"/>
      <c r="BP33" s="86"/>
      <c r="BQ33" s="86" t="n">
        <v>4</v>
      </c>
      <c r="BR33" s="86" t="n">
        <v>16</v>
      </c>
      <c r="BS33" s="86" t="n">
        <v>10</v>
      </c>
      <c r="BT33" s="86" t="n">
        <v>6</v>
      </c>
      <c r="BU33" s="86"/>
      <c r="BV33" s="86"/>
      <c r="BW33" s="86" t="n">
        <v>211</v>
      </c>
      <c r="BX33" s="86" t="n">
        <v>2323</v>
      </c>
      <c r="BY33" s="86" t="n">
        <v>1530</v>
      </c>
      <c r="BZ33" s="86" t="n">
        <v>321</v>
      </c>
      <c r="CA33" s="86" t="n">
        <v>340</v>
      </c>
      <c r="CB33" s="86" t="n">
        <v>208</v>
      </c>
      <c r="CC33" s="86" t="n">
        <v>66</v>
      </c>
      <c r="CD33" s="86" t="n">
        <v>2</v>
      </c>
      <c r="CE33" s="86" t="n">
        <v>2</v>
      </c>
      <c r="CF33" s="86"/>
      <c r="CG33" s="86" t="n">
        <v>10</v>
      </c>
      <c r="CH33" s="86" t="n">
        <v>37</v>
      </c>
      <c r="CI33" s="86" t="n">
        <v>5</v>
      </c>
      <c r="CJ33" s="86"/>
      <c r="CK33" s="86" t="n">
        <v>7</v>
      </c>
      <c r="CL33" s="86" t="n">
        <v>8</v>
      </c>
      <c r="CM33" s="86"/>
      <c r="CN33" s="86"/>
      <c r="CO33" s="86"/>
      <c r="CP33" s="86"/>
      <c r="CQ33" s="86"/>
      <c r="CR33" s="86"/>
      <c r="CS33" s="86"/>
      <c r="CT33" s="86"/>
      <c r="CU33" s="86" t="n">
        <v>2</v>
      </c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 t="n">
        <v>1</v>
      </c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5" t="n">
        <f aca="false">SUM(D33:EJ33)</f>
        <v>7750</v>
      </c>
      <c r="EL33" s="38" t="s">
        <v>342</v>
      </c>
    </row>
    <row r="34" s="1" customFormat="true" ht="12.75" hidden="false" customHeight="false" outlineLevel="0" collapsed="false">
      <c r="A34" s="79" t="n">
        <v>1820</v>
      </c>
      <c r="B34" s="38" t="s">
        <v>343</v>
      </c>
      <c r="C34" s="101" t="n">
        <v>303</v>
      </c>
      <c r="D34" s="86"/>
      <c r="E34" s="86"/>
      <c r="F34" s="86"/>
      <c r="G34" s="86" t="n">
        <v>1</v>
      </c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 t="n">
        <v>2</v>
      </c>
      <c r="AF34" s="86"/>
      <c r="AG34" s="86"/>
      <c r="AH34" s="86"/>
      <c r="AI34" s="86"/>
      <c r="AJ34" s="86"/>
      <c r="AK34" s="86" t="n">
        <v>1</v>
      </c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 t="n">
        <v>3</v>
      </c>
      <c r="AX34" s="86"/>
      <c r="AY34" s="86"/>
      <c r="AZ34" s="86" t="n">
        <v>1</v>
      </c>
      <c r="BA34" s="86" t="n">
        <v>4</v>
      </c>
      <c r="BB34" s="86" t="n">
        <v>2</v>
      </c>
      <c r="BC34" s="86" t="n">
        <v>10</v>
      </c>
      <c r="BD34" s="86" t="n">
        <v>2</v>
      </c>
      <c r="BE34" s="86" t="n">
        <v>2</v>
      </c>
      <c r="BF34" s="86" t="n">
        <v>2</v>
      </c>
      <c r="BG34" s="86" t="n">
        <v>1</v>
      </c>
      <c r="BH34" s="86" t="n">
        <v>1</v>
      </c>
      <c r="BI34" s="86" t="n">
        <v>2</v>
      </c>
      <c r="BJ34" s="86"/>
      <c r="BK34" s="86" t="n">
        <v>9</v>
      </c>
      <c r="BL34" s="86"/>
      <c r="BM34" s="86"/>
      <c r="BN34" s="86" t="n">
        <v>2</v>
      </c>
      <c r="BO34" s="86"/>
      <c r="BP34" s="86" t="n">
        <v>2</v>
      </c>
      <c r="BQ34" s="86" t="n">
        <v>4</v>
      </c>
      <c r="BR34" s="86" t="n">
        <v>4</v>
      </c>
      <c r="BS34" s="86" t="n">
        <v>7</v>
      </c>
      <c r="BT34" s="86" t="n">
        <v>1</v>
      </c>
      <c r="BU34" s="86"/>
      <c r="BV34" s="86"/>
      <c r="BW34" s="86" t="n">
        <v>10</v>
      </c>
      <c r="BX34" s="86" t="n">
        <v>23</v>
      </c>
      <c r="BY34" s="86" t="n">
        <v>18</v>
      </c>
      <c r="BZ34" s="86" t="n">
        <v>11</v>
      </c>
      <c r="CA34" s="86" t="n">
        <v>42</v>
      </c>
      <c r="CB34" s="86" t="n">
        <v>40</v>
      </c>
      <c r="CC34" s="86" t="n">
        <v>9</v>
      </c>
      <c r="CD34" s="86" t="n">
        <v>1</v>
      </c>
      <c r="CE34" s="86" t="n">
        <v>3</v>
      </c>
      <c r="CF34" s="86"/>
      <c r="CG34" s="86" t="n">
        <v>3</v>
      </c>
      <c r="CH34" s="86" t="n">
        <v>13</v>
      </c>
      <c r="CI34" s="86" t="n">
        <v>2</v>
      </c>
      <c r="CJ34" s="86"/>
      <c r="CK34" s="86" t="n">
        <v>5</v>
      </c>
      <c r="CL34" s="86" t="n">
        <v>2</v>
      </c>
      <c r="CM34" s="86"/>
      <c r="CN34" s="86"/>
      <c r="CO34" s="86"/>
      <c r="CP34" s="86"/>
      <c r="CQ34" s="86"/>
      <c r="CR34" s="86" t="n">
        <v>6</v>
      </c>
      <c r="CS34" s="86"/>
      <c r="CT34" s="86" t="n">
        <v>3</v>
      </c>
      <c r="CU34" s="86" t="n">
        <v>3</v>
      </c>
      <c r="CV34" s="86"/>
      <c r="CW34" s="86"/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 t="n">
        <v>2</v>
      </c>
      <c r="DI34" s="86"/>
      <c r="DJ34" s="86" t="n">
        <v>2</v>
      </c>
      <c r="DK34" s="86"/>
      <c r="DL34" s="86"/>
      <c r="DM34" s="86" t="n">
        <v>6</v>
      </c>
      <c r="DN34" s="86"/>
      <c r="DO34" s="86"/>
      <c r="DP34" s="86"/>
      <c r="DQ34" s="86" t="n">
        <v>5</v>
      </c>
      <c r="DR34" s="86" t="n">
        <v>2</v>
      </c>
      <c r="DS34" s="86" t="n">
        <v>8</v>
      </c>
      <c r="DT34" s="86"/>
      <c r="DU34" s="86"/>
      <c r="DV34" s="86"/>
      <c r="DW34" s="86" t="n">
        <v>3</v>
      </c>
      <c r="DX34" s="86" t="n">
        <v>4</v>
      </c>
      <c r="DY34" s="86"/>
      <c r="DZ34" s="86"/>
      <c r="EA34" s="86"/>
      <c r="EB34" s="86"/>
      <c r="EC34" s="86"/>
      <c r="ED34" s="86"/>
      <c r="EE34" s="86"/>
      <c r="EF34" s="86" t="n">
        <v>2</v>
      </c>
      <c r="EG34" s="86"/>
      <c r="EH34" s="86" t="n">
        <v>1</v>
      </c>
      <c r="EI34" s="86" t="n">
        <v>11</v>
      </c>
      <c r="EJ34" s="86"/>
      <c r="EK34" s="85" t="n">
        <f aca="false">SUM(D34:EJ34)</f>
        <v>303</v>
      </c>
      <c r="EL34" s="38" t="s">
        <v>343</v>
      </c>
    </row>
    <row r="35" s="1" customFormat="true" ht="12.75" hidden="false" customHeight="false" outlineLevel="0" collapsed="false">
      <c r="A35" s="79" t="n">
        <v>1840</v>
      </c>
      <c r="B35" s="38" t="s">
        <v>344</v>
      </c>
      <c r="C35" s="101" t="n">
        <v>1830</v>
      </c>
      <c r="D35" s="86"/>
      <c r="E35" s="86"/>
      <c r="F35" s="86"/>
      <c r="G35" s="86" t="n">
        <v>12</v>
      </c>
      <c r="H35" s="86"/>
      <c r="I35" s="86"/>
      <c r="J35" s="86"/>
      <c r="K35" s="86"/>
      <c r="L35" s="86"/>
      <c r="M35" s="86"/>
      <c r="N35" s="86"/>
      <c r="O35" s="86"/>
      <c r="P35" s="86" t="n">
        <v>3</v>
      </c>
      <c r="Q35" s="86"/>
      <c r="R35" s="86"/>
      <c r="S35" s="86"/>
      <c r="T35" s="86" t="n">
        <v>8</v>
      </c>
      <c r="U35" s="86"/>
      <c r="V35" s="86"/>
      <c r="W35" s="86" t="n">
        <v>4</v>
      </c>
      <c r="X35" s="86" t="n">
        <v>1</v>
      </c>
      <c r="Y35" s="86" t="n">
        <v>3</v>
      </c>
      <c r="Z35" s="86"/>
      <c r="AA35" s="86" t="n">
        <v>10</v>
      </c>
      <c r="AB35" s="86"/>
      <c r="AC35" s="86"/>
      <c r="AD35" s="86"/>
      <c r="AE35" s="86"/>
      <c r="AF35" s="86" t="n">
        <v>4</v>
      </c>
      <c r="AG35" s="86"/>
      <c r="AH35" s="86"/>
      <c r="AI35" s="86"/>
      <c r="AJ35" s="86" t="n">
        <v>4</v>
      </c>
      <c r="AK35" s="86"/>
      <c r="AL35" s="86"/>
      <c r="AM35" s="86" t="n">
        <v>4</v>
      </c>
      <c r="AN35" s="86" t="n">
        <v>4</v>
      </c>
      <c r="AO35" s="86"/>
      <c r="AP35" s="86" t="n">
        <v>5</v>
      </c>
      <c r="AQ35" s="86" t="n">
        <v>2</v>
      </c>
      <c r="AR35" s="86" t="n">
        <v>2</v>
      </c>
      <c r="AS35" s="86" t="n">
        <v>52</v>
      </c>
      <c r="AT35" s="86" t="n">
        <v>20</v>
      </c>
      <c r="AU35" s="86" t="n">
        <v>6</v>
      </c>
      <c r="AV35" s="86"/>
      <c r="AW35" s="86" t="n">
        <v>12</v>
      </c>
      <c r="AX35" s="86" t="n">
        <v>13</v>
      </c>
      <c r="AY35" s="86"/>
      <c r="AZ35" s="86"/>
      <c r="BA35" s="86" t="n">
        <v>56</v>
      </c>
      <c r="BB35" s="86" t="n">
        <v>79</v>
      </c>
      <c r="BC35" s="86" t="n">
        <v>61</v>
      </c>
      <c r="BD35" s="86" t="n">
        <v>9</v>
      </c>
      <c r="BE35" s="86" t="n">
        <v>2</v>
      </c>
      <c r="BF35" s="86" t="n">
        <v>10</v>
      </c>
      <c r="BG35" s="86" t="n">
        <v>67</v>
      </c>
      <c r="BH35" s="86" t="n">
        <v>68</v>
      </c>
      <c r="BI35" s="86" t="n">
        <v>2</v>
      </c>
      <c r="BJ35" s="86" t="n">
        <v>19</v>
      </c>
      <c r="BK35" s="86" t="n">
        <v>8</v>
      </c>
      <c r="BL35" s="86" t="n">
        <v>13</v>
      </c>
      <c r="BM35" s="86"/>
      <c r="BN35" s="86" t="n">
        <v>6</v>
      </c>
      <c r="BO35" s="86"/>
      <c r="BP35" s="86" t="n">
        <v>4</v>
      </c>
      <c r="BQ35" s="86"/>
      <c r="BR35" s="86" t="n">
        <v>2</v>
      </c>
      <c r="BS35" s="86" t="n">
        <v>4</v>
      </c>
      <c r="BT35" s="86" t="n">
        <v>4</v>
      </c>
      <c r="BU35" s="86"/>
      <c r="BV35" s="86"/>
      <c r="BW35" s="86" t="n">
        <v>20</v>
      </c>
      <c r="BX35" s="86" t="n">
        <v>301</v>
      </c>
      <c r="BY35" s="86" t="n">
        <v>142</v>
      </c>
      <c r="BZ35" s="86" t="n">
        <v>56</v>
      </c>
      <c r="CA35" s="86" t="n">
        <v>76</v>
      </c>
      <c r="CB35" s="86" t="n">
        <v>401</v>
      </c>
      <c r="CC35" s="86" t="n">
        <v>41</v>
      </c>
      <c r="CD35" s="86" t="n">
        <v>6</v>
      </c>
      <c r="CE35" s="86" t="n">
        <v>21</v>
      </c>
      <c r="CF35" s="86"/>
      <c r="CG35" s="86" t="n">
        <v>37</v>
      </c>
      <c r="CH35" s="86" t="n">
        <v>43</v>
      </c>
      <c r="CI35" s="86" t="n">
        <v>31</v>
      </c>
      <c r="CJ35" s="86"/>
      <c r="CK35" s="86" t="n">
        <v>38</v>
      </c>
      <c r="CL35" s="86"/>
      <c r="CM35" s="86"/>
      <c r="CN35" s="86"/>
      <c r="CO35" s="86" t="n">
        <v>7</v>
      </c>
      <c r="CP35" s="86"/>
      <c r="CQ35" s="86"/>
      <c r="CR35" s="86" t="n">
        <v>4</v>
      </c>
      <c r="CS35" s="86" t="n">
        <v>8</v>
      </c>
      <c r="CT35" s="86" t="n">
        <v>2</v>
      </c>
      <c r="CU35" s="86" t="n">
        <v>6</v>
      </c>
      <c r="CV35" s="86" t="n">
        <v>5</v>
      </c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 t="n">
        <v>1</v>
      </c>
      <c r="DI35" s="86"/>
      <c r="DJ35" s="86"/>
      <c r="DK35" s="86"/>
      <c r="DL35" s="86" t="n">
        <v>1</v>
      </c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6"/>
      <c r="EB35" s="86"/>
      <c r="EC35" s="86"/>
      <c r="ED35" s="86"/>
      <c r="EE35" s="86"/>
      <c r="EF35" s="86"/>
      <c r="EG35" s="86"/>
      <c r="EH35" s="86"/>
      <c r="EI35" s="86"/>
      <c r="EJ35" s="86"/>
      <c r="EK35" s="85" t="n">
        <f aca="false">SUM(D35:EJ35)</f>
        <v>1830</v>
      </c>
      <c r="EL35" s="38" t="s">
        <v>344</v>
      </c>
    </row>
    <row r="36" s="1" customFormat="true" ht="12.75" hidden="false" customHeight="false" outlineLevel="0" collapsed="false">
      <c r="A36" s="79" t="n">
        <v>1860</v>
      </c>
      <c r="B36" s="38" t="s">
        <v>345</v>
      </c>
      <c r="C36" s="101" t="n">
        <v>329</v>
      </c>
      <c r="D36" s="86"/>
      <c r="E36" s="86"/>
      <c r="F36" s="86" t="n">
        <v>6</v>
      </c>
      <c r="G36" s="86" t="n">
        <v>29</v>
      </c>
      <c r="H36" s="86" t="n">
        <v>23</v>
      </c>
      <c r="I36" s="86" t="n">
        <v>13</v>
      </c>
      <c r="J36" s="86" t="n">
        <v>18</v>
      </c>
      <c r="K36" s="86" t="n">
        <v>2</v>
      </c>
      <c r="L36" s="86" t="n">
        <v>2</v>
      </c>
      <c r="M36" s="86" t="n">
        <v>14</v>
      </c>
      <c r="N36" s="86" t="n">
        <v>6</v>
      </c>
      <c r="O36" s="86" t="n">
        <v>6</v>
      </c>
      <c r="P36" s="86" t="n">
        <v>10</v>
      </c>
      <c r="Q36" s="86"/>
      <c r="R36" s="86" t="n">
        <v>9</v>
      </c>
      <c r="S36" s="86" t="n">
        <v>32</v>
      </c>
      <c r="T36" s="86" t="n">
        <v>6</v>
      </c>
      <c r="U36" s="86" t="n">
        <v>2</v>
      </c>
      <c r="V36" s="86"/>
      <c r="W36" s="86"/>
      <c r="X36" s="86" t="n">
        <v>4</v>
      </c>
      <c r="Y36" s="86" t="n">
        <v>1</v>
      </c>
      <c r="Z36" s="86"/>
      <c r="AA36" s="86" t="n">
        <v>1</v>
      </c>
      <c r="AB36" s="86" t="n">
        <v>4</v>
      </c>
      <c r="AC36" s="86" t="n">
        <v>1</v>
      </c>
      <c r="AD36" s="86"/>
      <c r="AE36" s="86" t="n">
        <v>1</v>
      </c>
      <c r="AF36" s="86" t="n">
        <v>2</v>
      </c>
      <c r="AG36" s="86"/>
      <c r="AH36" s="86"/>
      <c r="AI36" s="86"/>
      <c r="AJ36" s="86" t="n">
        <v>5</v>
      </c>
      <c r="AK36" s="86" t="n">
        <v>5</v>
      </c>
      <c r="AL36" s="86" t="n">
        <v>2</v>
      </c>
      <c r="AM36" s="86"/>
      <c r="AN36" s="86"/>
      <c r="AO36" s="86"/>
      <c r="AP36" s="86" t="n">
        <v>1</v>
      </c>
      <c r="AQ36" s="86"/>
      <c r="AR36" s="86" t="n">
        <v>4</v>
      </c>
      <c r="AS36" s="86" t="n">
        <v>2</v>
      </c>
      <c r="AT36" s="86"/>
      <c r="AU36" s="86"/>
      <c r="AV36" s="86" t="n">
        <v>2</v>
      </c>
      <c r="AW36" s="86" t="n">
        <v>1</v>
      </c>
      <c r="AX36" s="86"/>
      <c r="AY36" s="86"/>
      <c r="AZ36" s="86" t="n">
        <v>2</v>
      </c>
      <c r="BA36" s="86" t="n">
        <v>6</v>
      </c>
      <c r="BB36" s="86" t="n">
        <v>2</v>
      </c>
      <c r="BC36" s="86" t="n">
        <v>2</v>
      </c>
      <c r="BD36" s="86" t="n">
        <v>3</v>
      </c>
      <c r="BE36" s="86"/>
      <c r="BF36" s="86" t="n">
        <v>4</v>
      </c>
      <c r="BG36" s="86"/>
      <c r="BH36" s="86" t="n">
        <v>1</v>
      </c>
      <c r="BI36" s="86"/>
      <c r="BJ36" s="86"/>
      <c r="BK36" s="86" t="n">
        <v>10</v>
      </c>
      <c r="BL36" s="86" t="n">
        <v>13</v>
      </c>
      <c r="BM36" s="86"/>
      <c r="BN36" s="86"/>
      <c r="BO36" s="86"/>
      <c r="BP36" s="86"/>
      <c r="BQ36" s="86" t="n">
        <v>3</v>
      </c>
      <c r="BR36" s="86" t="n">
        <v>4</v>
      </c>
      <c r="BS36" s="86" t="n">
        <v>6</v>
      </c>
      <c r="BT36" s="86"/>
      <c r="BU36" s="86"/>
      <c r="BV36" s="86"/>
      <c r="BW36" s="86" t="n">
        <v>11</v>
      </c>
      <c r="BX36" s="86" t="n">
        <v>10</v>
      </c>
      <c r="BY36" s="86"/>
      <c r="BZ36" s="86" t="n">
        <v>4</v>
      </c>
      <c r="CA36" s="86" t="n">
        <v>6</v>
      </c>
      <c r="CB36" s="86" t="n">
        <v>3</v>
      </c>
      <c r="CC36" s="86"/>
      <c r="CD36" s="86"/>
      <c r="CE36" s="86" t="n">
        <v>2</v>
      </c>
      <c r="CF36" s="86"/>
      <c r="CG36" s="86"/>
      <c r="CH36" s="86" t="n">
        <v>3</v>
      </c>
      <c r="CI36" s="86" t="n">
        <v>2</v>
      </c>
      <c r="CJ36" s="86" t="n">
        <v>2</v>
      </c>
      <c r="CK36" s="86" t="n">
        <v>2</v>
      </c>
      <c r="CL36" s="86"/>
      <c r="CM36" s="86"/>
      <c r="CN36" s="86"/>
      <c r="CO36" s="86"/>
      <c r="CP36" s="86"/>
      <c r="CQ36" s="86"/>
      <c r="CR36" s="86"/>
      <c r="CS36" s="86"/>
      <c r="CT36" s="86"/>
      <c r="CU36" s="86"/>
      <c r="CV36" s="86" t="n">
        <v>4</v>
      </c>
      <c r="CW36" s="86"/>
      <c r="CX36" s="86"/>
      <c r="CY36" s="86"/>
      <c r="CZ36" s="86"/>
      <c r="DA36" s="86"/>
      <c r="DB36" s="86"/>
      <c r="DC36" s="86"/>
      <c r="DD36" s="86" t="n">
        <v>2</v>
      </c>
      <c r="DE36" s="86"/>
      <c r="DF36" s="86"/>
      <c r="DG36" s="86"/>
      <c r="DH36" s="86"/>
      <c r="DI36" s="86"/>
      <c r="DJ36" s="86"/>
      <c r="DK36" s="86"/>
      <c r="DL36" s="86"/>
      <c r="DM36" s="86"/>
      <c r="DN36" s="86"/>
      <c r="DO36" s="86"/>
      <c r="DP36" s="86"/>
      <c r="DQ36" s="86"/>
      <c r="DR36" s="86"/>
      <c r="DS36" s="86"/>
      <c r="DT36" s="86"/>
      <c r="DU36" s="86"/>
      <c r="DV36" s="86"/>
      <c r="DW36" s="86" t="n">
        <v>2</v>
      </c>
      <c r="DX36" s="86" t="n">
        <v>1</v>
      </c>
      <c r="DY36" s="86"/>
      <c r="DZ36" s="86" t="n">
        <v>2</v>
      </c>
      <c r="EA36" s="86" t="n">
        <v>1</v>
      </c>
      <c r="EB36" s="86"/>
      <c r="EC36" s="86"/>
      <c r="ED36" s="86"/>
      <c r="EE36" s="86" t="n">
        <v>2</v>
      </c>
      <c r="EF36" s="86"/>
      <c r="EG36" s="86"/>
      <c r="EH36" s="86"/>
      <c r="EI36" s="86"/>
      <c r="EJ36" s="86"/>
      <c r="EK36" s="85" t="n">
        <f aca="false">SUM(D36:EJ36)</f>
        <v>329</v>
      </c>
      <c r="EL36" s="38" t="s">
        <v>345</v>
      </c>
    </row>
    <row r="37" s="1" customFormat="true" ht="12.75" hidden="false" customHeight="false" outlineLevel="0" collapsed="false">
      <c r="A37" s="79" t="n">
        <v>1890</v>
      </c>
      <c r="B37" s="38" t="s">
        <v>346</v>
      </c>
      <c r="C37" s="101" t="n">
        <v>662</v>
      </c>
      <c r="D37" s="86"/>
      <c r="E37" s="86"/>
      <c r="F37" s="86"/>
      <c r="G37" s="86"/>
      <c r="H37" s="86"/>
      <c r="I37" s="86"/>
      <c r="J37" s="86"/>
      <c r="K37" s="86"/>
      <c r="L37" s="86"/>
      <c r="M37" s="86" t="n">
        <v>10</v>
      </c>
      <c r="N37" s="86" t="n">
        <v>16</v>
      </c>
      <c r="O37" s="86" t="n">
        <v>20</v>
      </c>
      <c r="P37" s="86" t="n">
        <v>5</v>
      </c>
      <c r="Q37" s="86"/>
      <c r="R37" s="86"/>
      <c r="S37" s="86" t="n">
        <v>27</v>
      </c>
      <c r="T37" s="86"/>
      <c r="U37" s="86"/>
      <c r="V37" s="86"/>
      <c r="W37" s="86"/>
      <c r="X37" s="86"/>
      <c r="Y37" s="86"/>
      <c r="Z37" s="86"/>
      <c r="AA37" s="86"/>
      <c r="AB37" s="86" t="n">
        <v>2</v>
      </c>
      <c r="AC37" s="86" t="n">
        <v>6</v>
      </c>
      <c r="AD37" s="86"/>
      <c r="AE37" s="86" t="n">
        <v>11</v>
      </c>
      <c r="AF37" s="86"/>
      <c r="AG37" s="86"/>
      <c r="AH37" s="86"/>
      <c r="AI37" s="86"/>
      <c r="AJ37" s="86" t="n">
        <v>15</v>
      </c>
      <c r="AK37" s="86"/>
      <c r="AL37" s="86" t="n">
        <v>3</v>
      </c>
      <c r="AM37" s="86"/>
      <c r="AN37" s="86"/>
      <c r="AO37" s="86"/>
      <c r="AP37" s="86"/>
      <c r="AQ37" s="86" t="n">
        <v>6</v>
      </c>
      <c r="AR37" s="86" t="n">
        <v>2</v>
      </c>
      <c r="AS37" s="86" t="n">
        <v>2</v>
      </c>
      <c r="AT37" s="86" t="n">
        <v>2</v>
      </c>
      <c r="AU37" s="86"/>
      <c r="AV37" s="86" t="n">
        <v>4</v>
      </c>
      <c r="AW37" s="86"/>
      <c r="AX37" s="86"/>
      <c r="AY37" s="86"/>
      <c r="AZ37" s="86"/>
      <c r="BA37" s="86" t="n">
        <v>12</v>
      </c>
      <c r="BB37" s="86"/>
      <c r="BC37" s="86" t="n">
        <v>9</v>
      </c>
      <c r="BD37" s="86"/>
      <c r="BE37" s="86"/>
      <c r="BF37" s="86" t="n">
        <v>22</v>
      </c>
      <c r="BG37" s="86" t="n">
        <v>61</v>
      </c>
      <c r="BH37" s="86" t="n">
        <v>141</v>
      </c>
      <c r="BI37" s="86" t="n">
        <v>30</v>
      </c>
      <c r="BJ37" s="86"/>
      <c r="BK37" s="86" t="n">
        <v>15</v>
      </c>
      <c r="BL37" s="86"/>
      <c r="BM37" s="86"/>
      <c r="BN37" s="86"/>
      <c r="BO37" s="86"/>
      <c r="BP37" s="86"/>
      <c r="BQ37" s="86" t="n">
        <v>2</v>
      </c>
      <c r="BR37" s="86"/>
      <c r="BS37" s="86"/>
      <c r="BT37" s="86"/>
      <c r="BU37" s="86" t="n">
        <v>3</v>
      </c>
      <c r="BV37" s="86"/>
      <c r="BW37" s="86" t="n">
        <v>16</v>
      </c>
      <c r="BX37" s="86" t="n">
        <v>50</v>
      </c>
      <c r="BY37" s="86" t="n">
        <v>80</v>
      </c>
      <c r="BZ37" s="86" t="n">
        <v>2</v>
      </c>
      <c r="CA37" s="86" t="n">
        <v>11</v>
      </c>
      <c r="CB37" s="86"/>
      <c r="CC37" s="86"/>
      <c r="CD37" s="86"/>
      <c r="CE37" s="86"/>
      <c r="CF37" s="86"/>
      <c r="CG37" s="86" t="n">
        <v>9</v>
      </c>
      <c r="CH37" s="86" t="n">
        <v>17</v>
      </c>
      <c r="CI37" s="86" t="n">
        <v>13</v>
      </c>
      <c r="CJ37" s="86"/>
      <c r="CK37" s="86" t="n">
        <v>13</v>
      </c>
      <c r="CL37" s="86"/>
      <c r="CM37" s="86"/>
      <c r="CN37" s="86"/>
      <c r="CO37" s="86"/>
      <c r="CP37" s="86"/>
      <c r="CQ37" s="86"/>
      <c r="CR37" s="86"/>
      <c r="CS37" s="86"/>
      <c r="CT37" s="86"/>
      <c r="CU37" s="86" t="n">
        <v>13</v>
      </c>
      <c r="CV37" s="86" t="n">
        <v>10</v>
      </c>
      <c r="CW37" s="86"/>
      <c r="CX37" s="86"/>
      <c r="CY37" s="86"/>
      <c r="CZ37" s="86"/>
      <c r="DA37" s="86"/>
      <c r="DB37" s="86"/>
      <c r="DC37" s="86"/>
      <c r="DD37" s="86"/>
      <c r="DE37" s="86"/>
      <c r="DF37" s="86"/>
      <c r="DG37" s="86"/>
      <c r="DH37" s="86"/>
      <c r="DI37" s="86"/>
      <c r="DJ37" s="86" t="n">
        <v>2</v>
      </c>
      <c r="DK37" s="86"/>
      <c r="DL37" s="86"/>
      <c r="DM37" s="86"/>
      <c r="DN37" s="86"/>
      <c r="DO37" s="86"/>
      <c r="DP37" s="86"/>
      <c r="DQ37" s="86"/>
      <c r="DR37" s="86"/>
      <c r="DS37" s="86"/>
      <c r="DT37" s="86"/>
      <c r="DU37" s="86"/>
      <c r="DV37" s="86"/>
      <c r="DW37" s="86"/>
      <c r="DX37" s="86"/>
      <c r="DY37" s="86"/>
      <c r="DZ37" s="86"/>
      <c r="EA37" s="86"/>
      <c r="EB37" s="86"/>
      <c r="EC37" s="86"/>
      <c r="ED37" s="86"/>
      <c r="EE37" s="86"/>
      <c r="EF37" s="86"/>
      <c r="EG37" s="86"/>
      <c r="EH37" s="86"/>
      <c r="EI37" s="86"/>
      <c r="EJ37" s="86"/>
      <c r="EK37" s="85" t="n">
        <f aca="false">SUM(D37:EJ37)</f>
        <v>662</v>
      </c>
      <c r="EL37" s="38" t="s">
        <v>346</v>
      </c>
    </row>
    <row r="38" s="86" customFormat="true" ht="12.75" hidden="false" customHeight="false" outlineLevel="0" collapsed="false">
      <c r="A38" s="79" t="n">
        <v>1910</v>
      </c>
      <c r="B38" s="38" t="s">
        <v>347</v>
      </c>
      <c r="C38" s="101" t="n">
        <v>12</v>
      </c>
      <c r="AX38" s="86" t="n">
        <v>2</v>
      </c>
      <c r="CA38" s="86" t="n">
        <v>2</v>
      </c>
      <c r="CC38" s="86" t="n">
        <v>4</v>
      </c>
      <c r="CG38" s="86" t="n">
        <v>2</v>
      </c>
      <c r="CV38" s="86" t="n">
        <v>1</v>
      </c>
      <c r="DG38" s="86" t="n">
        <v>1</v>
      </c>
      <c r="EK38" s="85" t="n">
        <f aca="false">SUM(D38:EJ38)</f>
        <v>12</v>
      </c>
      <c r="EL38" s="38" t="s">
        <v>347</v>
      </c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1" customFormat="true" ht="12.75" hidden="false" customHeight="false" outlineLevel="0" collapsed="false">
      <c r="A39" s="79" t="n">
        <v>1940</v>
      </c>
      <c r="B39" s="38" t="s">
        <v>348</v>
      </c>
      <c r="C39" s="101" t="n">
        <v>2318</v>
      </c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 t="n">
        <v>4</v>
      </c>
      <c r="BB39" s="86" t="n">
        <v>8</v>
      </c>
      <c r="BC39" s="86" t="n">
        <v>9</v>
      </c>
      <c r="BD39" s="86"/>
      <c r="BE39" s="86" t="n">
        <v>21</v>
      </c>
      <c r="BF39" s="86" t="n">
        <v>6</v>
      </c>
      <c r="BG39" s="86" t="n">
        <v>41</v>
      </c>
      <c r="BH39" s="86" t="n">
        <v>19</v>
      </c>
      <c r="BI39" s="86" t="n">
        <v>1</v>
      </c>
      <c r="BJ39" s="86" t="n">
        <v>6</v>
      </c>
      <c r="BK39" s="86" t="n">
        <v>13</v>
      </c>
      <c r="BL39" s="86" t="n">
        <v>2</v>
      </c>
      <c r="BM39" s="86"/>
      <c r="BN39" s="86" t="n">
        <v>4</v>
      </c>
      <c r="BO39" s="86"/>
      <c r="BP39" s="86" t="n">
        <v>2</v>
      </c>
      <c r="BQ39" s="86"/>
      <c r="BR39" s="86"/>
      <c r="BS39" s="86" t="n">
        <v>4</v>
      </c>
      <c r="BT39" s="86" t="n">
        <v>2</v>
      </c>
      <c r="BU39" s="86" t="n">
        <v>36</v>
      </c>
      <c r="BV39" s="86"/>
      <c r="BW39" s="86" t="n">
        <v>25</v>
      </c>
      <c r="BX39" s="86" t="n">
        <v>405</v>
      </c>
      <c r="BY39" s="86" t="n">
        <v>385</v>
      </c>
      <c r="BZ39" s="86" t="n">
        <v>165</v>
      </c>
      <c r="CA39" s="86" t="n">
        <v>283</v>
      </c>
      <c r="CB39" s="86" t="n">
        <v>185</v>
      </c>
      <c r="CC39" s="86" t="n">
        <v>397</v>
      </c>
      <c r="CD39" s="86" t="n">
        <v>4</v>
      </c>
      <c r="CE39" s="86" t="n">
        <v>36</v>
      </c>
      <c r="CF39" s="86"/>
      <c r="CG39" s="86" t="n">
        <v>39</v>
      </c>
      <c r="CH39" s="86" t="n">
        <v>101</v>
      </c>
      <c r="CI39" s="86" t="n">
        <v>38</v>
      </c>
      <c r="CJ39" s="86"/>
      <c r="CK39" s="86" t="n">
        <v>37</v>
      </c>
      <c r="CL39" s="86"/>
      <c r="CM39" s="86"/>
      <c r="CN39" s="86"/>
      <c r="CO39" s="86"/>
      <c r="CP39" s="86"/>
      <c r="CQ39" s="86"/>
      <c r="CR39" s="86"/>
      <c r="CS39" s="86"/>
      <c r="CT39" s="86"/>
      <c r="CU39" s="86"/>
      <c r="CV39" s="86" t="n">
        <v>2</v>
      </c>
      <c r="CW39" s="86"/>
      <c r="CX39" s="86"/>
      <c r="CY39" s="86"/>
      <c r="CZ39" s="86"/>
      <c r="DA39" s="86"/>
      <c r="DB39" s="86"/>
      <c r="DC39" s="86"/>
      <c r="DD39" s="86"/>
      <c r="DE39" s="86"/>
      <c r="DF39" s="86" t="n">
        <v>1</v>
      </c>
      <c r="DG39" s="86"/>
      <c r="DH39" s="86"/>
      <c r="DI39" s="86"/>
      <c r="DJ39" s="86" t="n">
        <v>6</v>
      </c>
      <c r="DK39" s="86"/>
      <c r="DL39" s="86"/>
      <c r="DM39" s="86"/>
      <c r="DN39" s="86"/>
      <c r="DO39" s="86"/>
      <c r="DP39" s="86"/>
      <c r="DQ39" s="86" t="n">
        <v>8</v>
      </c>
      <c r="DR39" s="86"/>
      <c r="DS39" s="86" t="n">
        <v>6</v>
      </c>
      <c r="DT39" s="86"/>
      <c r="DU39" s="86"/>
      <c r="DV39" s="86"/>
      <c r="DW39" s="86" t="n">
        <v>15</v>
      </c>
      <c r="DX39" s="86"/>
      <c r="DY39" s="86"/>
      <c r="DZ39" s="86"/>
      <c r="EA39" s="86"/>
      <c r="EB39" s="86"/>
      <c r="EC39" s="86" t="n">
        <v>2</v>
      </c>
      <c r="ED39" s="86"/>
      <c r="EE39" s="86"/>
      <c r="EF39" s="86"/>
      <c r="EG39" s="86"/>
      <c r="EH39" s="86"/>
      <c r="EI39" s="86"/>
      <c r="EJ39" s="86"/>
      <c r="EK39" s="85" t="n">
        <f aca="false">SUM(D39:EJ39)</f>
        <v>2318</v>
      </c>
      <c r="EL39" s="38" t="s">
        <v>348</v>
      </c>
    </row>
    <row r="40" s="86" customFormat="true" ht="12.75" hidden="false" customHeight="false" outlineLevel="0" collapsed="false">
      <c r="A40" s="79" t="n">
        <v>1960</v>
      </c>
      <c r="B40" s="38" t="s">
        <v>635</v>
      </c>
      <c r="C40" s="101" t="n">
        <v>1</v>
      </c>
      <c r="DI40" s="86" t="n">
        <v>1</v>
      </c>
      <c r="EK40" s="85" t="n">
        <f aca="false">SUM(D40:EJ40)</f>
        <v>1</v>
      </c>
      <c r="EL40" s="38" t="s">
        <v>635</v>
      </c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86" customFormat="true" ht="12.75" hidden="false" customHeight="false" outlineLevel="0" collapsed="false">
      <c r="A41" s="79" t="n">
        <v>1980</v>
      </c>
      <c r="B41" s="38" t="s">
        <v>349</v>
      </c>
      <c r="C41" s="101" t="n">
        <v>17</v>
      </c>
      <c r="AK41" s="86" t="n">
        <v>3</v>
      </c>
      <c r="CG41" s="86" t="n">
        <v>1</v>
      </c>
      <c r="DS41" s="86" t="n">
        <v>3</v>
      </c>
      <c r="DU41" s="86" t="n">
        <v>10</v>
      </c>
      <c r="EK41" s="85" t="n">
        <f aca="false">SUM(D41:EJ41)</f>
        <v>17</v>
      </c>
      <c r="EL41" s="38" t="s">
        <v>349</v>
      </c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1" customFormat="true" ht="12.75" hidden="false" customHeight="false" outlineLevel="0" collapsed="false">
      <c r="A42" s="79" t="n">
        <v>2030</v>
      </c>
      <c r="B42" s="38" t="s">
        <v>350</v>
      </c>
      <c r="C42" s="101" t="n">
        <v>403</v>
      </c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 t="n">
        <v>1</v>
      </c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 t="n">
        <v>3</v>
      </c>
      <c r="BC42" s="86"/>
      <c r="BD42" s="86"/>
      <c r="BE42" s="86"/>
      <c r="BF42" s="86"/>
      <c r="BG42" s="86" t="n">
        <v>2</v>
      </c>
      <c r="BH42" s="86"/>
      <c r="BI42" s="86"/>
      <c r="BJ42" s="86"/>
      <c r="BK42" s="86" t="n">
        <v>1</v>
      </c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 t="n">
        <v>5</v>
      </c>
      <c r="BX42" s="86" t="n">
        <v>31</v>
      </c>
      <c r="BY42" s="86" t="n">
        <v>6</v>
      </c>
      <c r="BZ42" s="86" t="n">
        <v>62</v>
      </c>
      <c r="CA42" s="86" t="n">
        <v>73</v>
      </c>
      <c r="CB42" s="86" t="n">
        <v>57</v>
      </c>
      <c r="CC42" s="86" t="n">
        <v>41</v>
      </c>
      <c r="CD42" s="86" t="n">
        <v>10</v>
      </c>
      <c r="CE42" s="86" t="n">
        <v>16</v>
      </c>
      <c r="CF42" s="86"/>
      <c r="CG42" s="86" t="n">
        <v>3</v>
      </c>
      <c r="CH42" s="86" t="n">
        <v>15</v>
      </c>
      <c r="CI42" s="86"/>
      <c r="CJ42" s="86"/>
      <c r="CK42" s="86" t="n">
        <v>1</v>
      </c>
      <c r="CL42" s="86" t="n">
        <v>6</v>
      </c>
      <c r="CM42" s="86"/>
      <c r="CN42" s="86"/>
      <c r="CO42" s="86"/>
      <c r="CP42" s="86"/>
      <c r="CQ42" s="86"/>
      <c r="CR42" s="86"/>
      <c r="CS42" s="86"/>
      <c r="CT42" s="86"/>
      <c r="CU42" s="86" t="n">
        <v>12</v>
      </c>
      <c r="CV42" s="86" t="n">
        <v>8</v>
      </c>
      <c r="CW42" s="86" t="n">
        <v>2</v>
      </c>
      <c r="CX42" s="86" t="n">
        <v>2</v>
      </c>
      <c r="CY42" s="86" t="n">
        <v>2</v>
      </c>
      <c r="CZ42" s="86"/>
      <c r="DA42" s="86"/>
      <c r="DB42" s="86"/>
      <c r="DC42" s="86" t="n">
        <v>2</v>
      </c>
      <c r="DD42" s="86" t="n">
        <v>9</v>
      </c>
      <c r="DE42" s="86" t="n">
        <v>6</v>
      </c>
      <c r="DF42" s="86"/>
      <c r="DG42" s="86"/>
      <c r="DH42" s="86"/>
      <c r="DI42" s="86"/>
      <c r="DJ42" s="86" t="n">
        <v>5</v>
      </c>
      <c r="DK42" s="86"/>
      <c r="DL42" s="86" t="n">
        <v>2</v>
      </c>
      <c r="DM42" s="86"/>
      <c r="DN42" s="86"/>
      <c r="DO42" s="86"/>
      <c r="DP42" s="86"/>
      <c r="DQ42" s="86"/>
      <c r="DR42" s="86"/>
      <c r="DS42" s="86" t="n">
        <v>2</v>
      </c>
      <c r="DT42" s="86"/>
      <c r="DU42" s="86"/>
      <c r="DV42" s="86"/>
      <c r="DW42" s="86"/>
      <c r="DX42" s="86"/>
      <c r="DY42" s="86" t="n">
        <v>2</v>
      </c>
      <c r="DZ42" s="86" t="n">
        <v>6</v>
      </c>
      <c r="EA42" s="86"/>
      <c r="EB42" s="86"/>
      <c r="EC42" s="86"/>
      <c r="ED42" s="86"/>
      <c r="EE42" s="86"/>
      <c r="EF42" s="86"/>
      <c r="EG42" s="86"/>
      <c r="EH42" s="86"/>
      <c r="EI42" s="86"/>
      <c r="EJ42" s="86" t="n">
        <v>10</v>
      </c>
      <c r="EK42" s="85" t="n">
        <f aca="false">SUM(D42:EJ42)</f>
        <v>403</v>
      </c>
      <c r="EL42" s="38" t="s">
        <v>350</v>
      </c>
    </row>
    <row r="43" s="1" customFormat="true" ht="12.75" hidden="false" customHeight="false" outlineLevel="0" collapsed="false">
      <c r="A43" s="79" t="n">
        <v>2040</v>
      </c>
      <c r="B43" s="38" t="s">
        <v>351</v>
      </c>
      <c r="C43" s="101" t="n">
        <v>10478</v>
      </c>
      <c r="D43" s="86"/>
      <c r="E43" s="86"/>
      <c r="F43" s="86" t="n">
        <v>20</v>
      </c>
      <c r="G43" s="86" t="n">
        <v>7</v>
      </c>
      <c r="H43" s="86"/>
      <c r="I43" s="86"/>
      <c r="J43" s="86"/>
      <c r="K43" s="86"/>
      <c r="L43" s="86"/>
      <c r="M43" s="86" t="n">
        <v>42</v>
      </c>
      <c r="N43" s="86"/>
      <c r="O43" s="86"/>
      <c r="P43" s="86"/>
      <c r="Q43" s="86" t="n">
        <v>1</v>
      </c>
      <c r="R43" s="86"/>
      <c r="S43" s="86" t="n">
        <v>8</v>
      </c>
      <c r="T43" s="86" t="n">
        <v>6</v>
      </c>
      <c r="U43" s="86" t="n">
        <v>7</v>
      </c>
      <c r="V43" s="86"/>
      <c r="W43" s="86"/>
      <c r="X43" s="86"/>
      <c r="Y43" s="86"/>
      <c r="Z43" s="86"/>
      <c r="AA43" s="86"/>
      <c r="AB43" s="86"/>
      <c r="AC43" s="86" t="n">
        <v>2</v>
      </c>
      <c r="AD43" s="86"/>
      <c r="AE43" s="86" t="n">
        <v>5</v>
      </c>
      <c r="AF43" s="86"/>
      <c r="AG43" s="86"/>
      <c r="AH43" s="86" t="n">
        <v>6</v>
      </c>
      <c r="AI43" s="86"/>
      <c r="AJ43" s="86"/>
      <c r="AK43" s="86"/>
      <c r="AL43" s="86"/>
      <c r="AM43" s="86"/>
      <c r="AN43" s="86"/>
      <c r="AO43" s="86" t="n">
        <v>2</v>
      </c>
      <c r="AP43" s="86" t="n">
        <v>2</v>
      </c>
      <c r="AQ43" s="86" t="n">
        <v>2</v>
      </c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 t="n">
        <v>10</v>
      </c>
      <c r="BD43" s="86" t="n">
        <v>2</v>
      </c>
      <c r="BE43" s="86"/>
      <c r="BF43" s="86" t="n">
        <v>7</v>
      </c>
      <c r="BG43" s="86" t="n">
        <v>5</v>
      </c>
      <c r="BH43" s="86" t="n">
        <v>17</v>
      </c>
      <c r="BI43" s="86" t="n">
        <v>10</v>
      </c>
      <c r="BJ43" s="86"/>
      <c r="BK43" s="86"/>
      <c r="BL43" s="86" t="n">
        <v>3</v>
      </c>
      <c r="BM43" s="86"/>
      <c r="BN43" s="86" t="n">
        <v>6</v>
      </c>
      <c r="BO43" s="86"/>
      <c r="BP43" s="86"/>
      <c r="BQ43" s="86"/>
      <c r="BR43" s="86"/>
      <c r="BS43" s="86"/>
      <c r="BT43" s="86"/>
      <c r="BU43" s="86"/>
      <c r="BV43" s="86"/>
      <c r="BW43" s="86" t="n">
        <v>217</v>
      </c>
      <c r="BX43" s="86" t="n">
        <v>1125</v>
      </c>
      <c r="BY43" s="86" t="n">
        <v>242</v>
      </c>
      <c r="BZ43" s="86" t="n">
        <v>2410</v>
      </c>
      <c r="CA43" s="86" t="n">
        <v>537</v>
      </c>
      <c r="CB43" s="86" t="n">
        <v>337</v>
      </c>
      <c r="CC43" s="86" t="n">
        <v>1700</v>
      </c>
      <c r="CD43" s="86" t="n">
        <v>2561</v>
      </c>
      <c r="CE43" s="86" t="n">
        <v>856</v>
      </c>
      <c r="CF43" s="86"/>
      <c r="CG43" s="86" t="n">
        <v>82</v>
      </c>
      <c r="CH43" s="86" t="n">
        <v>63</v>
      </c>
      <c r="CI43" s="86" t="n">
        <v>96</v>
      </c>
      <c r="CJ43" s="86" t="n">
        <v>24</v>
      </c>
      <c r="CK43" s="86" t="n">
        <v>6</v>
      </c>
      <c r="CL43" s="86"/>
      <c r="CM43" s="86"/>
      <c r="CN43" s="86"/>
      <c r="CO43" s="86"/>
      <c r="CP43" s="86"/>
      <c r="CQ43" s="86"/>
      <c r="CR43" s="86"/>
      <c r="CS43" s="86"/>
      <c r="CT43" s="86"/>
      <c r="CU43" s="86" t="n">
        <v>51</v>
      </c>
      <c r="CV43" s="86" t="n">
        <v>1</v>
      </c>
      <c r="CW43" s="86"/>
      <c r="CX43" s="86"/>
      <c r="CY43" s="86"/>
      <c r="CZ43" s="86"/>
      <c r="DA43" s="86"/>
      <c r="DB43" s="86"/>
      <c r="DC43" s="86"/>
      <c r="DD43" s="86"/>
      <c r="DE43" s="86"/>
      <c r="DF43" s="86"/>
      <c r="DG43" s="86"/>
      <c r="DH43" s="86"/>
      <c r="DI43" s="86"/>
      <c r="DJ43" s="86"/>
      <c r="DK43" s="86"/>
      <c r="DL43" s="86"/>
      <c r="DM43" s="86"/>
      <c r="DN43" s="86"/>
      <c r="DO43" s="86"/>
      <c r="DP43" s="86"/>
      <c r="DQ43" s="86"/>
      <c r="DR43" s="86"/>
      <c r="DS43" s="86"/>
      <c r="DT43" s="86"/>
      <c r="DU43" s="86"/>
      <c r="DV43" s="86"/>
      <c r="DW43" s="86"/>
      <c r="DX43" s="86"/>
      <c r="DY43" s="86"/>
      <c r="DZ43" s="86"/>
      <c r="EA43" s="86"/>
      <c r="EB43" s="86"/>
      <c r="EC43" s="86"/>
      <c r="ED43" s="86"/>
      <c r="EE43" s="86"/>
      <c r="EF43" s="86"/>
      <c r="EG43" s="86"/>
      <c r="EH43" s="86"/>
      <c r="EI43" s="86"/>
      <c r="EJ43" s="86"/>
      <c r="EK43" s="85" t="n">
        <f aca="false">SUM(D43:EJ43)</f>
        <v>10478</v>
      </c>
      <c r="EL43" s="38" t="s">
        <v>351</v>
      </c>
    </row>
    <row r="44" s="1" customFormat="true" ht="12.75" hidden="false" customHeight="false" outlineLevel="0" collapsed="false">
      <c r="A44" s="79" t="n">
        <v>2060</v>
      </c>
      <c r="B44" s="38" t="s">
        <v>352</v>
      </c>
      <c r="C44" s="101" t="n">
        <v>245522</v>
      </c>
      <c r="D44" s="86" t="n">
        <v>45</v>
      </c>
      <c r="E44" s="86" t="n">
        <v>83</v>
      </c>
      <c r="F44" s="86" t="n">
        <v>205</v>
      </c>
      <c r="G44" s="86" t="n">
        <v>230</v>
      </c>
      <c r="H44" s="86" t="n">
        <v>125</v>
      </c>
      <c r="I44" s="86" t="n">
        <v>1570</v>
      </c>
      <c r="J44" s="86" t="n">
        <v>167</v>
      </c>
      <c r="K44" s="86" t="n">
        <v>97</v>
      </c>
      <c r="L44" s="86" t="n">
        <v>105</v>
      </c>
      <c r="M44" s="86" t="n">
        <v>1920</v>
      </c>
      <c r="N44" s="86" t="n">
        <v>482</v>
      </c>
      <c r="O44" s="86" t="n">
        <v>1730</v>
      </c>
      <c r="P44" s="86" t="n">
        <v>1771</v>
      </c>
      <c r="Q44" s="86" t="n">
        <v>1415</v>
      </c>
      <c r="R44" s="86" t="n">
        <v>838</v>
      </c>
      <c r="S44" s="86" t="n">
        <v>3050</v>
      </c>
      <c r="T44" s="86" t="n">
        <v>1250</v>
      </c>
      <c r="U44" s="86" t="n">
        <v>1360</v>
      </c>
      <c r="V44" s="86"/>
      <c r="W44" s="86" t="n">
        <v>561</v>
      </c>
      <c r="X44" s="86" t="n">
        <v>1536</v>
      </c>
      <c r="Y44" s="86" t="n">
        <v>284</v>
      </c>
      <c r="Z44" s="86" t="n">
        <v>925</v>
      </c>
      <c r="AA44" s="86" t="n">
        <v>1930</v>
      </c>
      <c r="AB44" s="86" t="n">
        <v>456</v>
      </c>
      <c r="AC44" s="86" t="n">
        <v>1055</v>
      </c>
      <c r="AD44" s="86" t="n">
        <v>930</v>
      </c>
      <c r="AE44" s="86" t="n">
        <v>865</v>
      </c>
      <c r="AF44" s="86" t="n">
        <v>414</v>
      </c>
      <c r="AG44" s="86" t="n">
        <v>421</v>
      </c>
      <c r="AH44" s="86" t="n">
        <v>587</v>
      </c>
      <c r="AI44" s="86" t="n">
        <v>2550</v>
      </c>
      <c r="AJ44" s="86" t="n">
        <v>958</v>
      </c>
      <c r="AK44" s="86" t="n">
        <v>2570</v>
      </c>
      <c r="AL44" s="86" t="n">
        <v>586</v>
      </c>
      <c r="AM44" s="86" t="n">
        <v>1457</v>
      </c>
      <c r="AN44" s="86" t="n">
        <v>1285</v>
      </c>
      <c r="AO44" s="86" t="n">
        <v>7480</v>
      </c>
      <c r="AP44" s="86" t="n">
        <v>738</v>
      </c>
      <c r="AQ44" s="86" t="n">
        <v>3130</v>
      </c>
      <c r="AR44" s="86" t="n">
        <v>3005</v>
      </c>
      <c r="AS44" s="86" t="n">
        <v>6540</v>
      </c>
      <c r="AT44" s="86" t="n">
        <v>1852</v>
      </c>
      <c r="AU44" s="86" t="n">
        <v>7</v>
      </c>
      <c r="AV44" s="86" t="n">
        <v>7880</v>
      </c>
      <c r="AW44" s="86" t="n">
        <v>29800</v>
      </c>
      <c r="AX44" s="86" t="n">
        <v>17480</v>
      </c>
      <c r="AY44" s="86" t="n">
        <v>3810</v>
      </c>
      <c r="AZ44" s="86" t="n">
        <v>3325</v>
      </c>
      <c r="BA44" s="86" t="n">
        <v>532</v>
      </c>
      <c r="BB44" s="86" t="n">
        <v>26150</v>
      </c>
      <c r="BC44" s="86" t="n">
        <v>16360</v>
      </c>
      <c r="BD44" s="86" t="n">
        <v>5135</v>
      </c>
      <c r="BE44" s="86" t="n">
        <v>1004</v>
      </c>
      <c r="BF44" s="86" t="n">
        <v>375</v>
      </c>
      <c r="BG44" s="86" t="n">
        <v>3025</v>
      </c>
      <c r="BH44" s="86" t="n">
        <v>3039</v>
      </c>
      <c r="BI44" s="86" t="n">
        <v>5290</v>
      </c>
      <c r="BJ44" s="86" t="n">
        <v>6470</v>
      </c>
      <c r="BK44" s="86" t="n">
        <v>6925</v>
      </c>
      <c r="BL44" s="86" t="n">
        <v>2170</v>
      </c>
      <c r="BM44" s="86" t="n">
        <v>550</v>
      </c>
      <c r="BN44" s="86" t="n">
        <v>4295</v>
      </c>
      <c r="BO44" s="86" t="n">
        <v>395</v>
      </c>
      <c r="BP44" s="86" t="n">
        <v>1015</v>
      </c>
      <c r="BQ44" s="86" t="n">
        <v>2140</v>
      </c>
      <c r="BR44" s="86" t="n">
        <v>3735</v>
      </c>
      <c r="BS44" s="86" t="n">
        <v>1670</v>
      </c>
      <c r="BT44" s="86" t="n">
        <v>845</v>
      </c>
      <c r="BU44" s="86" t="n">
        <v>1520</v>
      </c>
      <c r="BV44" s="86" t="n">
        <v>204</v>
      </c>
      <c r="BW44" s="86" t="n">
        <v>4065</v>
      </c>
      <c r="BX44" s="86" t="n">
        <v>4500</v>
      </c>
      <c r="BY44" s="86" t="n">
        <v>5660</v>
      </c>
      <c r="BZ44" s="86" t="n">
        <v>3025</v>
      </c>
      <c r="CA44" s="86" t="n">
        <v>2755</v>
      </c>
      <c r="CB44" s="86" t="n">
        <v>3520</v>
      </c>
      <c r="CC44" s="86" t="n">
        <v>960</v>
      </c>
      <c r="CD44" s="86" t="n">
        <v>79</v>
      </c>
      <c r="CE44" s="86" t="n">
        <v>52</v>
      </c>
      <c r="CF44" s="86" t="n">
        <v>8</v>
      </c>
      <c r="CG44" s="86" t="n">
        <v>811</v>
      </c>
      <c r="CH44" s="86" t="n">
        <v>548</v>
      </c>
      <c r="CI44" s="86" t="n">
        <v>691</v>
      </c>
      <c r="CJ44" s="86" t="n">
        <v>32</v>
      </c>
      <c r="CK44" s="86" t="n">
        <v>727</v>
      </c>
      <c r="CL44" s="86" t="n">
        <v>111</v>
      </c>
      <c r="CM44" s="86" t="n">
        <v>442</v>
      </c>
      <c r="CN44" s="86" t="n">
        <v>147</v>
      </c>
      <c r="CO44" s="86" t="n">
        <v>144</v>
      </c>
      <c r="CP44" s="86" t="n">
        <v>302</v>
      </c>
      <c r="CQ44" s="86" t="n">
        <v>174</v>
      </c>
      <c r="CR44" s="86" t="n">
        <v>50</v>
      </c>
      <c r="CS44" s="86" t="n">
        <v>167</v>
      </c>
      <c r="CT44" s="86" t="n">
        <v>57</v>
      </c>
      <c r="CU44" s="86" t="n">
        <v>27</v>
      </c>
      <c r="CV44" s="86" t="n">
        <v>129</v>
      </c>
      <c r="CW44" s="86" t="n">
        <v>64</v>
      </c>
      <c r="CX44" s="86" t="n">
        <v>79</v>
      </c>
      <c r="CY44" s="86" t="n">
        <v>67</v>
      </c>
      <c r="CZ44" s="86" t="n">
        <v>34</v>
      </c>
      <c r="DA44" s="86" t="n">
        <v>18</v>
      </c>
      <c r="DB44" s="86" t="n">
        <v>40</v>
      </c>
      <c r="DC44" s="86" t="n">
        <v>85</v>
      </c>
      <c r="DD44" s="86" t="n">
        <v>42</v>
      </c>
      <c r="DE44" s="86" t="n">
        <v>51</v>
      </c>
      <c r="DF44" s="86"/>
      <c r="DG44" s="86" t="n">
        <v>0</v>
      </c>
      <c r="DH44" s="86" t="n">
        <v>1</v>
      </c>
      <c r="DI44" s="86" t="n">
        <v>0</v>
      </c>
      <c r="DJ44" s="86" t="n">
        <v>113</v>
      </c>
      <c r="DK44" s="86" t="n">
        <v>417</v>
      </c>
      <c r="DL44" s="86" t="n">
        <v>250</v>
      </c>
      <c r="DM44" s="86" t="n">
        <v>176</v>
      </c>
      <c r="DN44" s="86" t="n">
        <v>111</v>
      </c>
      <c r="DO44" s="86" t="n">
        <v>4</v>
      </c>
      <c r="DP44" s="86" t="n">
        <v>101</v>
      </c>
      <c r="DQ44" s="86" t="n">
        <v>56</v>
      </c>
      <c r="DR44" s="86" t="n">
        <v>33</v>
      </c>
      <c r="DS44" s="86" t="n">
        <v>20</v>
      </c>
      <c r="DT44" s="86" t="n">
        <v>25</v>
      </c>
      <c r="DU44" s="86" t="n">
        <v>22</v>
      </c>
      <c r="DV44" s="86" t="n">
        <v>49</v>
      </c>
      <c r="DW44" s="86" t="n">
        <v>250</v>
      </c>
      <c r="DX44" s="86" t="n">
        <v>46</v>
      </c>
      <c r="DY44" s="86" t="n">
        <v>109</v>
      </c>
      <c r="DZ44" s="86" t="n">
        <v>77</v>
      </c>
      <c r="EA44" s="86" t="n">
        <v>17</v>
      </c>
      <c r="EB44" s="86" t="n">
        <v>10</v>
      </c>
      <c r="EC44" s="86" t="n">
        <v>13</v>
      </c>
      <c r="ED44" s="86" t="n">
        <v>20</v>
      </c>
      <c r="EE44" s="86" t="n">
        <v>25</v>
      </c>
      <c r="EF44" s="86" t="n">
        <v>18</v>
      </c>
      <c r="EG44" s="86" t="n">
        <v>91</v>
      </c>
      <c r="EH44" s="86" t="n">
        <v>41</v>
      </c>
      <c r="EI44" s="86" t="n">
        <v>34</v>
      </c>
      <c r="EJ44" s="86" t="n">
        <v>26</v>
      </c>
      <c r="EK44" s="85" t="n">
        <f aca="false">SUM(D44:EJ44)</f>
        <v>245522</v>
      </c>
      <c r="EL44" s="38" t="s">
        <v>352</v>
      </c>
    </row>
    <row r="45" s="86" customFormat="true" ht="12.75" hidden="false" customHeight="false" outlineLevel="0" collapsed="false">
      <c r="A45" s="79" t="n">
        <v>2070</v>
      </c>
      <c r="B45" s="38" t="s">
        <v>169</v>
      </c>
      <c r="C45" s="101" t="n">
        <v>4</v>
      </c>
      <c r="O45" s="86" t="n">
        <v>1</v>
      </c>
      <c r="BI45" s="86" t="n">
        <v>1</v>
      </c>
      <c r="BJ45" s="86" t="n">
        <v>1</v>
      </c>
      <c r="BM45" s="86" t="n">
        <v>1</v>
      </c>
      <c r="EK45" s="85" t="n">
        <f aca="false">SUM(D45:EJ45)</f>
        <v>4</v>
      </c>
      <c r="EL45" s="38" t="s">
        <v>169</v>
      </c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1" customFormat="true" ht="12.75" hidden="false" customHeight="false" outlineLevel="0" collapsed="false">
      <c r="A46" s="79" t="n">
        <v>2120</v>
      </c>
      <c r="B46" s="38" t="s">
        <v>353</v>
      </c>
      <c r="C46" s="101" t="n">
        <v>1386</v>
      </c>
      <c r="D46" s="86"/>
      <c r="E46" s="86" t="n">
        <v>3</v>
      </c>
      <c r="F46" s="86" t="n">
        <v>6</v>
      </c>
      <c r="G46" s="86" t="n">
        <v>22</v>
      </c>
      <c r="H46" s="86"/>
      <c r="I46" s="86" t="n">
        <v>0</v>
      </c>
      <c r="J46" s="86"/>
      <c r="K46" s="86"/>
      <c r="L46" s="86"/>
      <c r="M46" s="86" t="n">
        <v>16</v>
      </c>
      <c r="N46" s="86" t="n">
        <v>1</v>
      </c>
      <c r="O46" s="86" t="n">
        <v>9</v>
      </c>
      <c r="P46" s="86" t="n">
        <v>3</v>
      </c>
      <c r="Q46" s="86" t="n">
        <v>6</v>
      </c>
      <c r="R46" s="86" t="n">
        <v>6</v>
      </c>
      <c r="S46" s="86" t="n">
        <v>62</v>
      </c>
      <c r="T46" s="86" t="n">
        <v>26</v>
      </c>
      <c r="U46" s="86" t="n">
        <v>61</v>
      </c>
      <c r="V46" s="86"/>
      <c r="W46" s="86"/>
      <c r="X46" s="86" t="n">
        <v>4</v>
      </c>
      <c r="Y46" s="86"/>
      <c r="Z46" s="86" t="n">
        <v>5</v>
      </c>
      <c r="AA46" s="86" t="n">
        <v>19</v>
      </c>
      <c r="AB46" s="86"/>
      <c r="AC46" s="86" t="n">
        <v>2</v>
      </c>
      <c r="AD46" s="86" t="n">
        <v>4</v>
      </c>
      <c r="AE46" s="86" t="n">
        <v>10</v>
      </c>
      <c r="AF46" s="86" t="n">
        <v>46</v>
      </c>
      <c r="AG46" s="86" t="n">
        <v>1</v>
      </c>
      <c r="AH46" s="86"/>
      <c r="AI46" s="86" t="n">
        <v>2</v>
      </c>
      <c r="AJ46" s="86" t="n">
        <v>1</v>
      </c>
      <c r="AK46" s="86" t="n">
        <v>5</v>
      </c>
      <c r="AL46" s="86" t="n">
        <v>2</v>
      </c>
      <c r="AM46" s="86" t="n">
        <v>1</v>
      </c>
      <c r="AN46" s="86" t="n">
        <v>2</v>
      </c>
      <c r="AO46" s="86"/>
      <c r="AP46" s="86" t="n">
        <v>2</v>
      </c>
      <c r="AQ46" s="86"/>
      <c r="AR46" s="86"/>
      <c r="AS46" s="86" t="n">
        <v>6</v>
      </c>
      <c r="AT46" s="86" t="n">
        <v>2</v>
      </c>
      <c r="AU46" s="86"/>
      <c r="AV46" s="86"/>
      <c r="AW46" s="86" t="n">
        <v>6</v>
      </c>
      <c r="AX46" s="86"/>
      <c r="AY46" s="86"/>
      <c r="AZ46" s="86" t="n">
        <v>7</v>
      </c>
      <c r="BA46" s="86"/>
      <c r="BB46" s="86" t="n">
        <v>37</v>
      </c>
      <c r="BC46" s="86" t="n">
        <v>7</v>
      </c>
      <c r="BD46" s="86" t="n">
        <v>2</v>
      </c>
      <c r="BE46" s="86" t="n">
        <v>26</v>
      </c>
      <c r="BF46" s="86" t="n">
        <v>349</v>
      </c>
      <c r="BG46" s="86" t="n">
        <v>212</v>
      </c>
      <c r="BH46" s="86" t="n">
        <v>190</v>
      </c>
      <c r="BI46" s="86" t="n">
        <v>52</v>
      </c>
      <c r="BJ46" s="86" t="n">
        <v>8</v>
      </c>
      <c r="BK46" s="86" t="n">
        <v>1</v>
      </c>
      <c r="BL46" s="86" t="n">
        <v>4</v>
      </c>
      <c r="BM46" s="86"/>
      <c r="BN46" s="86" t="n">
        <v>69</v>
      </c>
      <c r="BO46" s="86"/>
      <c r="BP46" s="86"/>
      <c r="BQ46" s="86" t="n">
        <v>7</v>
      </c>
      <c r="BR46" s="86" t="n">
        <v>5</v>
      </c>
      <c r="BS46" s="86" t="n">
        <v>1</v>
      </c>
      <c r="BT46" s="86" t="n">
        <v>31</v>
      </c>
      <c r="BU46" s="86"/>
      <c r="BV46" s="86"/>
      <c r="BW46" s="86"/>
      <c r="BX46" s="86" t="n">
        <v>6</v>
      </c>
      <c r="BY46" s="86"/>
      <c r="BZ46" s="86" t="n">
        <v>4</v>
      </c>
      <c r="CA46" s="86"/>
      <c r="CB46" s="86" t="n">
        <v>2</v>
      </c>
      <c r="CC46" s="86"/>
      <c r="CD46" s="86" t="n">
        <v>2</v>
      </c>
      <c r="CE46" s="86" t="n">
        <v>6</v>
      </c>
      <c r="CF46" s="86"/>
      <c r="CG46" s="86" t="n">
        <v>13</v>
      </c>
      <c r="CH46" s="86" t="n">
        <v>3</v>
      </c>
      <c r="CI46" s="86" t="n">
        <v>1</v>
      </c>
      <c r="CJ46" s="86"/>
      <c r="CK46" s="86"/>
      <c r="CL46" s="86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6"/>
      <c r="CZ46" s="86"/>
      <c r="DA46" s="86"/>
      <c r="DB46" s="86"/>
      <c r="DC46" s="86"/>
      <c r="DD46" s="86"/>
      <c r="DE46" s="86"/>
      <c r="DF46" s="86"/>
      <c r="DG46" s="86"/>
      <c r="DH46" s="86"/>
      <c r="DI46" s="86"/>
      <c r="DJ46" s="86"/>
      <c r="DK46" s="86"/>
      <c r="DL46" s="86"/>
      <c r="DM46" s="86"/>
      <c r="DN46" s="86"/>
      <c r="DO46" s="86"/>
      <c r="DP46" s="86"/>
      <c r="DQ46" s="86"/>
      <c r="DR46" s="86"/>
      <c r="DS46" s="86"/>
      <c r="DT46" s="86"/>
      <c r="DU46" s="86"/>
      <c r="DV46" s="86"/>
      <c r="DW46" s="86"/>
      <c r="DX46" s="86"/>
      <c r="DY46" s="86"/>
      <c r="DZ46" s="86"/>
      <c r="EA46" s="86"/>
      <c r="EB46" s="86"/>
      <c r="EC46" s="86"/>
      <c r="ED46" s="86"/>
      <c r="EE46" s="86"/>
      <c r="EF46" s="86"/>
      <c r="EG46" s="86"/>
      <c r="EH46" s="86"/>
      <c r="EI46" s="86"/>
      <c r="EJ46" s="86"/>
      <c r="EK46" s="85" t="n">
        <f aca="false">SUM(D46:EJ46)</f>
        <v>1386</v>
      </c>
      <c r="EL46" s="38" t="s">
        <v>353</v>
      </c>
    </row>
    <row r="47" s="1" customFormat="true" ht="12.75" hidden="false" customHeight="false" outlineLevel="0" collapsed="false">
      <c r="A47" s="79" t="n">
        <v>2130</v>
      </c>
      <c r="B47" s="38" t="s">
        <v>354</v>
      </c>
      <c r="C47" s="101" t="n">
        <v>66683</v>
      </c>
      <c r="D47" s="86" t="n">
        <v>41</v>
      </c>
      <c r="E47" s="86" t="n">
        <v>151</v>
      </c>
      <c r="F47" s="86" t="n">
        <v>247</v>
      </c>
      <c r="G47" s="86" t="n">
        <v>866</v>
      </c>
      <c r="H47" s="86" t="n">
        <v>440</v>
      </c>
      <c r="I47" s="86" t="n">
        <v>505</v>
      </c>
      <c r="J47" s="86" t="n">
        <v>57</v>
      </c>
      <c r="K47" s="86" t="n">
        <v>9</v>
      </c>
      <c r="L47" s="86" t="n">
        <v>56</v>
      </c>
      <c r="M47" s="86" t="n">
        <v>955</v>
      </c>
      <c r="N47" s="86" t="n">
        <v>395</v>
      </c>
      <c r="O47" s="86" t="n">
        <v>645</v>
      </c>
      <c r="P47" s="86" t="n">
        <v>765</v>
      </c>
      <c r="Q47" s="86" t="n">
        <v>515</v>
      </c>
      <c r="R47" s="86" t="n">
        <v>240</v>
      </c>
      <c r="S47" s="86" t="n">
        <v>1305</v>
      </c>
      <c r="T47" s="86" t="n">
        <v>370</v>
      </c>
      <c r="U47" s="86" t="n">
        <v>290</v>
      </c>
      <c r="V47" s="86" t="n">
        <v>1</v>
      </c>
      <c r="W47" s="86" t="n">
        <v>18</v>
      </c>
      <c r="X47" s="86" t="n">
        <v>250</v>
      </c>
      <c r="Y47" s="86" t="n">
        <v>11</v>
      </c>
      <c r="Z47" s="86" t="n">
        <v>1340</v>
      </c>
      <c r="AA47" s="86" t="n">
        <v>1390</v>
      </c>
      <c r="AB47" s="86" t="n">
        <v>83</v>
      </c>
      <c r="AC47" s="86" t="n">
        <v>810</v>
      </c>
      <c r="AD47" s="86" t="n">
        <v>3085</v>
      </c>
      <c r="AE47" s="86" t="n">
        <v>3130</v>
      </c>
      <c r="AF47" s="86" t="n">
        <v>920</v>
      </c>
      <c r="AG47" s="86" t="n">
        <v>94</v>
      </c>
      <c r="AH47" s="86" t="n">
        <v>230</v>
      </c>
      <c r="AI47" s="86" t="n">
        <v>503</v>
      </c>
      <c r="AJ47" s="86" t="n">
        <v>385</v>
      </c>
      <c r="AK47" s="86" t="n">
        <v>435</v>
      </c>
      <c r="AL47" s="86" t="n">
        <v>205</v>
      </c>
      <c r="AM47" s="86" t="n">
        <v>775</v>
      </c>
      <c r="AN47" s="86" t="n">
        <v>1065</v>
      </c>
      <c r="AO47" s="86" t="n">
        <v>585</v>
      </c>
      <c r="AP47" s="86" t="n">
        <v>99</v>
      </c>
      <c r="AQ47" s="86" t="n">
        <v>580</v>
      </c>
      <c r="AR47" s="86" t="n">
        <v>310</v>
      </c>
      <c r="AS47" s="86" t="n">
        <v>2240</v>
      </c>
      <c r="AT47" s="86" t="n">
        <v>104</v>
      </c>
      <c r="AU47" s="86" t="n">
        <v>7</v>
      </c>
      <c r="AV47" s="86" t="n">
        <v>27</v>
      </c>
      <c r="AW47" s="86" t="n">
        <v>870</v>
      </c>
      <c r="AX47" s="86" t="n">
        <v>3405</v>
      </c>
      <c r="AY47" s="86" t="n">
        <v>555</v>
      </c>
      <c r="AZ47" s="86" t="n">
        <v>2435</v>
      </c>
      <c r="BA47" s="86" t="n">
        <v>388</v>
      </c>
      <c r="BB47" s="86" t="n">
        <v>2580</v>
      </c>
      <c r="BC47" s="86" t="n">
        <v>3200</v>
      </c>
      <c r="BD47" s="86" t="n">
        <v>2490</v>
      </c>
      <c r="BE47" s="86" t="n">
        <v>727</v>
      </c>
      <c r="BF47" s="86" t="n">
        <v>815</v>
      </c>
      <c r="BG47" s="86" t="n">
        <v>2525</v>
      </c>
      <c r="BH47" s="86" t="n">
        <v>551</v>
      </c>
      <c r="BI47" s="86" t="n">
        <v>445</v>
      </c>
      <c r="BJ47" s="86" t="n">
        <v>350</v>
      </c>
      <c r="BK47" s="86" t="n">
        <v>455</v>
      </c>
      <c r="BL47" s="86" t="n">
        <v>530</v>
      </c>
      <c r="BM47" s="86" t="n">
        <v>9</v>
      </c>
      <c r="BN47" s="86" t="n">
        <v>1710</v>
      </c>
      <c r="BO47" s="86" t="n">
        <v>22</v>
      </c>
      <c r="BP47" s="86" t="n">
        <v>755</v>
      </c>
      <c r="BQ47" s="86" t="n">
        <v>560</v>
      </c>
      <c r="BR47" s="86" t="n">
        <v>465</v>
      </c>
      <c r="BS47" s="86" t="n">
        <v>365</v>
      </c>
      <c r="BT47" s="86" t="n">
        <v>415</v>
      </c>
      <c r="BU47" s="86" t="n">
        <v>395</v>
      </c>
      <c r="BV47" s="86" t="n">
        <v>11</v>
      </c>
      <c r="BW47" s="86" t="n">
        <v>1130</v>
      </c>
      <c r="BX47" s="86" t="n">
        <v>1385</v>
      </c>
      <c r="BY47" s="86" t="n">
        <v>470</v>
      </c>
      <c r="BZ47" s="86" t="n">
        <v>1390</v>
      </c>
      <c r="CA47" s="86" t="n">
        <v>3010</v>
      </c>
      <c r="CB47" s="86" t="n">
        <v>2125</v>
      </c>
      <c r="CC47" s="86" t="n">
        <v>450</v>
      </c>
      <c r="CD47" s="86" t="n">
        <v>140</v>
      </c>
      <c r="CE47" s="86" t="n">
        <v>210</v>
      </c>
      <c r="CF47" s="86" t="n">
        <v>2</v>
      </c>
      <c r="CG47" s="86" t="n">
        <v>910</v>
      </c>
      <c r="CH47" s="86" t="n">
        <v>155</v>
      </c>
      <c r="CI47" s="86" t="n">
        <v>315</v>
      </c>
      <c r="CJ47" s="86" t="n">
        <v>27</v>
      </c>
      <c r="CK47" s="86" t="n">
        <v>475</v>
      </c>
      <c r="CL47" s="86" t="n">
        <v>14</v>
      </c>
      <c r="CM47" s="86" t="n">
        <v>54</v>
      </c>
      <c r="CN47" s="86"/>
      <c r="CO47" s="86" t="n">
        <v>14</v>
      </c>
      <c r="CP47" s="86" t="n">
        <v>20</v>
      </c>
      <c r="CQ47" s="86" t="n">
        <v>33</v>
      </c>
      <c r="CR47" s="86" t="n">
        <v>23</v>
      </c>
      <c r="CS47" s="86" t="n">
        <v>23</v>
      </c>
      <c r="CT47" s="86" t="n">
        <v>3</v>
      </c>
      <c r="CU47" s="86" t="n">
        <v>97</v>
      </c>
      <c r="CV47" s="86" t="n">
        <v>162</v>
      </c>
      <c r="CW47" s="86" t="n">
        <v>118</v>
      </c>
      <c r="CX47" s="86" t="n">
        <v>21</v>
      </c>
      <c r="CY47" s="86" t="n">
        <v>39</v>
      </c>
      <c r="CZ47" s="86" t="n">
        <v>1</v>
      </c>
      <c r="DA47" s="86" t="n">
        <v>93</v>
      </c>
      <c r="DB47" s="86" t="n">
        <v>2</v>
      </c>
      <c r="DC47" s="86" t="n">
        <v>2</v>
      </c>
      <c r="DD47" s="86" t="n">
        <v>27</v>
      </c>
      <c r="DE47" s="86" t="n">
        <v>2</v>
      </c>
      <c r="DF47" s="86" t="n">
        <v>4</v>
      </c>
      <c r="DG47" s="86"/>
      <c r="DH47" s="86" t="n">
        <v>12</v>
      </c>
      <c r="DI47" s="86" t="n">
        <v>26</v>
      </c>
      <c r="DJ47" s="86" t="n">
        <v>42</v>
      </c>
      <c r="DK47" s="86" t="n">
        <v>8</v>
      </c>
      <c r="DL47" s="86" t="n">
        <v>1</v>
      </c>
      <c r="DM47" s="86" t="n">
        <v>8</v>
      </c>
      <c r="DN47" s="86"/>
      <c r="DO47" s="86" t="n">
        <v>1</v>
      </c>
      <c r="DP47" s="86"/>
      <c r="DQ47" s="86"/>
      <c r="DR47" s="86" t="n">
        <v>6</v>
      </c>
      <c r="DS47" s="86"/>
      <c r="DT47" s="86"/>
      <c r="DU47" s="86"/>
      <c r="DV47" s="86"/>
      <c r="DW47" s="86" t="n">
        <v>8</v>
      </c>
      <c r="DX47" s="86" t="n">
        <v>10</v>
      </c>
      <c r="DY47" s="86"/>
      <c r="DZ47" s="86" t="n">
        <v>16</v>
      </c>
      <c r="EA47" s="86" t="n">
        <v>5</v>
      </c>
      <c r="EB47" s="86"/>
      <c r="EC47" s="86" t="n">
        <v>11</v>
      </c>
      <c r="ED47" s="86"/>
      <c r="EE47" s="86" t="n">
        <v>5</v>
      </c>
      <c r="EF47" s="86"/>
      <c r="EG47" s="86"/>
      <c r="EH47" s="86" t="n">
        <v>13</v>
      </c>
      <c r="EI47" s="86"/>
      <c r="EJ47" s="86" t="n">
        <v>3</v>
      </c>
      <c r="EK47" s="85" t="n">
        <f aca="false">SUM(D47:EJ47)</f>
        <v>66683</v>
      </c>
      <c r="EL47" s="38" t="s">
        <v>354</v>
      </c>
    </row>
    <row r="48" s="1" customFormat="true" ht="12.75" hidden="false" customHeight="false" outlineLevel="0" collapsed="false">
      <c r="A48" s="79" t="n">
        <v>2150</v>
      </c>
      <c r="B48" s="38" t="s">
        <v>355</v>
      </c>
      <c r="C48" s="101" t="n">
        <v>1187</v>
      </c>
      <c r="D48" s="86" t="n">
        <v>7</v>
      </c>
      <c r="E48" s="86" t="n">
        <v>1</v>
      </c>
      <c r="F48" s="86" t="n">
        <v>3</v>
      </c>
      <c r="G48" s="86" t="n">
        <v>3</v>
      </c>
      <c r="H48" s="86" t="n">
        <v>2</v>
      </c>
      <c r="I48" s="86"/>
      <c r="J48" s="86" t="n">
        <v>4</v>
      </c>
      <c r="K48" s="86"/>
      <c r="L48" s="86" t="n">
        <v>2</v>
      </c>
      <c r="M48" s="86" t="n">
        <v>11</v>
      </c>
      <c r="N48" s="86" t="n">
        <v>2</v>
      </c>
      <c r="O48" s="86" t="n">
        <v>29</v>
      </c>
      <c r="P48" s="86" t="n">
        <v>23</v>
      </c>
      <c r="Q48" s="86" t="n">
        <v>3</v>
      </c>
      <c r="R48" s="86"/>
      <c r="S48" s="86" t="n">
        <v>116</v>
      </c>
      <c r="T48" s="86" t="n">
        <v>56</v>
      </c>
      <c r="U48" s="86" t="n">
        <v>35</v>
      </c>
      <c r="V48" s="86"/>
      <c r="W48" s="86"/>
      <c r="X48" s="86" t="n">
        <v>7</v>
      </c>
      <c r="Y48" s="86"/>
      <c r="Z48" s="86" t="n">
        <v>2</v>
      </c>
      <c r="AA48" s="86" t="n">
        <v>7</v>
      </c>
      <c r="AB48" s="86"/>
      <c r="AC48" s="86" t="n">
        <v>2</v>
      </c>
      <c r="AD48" s="86" t="n">
        <v>6</v>
      </c>
      <c r="AE48" s="86" t="n">
        <v>1</v>
      </c>
      <c r="AF48" s="86" t="n">
        <v>9</v>
      </c>
      <c r="AG48" s="86"/>
      <c r="AH48" s="86"/>
      <c r="AI48" s="86" t="n">
        <v>4</v>
      </c>
      <c r="AJ48" s="86" t="n">
        <v>2</v>
      </c>
      <c r="AK48" s="86" t="n">
        <v>4</v>
      </c>
      <c r="AL48" s="86"/>
      <c r="AM48" s="86" t="n">
        <v>5</v>
      </c>
      <c r="AN48" s="86"/>
      <c r="AO48" s="86"/>
      <c r="AP48" s="86"/>
      <c r="AQ48" s="86"/>
      <c r="AR48" s="86"/>
      <c r="AS48" s="86" t="n">
        <v>2</v>
      </c>
      <c r="AT48" s="86"/>
      <c r="AU48" s="86"/>
      <c r="AV48" s="86" t="n">
        <v>22</v>
      </c>
      <c r="AW48" s="86" t="n">
        <v>3</v>
      </c>
      <c r="AX48" s="86" t="n">
        <v>3</v>
      </c>
      <c r="AY48" s="86" t="n">
        <v>1</v>
      </c>
      <c r="AZ48" s="86" t="n">
        <v>3</v>
      </c>
      <c r="BA48" s="86" t="n">
        <v>6</v>
      </c>
      <c r="BB48" s="86" t="n">
        <v>43</v>
      </c>
      <c r="BC48" s="86" t="n">
        <v>9</v>
      </c>
      <c r="BD48" s="86" t="n">
        <v>4</v>
      </c>
      <c r="BE48" s="86" t="n">
        <v>5</v>
      </c>
      <c r="BF48" s="86" t="n">
        <v>9</v>
      </c>
      <c r="BG48" s="86" t="n">
        <v>17</v>
      </c>
      <c r="BH48" s="86" t="n">
        <v>2</v>
      </c>
      <c r="BI48" s="86" t="n">
        <v>1</v>
      </c>
      <c r="BJ48" s="86" t="n">
        <v>11</v>
      </c>
      <c r="BK48" s="86" t="n">
        <v>12</v>
      </c>
      <c r="BL48" s="86" t="n">
        <v>1</v>
      </c>
      <c r="BM48" s="86"/>
      <c r="BN48" s="86"/>
      <c r="BO48" s="86" t="n">
        <v>12</v>
      </c>
      <c r="BP48" s="86" t="n">
        <v>12</v>
      </c>
      <c r="BQ48" s="86" t="n">
        <v>26</v>
      </c>
      <c r="BR48" s="86" t="n">
        <v>16</v>
      </c>
      <c r="BS48" s="86" t="n">
        <v>12</v>
      </c>
      <c r="BT48" s="86" t="n">
        <v>7</v>
      </c>
      <c r="BU48" s="86" t="n">
        <v>2</v>
      </c>
      <c r="BV48" s="86"/>
      <c r="BW48" s="86" t="n">
        <v>2</v>
      </c>
      <c r="BX48" s="86" t="n">
        <v>54</v>
      </c>
      <c r="BY48" s="86" t="n">
        <v>37</v>
      </c>
      <c r="BZ48" s="86" t="n">
        <v>67</v>
      </c>
      <c r="CA48" s="86" t="n">
        <v>40</v>
      </c>
      <c r="CB48" s="86" t="n">
        <v>39</v>
      </c>
      <c r="CC48" s="86" t="n">
        <v>2</v>
      </c>
      <c r="CD48" s="86" t="n">
        <v>5</v>
      </c>
      <c r="CE48" s="86" t="n">
        <v>14</v>
      </c>
      <c r="CF48" s="86"/>
      <c r="CG48" s="86" t="n">
        <v>64</v>
      </c>
      <c r="CH48" s="86" t="n">
        <v>53</v>
      </c>
      <c r="CI48" s="86" t="n">
        <v>13</v>
      </c>
      <c r="CJ48" s="86"/>
      <c r="CK48" s="86" t="n">
        <v>25</v>
      </c>
      <c r="CL48" s="86" t="n">
        <v>14</v>
      </c>
      <c r="CM48" s="86" t="n">
        <v>31</v>
      </c>
      <c r="CN48" s="86" t="n">
        <v>9</v>
      </c>
      <c r="CO48" s="86"/>
      <c r="CP48" s="86" t="n">
        <v>8</v>
      </c>
      <c r="CQ48" s="86" t="n">
        <v>11</v>
      </c>
      <c r="CR48" s="86" t="n">
        <v>8</v>
      </c>
      <c r="CS48" s="86"/>
      <c r="CT48" s="86"/>
      <c r="CU48" s="86" t="n">
        <v>15</v>
      </c>
      <c r="CV48" s="86" t="n">
        <v>13</v>
      </c>
      <c r="CW48" s="86" t="n">
        <v>41</v>
      </c>
      <c r="CX48" s="86"/>
      <c r="CY48" s="86"/>
      <c r="CZ48" s="86"/>
      <c r="DA48" s="86"/>
      <c r="DB48" s="86" t="n">
        <v>16</v>
      </c>
      <c r="DC48" s="86"/>
      <c r="DD48" s="86" t="n">
        <v>5</v>
      </c>
      <c r="DE48" s="86"/>
      <c r="DF48" s="86" t="n">
        <v>8</v>
      </c>
      <c r="DG48" s="86"/>
      <c r="DH48" s="86"/>
      <c r="DI48" s="86"/>
      <c r="DJ48" s="86" t="n">
        <v>1</v>
      </c>
      <c r="DK48" s="86"/>
      <c r="DL48" s="86"/>
      <c r="DM48" s="86"/>
      <c r="DN48" s="86"/>
      <c r="DO48" s="86"/>
      <c r="DP48" s="86"/>
      <c r="DQ48" s="86"/>
      <c r="DR48" s="86"/>
      <c r="DS48" s="86"/>
      <c r="DT48" s="86"/>
      <c r="DU48" s="86"/>
      <c r="DV48" s="86"/>
      <c r="DW48" s="86" t="n">
        <v>4</v>
      </c>
      <c r="DX48" s="86"/>
      <c r="DY48" s="86"/>
      <c r="DZ48" s="86"/>
      <c r="EA48" s="86"/>
      <c r="EB48" s="86"/>
      <c r="EC48" s="86" t="n">
        <v>1</v>
      </c>
      <c r="ED48" s="86"/>
      <c r="EE48" s="86"/>
      <c r="EF48" s="86"/>
      <c r="EG48" s="86"/>
      <c r="EH48" s="86"/>
      <c r="EI48" s="86"/>
      <c r="EJ48" s="86"/>
      <c r="EK48" s="85" t="n">
        <f aca="false">SUM(D48:EJ48)</f>
        <v>1187</v>
      </c>
      <c r="EL48" s="38" t="s">
        <v>355</v>
      </c>
    </row>
    <row r="49" s="1" customFormat="true" ht="12.75" hidden="false" customHeight="false" outlineLevel="0" collapsed="false">
      <c r="A49" s="79" t="n">
        <v>2180</v>
      </c>
      <c r="B49" s="38" t="s">
        <v>356</v>
      </c>
      <c r="C49" s="101" t="n">
        <v>479</v>
      </c>
      <c r="D49" s="86" t="n">
        <v>1</v>
      </c>
      <c r="E49" s="86" t="n">
        <v>1</v>
      </c>
      <c r="F49" s="86" t="n">
        <v>5</v>
      </c>
      <c r="G49" s="86" t="n">
        <v>2</v>
      </c>
      <c r="H49" s="86" t="n">
        <v>5</v>
      </c>
      <c r="I49" s="86" t="n">
        <v>4</v>
      </c>
      <c r="J49" s="86" t="n">
        <v>1</v>
      </c>
      <c r="K49" s="86"/>
      <c r="L49" s="86"/>
      <c r="M49" s="86" t="n">
        <v>4</v>
      </c>
      <c r="N49" s="86" t="n">
        <v>6</v>
      </c>
      <c r="O49" s="86" t="n">
        <v>18</v>
      </c>
      <c r="P49" s="86" t="n">
        <v>3</v>
      </c>
      <c r="Q49" s="86"/>
      <c r="R49" s="86" t="n">
        <v>2</v>
      </c>
      <c r="S49" s="86" t="n">
        <v>6</v>
      </c>
      <c r="T49" s="86" t="n">
        <v>4</v>
      </c>
      <c r="U49" s="86" t="n">
        <v>1</v>
      </c>
      <c r="V49" s="86"/>
      <c r="W49" s="86" t="n">
        <v>1</v>
      </c>
      <c r="X49" s="86" t="n">
        <v>8</v>
      </c>
      <c r="Y49" s="86"/>
      <c r="Z49" s="86" t="n">
        <v>6</v>
      </c>
      <c r="AA49" s="86"/>
      <c r="AB49" s="86" t="n">
        <v>3</v>
      </c>
      <c r="AC49" s="86"/>
      <c r="AD49" s="86" t="n">
        <v>5</v>
      </c>
      <c r="AE49" s="86"/>
      <c r="AF49" s="86"/>
      <c r="AG49" s="86" t="n">
        <v>3</v>
      </c>
      <c r="AH49" s="86"/>
      <c r="AI49" s="86"/>
      <c r="AJ49" s="86" t="n">
        <v>6</v>
      </c>
      <c r="AK49" s="86" t="n">
        <v>5</v>
      </c>
      <c r="AL49" s="86" t="n">
        <v>1</v>
      </c>
      <c r="AM49" s="86"/>
      <c r="AN49" s="86"/>
      <c r="AO49" s="86" t="n">
        <v>5</v>
      </c>
      <c r="AP49" s="86" t="n">
        <v>3</v>
      </c>
      <c r="AQ49" s="86"/>
      <c r="AR49" s="86" t="n">
        <v>1</v>
      </c>
      <c r="AS49" s="86"/>
      <c r="AT49" s="86"/>
      <c r="AU49" s="86" t="n">
        <v>8</v>
      </c>
      <c r="AV49" s="86"/>
      <c r="AW49" s="86" t="n">
        <v>3</v>
      </c>
      <c r="AX49" s="86" t="n">
        <v>2</v>
      </c>
      <c r="AY49" s="86" t="n">
        <v>1</v>
      </c>
      <c r="AZ49" s="86" t="n">
        <v>1</v>
      </c>
      <c r="BA49" s="86" t="n">
        <v>18</v>
      </c>
      <c r="BB49" s="86" t="n">
        <v>9</v>
      </c>
      <c r="BC49" s="86" t="n">
        <v>9</v>
      </c>
      <c r="BD49" s="86" t="n">
        <v>22</v>
      </c>
      <c r="BE49" s="86" t="n">
        <v>10</v>
      </c>
      <c r="BF49" s="86" t="n">
        <v>30</v>
      </c>
      <c r="BG49" s="86" t="n">
        <v>6</v>
      </c>
      <c r="BH49" s="86" t="n">
        <v>3</v>
      </c>
      <c r="BI49" s="86" t="n">
        <v>17</v>
      </c>
      <c r="BJ49" s="86" t="n">
        <v>18</v>
      </c>
      <c r="BK49" s="86" t="n">
        <v>18</v>
      </c>
      <c r="BL49" s="86" t="n">
        <v>12</v>
      </c>
      <c r="BM49" s="86"/>
      <c r="BN49" s="86" t="n">
        <v>13</v>
      </c>
      <c r="BO49" s="86"/>
      <c r="BP49" s="86" t="n">
        <v>1</v>
      </c>
      <c r="BQ49" s="86"/>
      <c r="BR49" s="86" t="n">
        <v>1</v>
      </c>
      <c r="BS49" s="86" t="n">
        <v>25</v>
      </c>
      <c r="BT49" s="86" t="n">
        <v>5</v>
      </c>
      <c r="BU49" s="86" t="n">
        <v>22</v>
      </c>
      <c r="BV49" s="86"/>
      <c r="BW49" s="86" t="n">
        <v>26</v>
      </c>
      <c r="BX49" s="86" t="n">
        <v>6</v>
      </c>
      <c r="BY49" s="86" t="n">
        <v>11</v>
      </c>
      <c r="BZ49" s="86" t="n">
        <v>18</v>
      </c>
      <c r="CA49" s="86" t="n">
        <v>9</v>
      </c>
      <c r="CB49" s="86" t="n">
        <v>15</v>
      </c>
      <c r="CC49" s="86" t="n">
        <v>13</v>
      </c>
      <c r="CD49" s="86" t="n">
        <v>2</v>
      </c>
      <c r="CE49" s="86" t="n">
        <v>5</v>
      </c>
      <c r="CF49" s="86"/>
      <c r="CG49" s="86"/>
      <c r="CH49" s="86" t="n">
        <v>1</v>
      </c>
      <c r="CI49" s="86"/>
      <c r="CJ49" s="86"/>
      <c r="CK49" s="86" t="n">
        <v>1</v>
      </c>
      <c r="CL49" s="86"/>
      <c r="CM49" s="86"/>
      <c r="CN49" s="86"/>
      <c r="CO49" s="86"/>
      <c r="CP49" s="86"/>
      <c r="CQ49" s="86"/>
      <c r="CR49" s="86"/>
      <c r="CS49" s="86"/>
      <c r="CT49" s="86"/>
      <c r="CU49" s="86" t="n">
        <v>2</v>
      </c>
      <c r="CV49" s="86"/>
      <c r="CW49" s="86"/>
      <c r="CX49" s="86"/>
      <c r="CY49" s="86"/>
      <c r="CZ49" s="86"/>
      <c r="DA49" s="86"/>
      <c r="DB49" s="86"/>
      <c r="DC49" s="86"/>
      <c r="DD49" s="86"/>
      <c r="DE49" s="86"/>
      <c r="DF49" s="86"/>
      <c r="DG49" s="86"/>
      <c r="DH49" s="86"/>
      <c r="DI49" s="86" t="n">
        <v>1</v>
      </c>
      <c r="DJ49" s="86"/>
      <c r="DK49" s="86"/>
      <c r="DL49" s="86"/>
      <c r="DM49" s="86"/>
      <c r="DN49" s="86"/>
      <c r="DO49" s="86"/>
      <c r="DP49" s="86"/>
      <c r="DQ49" s="86"/>
      <c r="DR49" s="86"/>
      <c r="DS49" s="86"/>
      <c r="DT49" s="86"/>
      <c r="DU49" s="86"/>
      <c r="DV49" s="86"/>
      <c r="DW49" s="86" t="n">
        <v>1</v>
      </c>
      <c r="DX49" s="86"/>
      <c r="DY49" s="86"/>
      <c r="DZ49" s="86"/>
      <c r="EA49" s="86"/>
      <c r="EB49" s="86"/>
      <c r="EC49" s="86" t="n">
        <v>1</v>
      </c>
      <c r="ED49" s="86"/>
      <c r="EE49" s="86" t="n">
        <v>1</v>
      </c>
      <c r="EF49" s="86"/>
      <c r="EG49" s="86"/>
      <c r="EH49" s="86"/>
      <c r="EI49" s="86"/>
      <c r="EJ49" s="86" t="n">
        <v>2</v>
      </c>
      <c r="EK49" s="85" t="n">
        <f aca="false">SUM(D49:EJ49)</f>
        <v>479</v>
      </c>
      <c r="EL49" s="38" t="s">
        <v>356</v>
      </c>
    </row>
    <row r="50" s="1" customFormat="true" ht="12.75" hidden="false" customHeight="false" outlineLevel="0" collapsed="false">
      <c r="A50" s="79" t="n">
        <v>2210</v>
      </c>
      <c r="B50" s="38" t="s">
        <v>358</v>
      </c>
      <c r="C50" s="101" t="n">
        <v>11345</v>
      </c>
      <c r="D50" s="86" t="n">
        <v>29</v>
      </c>
      <c r="E50" s="86" t="n">
        <v>22</v>
      </c>
      <c r="F50" s="86" t="n">
        <v>81</v>
      </c>
      <c r="G50" s="86" t="n">
        <v>37</v>
      </c>
      <c r="H50" s="86" t="n">
        <v>39</v>
      </c>
      <c r="I50" s="86" t="n">
        <v>160</v>
      </c>
      <c r="J50" s="86" t="n">
        <v>30</v>
      </c>
      <c r="K50" s="86" t="n">
        <v>3</v>
      </c>
      <c r="L50" s="86" t="n">
        <v>54</v>
      </c>
      <c r="M50" s="86" t="n">
        <v>225</v>
      </c>
      <c r="N50" s="86" t="n">
        <v>42</v>
      </c>
      <c r="O50" s="86" t="n">
        <v>171</v>
      </c>
      <c r="P50" s="86" t="n">
        <v>41</v>
      </c>
      <c r="Q50" s="86" t="n">
        <v>18</v>
      </c>
      <c r="R50" s="86" t="n">
        <v>49</v>
      </c>
      <c r="S50" s="86" t="n">
        <v>1060</v>
      </c>
      <c r="T50" s="86" t="n">
        <v>201</v>
      </c>
      <c r="U50" s="86" t="n">
        <v>160</v>
      </c>
      <c r="V50" s="86"/>
      <c r="W50" s="86" t="n">
        <v>20</v>
      </c>
      <c r="X50" s="86" t="n">
        <v>48</v>
      </c>
      <c r="Y50" s="86" t="n">
        <v>16</v>
      </c>
      <c r="Z50" s="86" t="n">
        <v>171</v>
      </c>
      <c r="AA50" s="86" t="n">
        <v>108</v>
      </c>
      <c r="AB50" s="86" t="n">
        <v>38</v>
      </c>
      <c r="AC50" s="86" t="n">
        <v>31</v>
      </c>
      <c r="AD50" s="86" t="n">
        <v>23</v>
      </c>
      <c r="AE50" s="86" t="n">
        <v>39</v>
      </c>
      <c r="AF50" s="86" t="n">
        <v>375</v>
      </c>
      <c r="AG50" s="86" t="n">
        <v>50</v>
      </c>
      <c r="AH50" s="86" t="n">
        <v>31</v>
      </c>
      <c r="AI50" s="86" t="n">
        <v>24</v>
      </c>
      <c r="AJ50" s="86" t="n">
        <v>58</v>
      </c>
      <c r="AK50" s="86" t="n">
        <v>96</v>
      </c>
      <c r="AL50" s="86" t="n">
        <v>53</v>
      </c>
      <c r="AM50" s="86" t="n">
        <v>26</v>
      </c>
      <c r="AN50" s="86" t="n">
        <v>29</v>
      </c>
      <c r="AO50" s="86" t="n">
        <v>8</v>
      </c>
      <c r="AP50" s="86" t="n">
        <v>30</v>
      </c>
      <c r="AQ50" s="86" t="n">
        <v>16</v>
      </c>
      <c r="AR50" s="86" t="n">
        <v>32</v>
      </c>
      <c r="AS50" s="86" t="n">
        <v>74</v>
      </c>
      <c r="AT50" s="86" t="n">
        <v>21</v>
      </c>
      <c r="AU50" s="86" t="n">
        <v>3</v>
      </c>
      <c r="AV50" s="86" t="n">
        <v>60</v>
      </c>
      <c r="AW50" s="86" t="n">
        <v>158</v>
      </c>
      <c r="AX50" s="86" t="n">
        <v>84</v>
      </c>
      <c r="AY50" s="86" t="n">
        <v>44</v>
      </c>
      <c r="AZ50" s="86" t="n">
        <v>88</v>
      </c>
      <c r="BA50" s="86" t="n">
        <v>45</v>
      </c>
      <c r="BB50" s="86" t="n">
        <v>86</v>
      </c>
      <c r="BC50" s="86" t="n">
        <v>122</v>
      </c>
      <c r="BD50" s="86" t="n">
        <v>79</v>
      </c>
      <c r="BE50" s="86" t="n">
        <v>268</v>
      </c>
      <c r="BF50" s="86" t="n">
        <v>709</v>
      </c>
      <c r="BG50" s="86" t="n">
        <v>444</v>
      </c>
      <c r="BH50" s="86" t="n">
        <v>521</v>
      </c>
      <c r="BI50" s="86" t="n">
        <v>248</v>
      </c>
      <c r="BJ50" s="86" t="n">
        <v>212</v>
      </c>
      <c r="BK50" s="86" t="n">
        <v>85</v>
      </c>
      <c r="BL50" s="86" t="n">
        <v>128</v>
      </c>
      <c r="BM50" s="86"/>
      <c r="BN50" s="86" t="n">
        <v>185</v>
      </c>
      <c r="BO50" s="86" t="n">
        <v>1</v>
      </c>
      <c r="BP50" s="86" t="n">
        <v>38</v>
      </c>
      <c r="BQ50" s="86" t="n">
        <v>203</v>
      </c>
      <c r="BR50" s="86" t="n">
        <v>151</v>
      </c>
      <c r="BS50" s="86" t="n">
        <v>124</v>
      </c>
      <c r="BT50" s="86" t="n">
        <v>266</v>
      </c>
      <c r="BU50" s="86" t="n">
        <v>172</v>
      </c>
      <c r="BV50" s="86"/>
      <c r="BW50" s="86" t="n">
        <v>457</v>
      </c>
      <c r="BX50" s="86" t="n">
        <v>565</v>
      </c>
      <c r="BY50" s="86" t="n">
        <v>355</v>
      </c>
      <c r="BZ50" s="86" t="n">
        <v>325</v>
      </c>
      <c r="CA50" s="86" t="n">
        <v>145</v>
      </c>
      <c r="CB50" s="86" t="n">
        <v>242</v>
      </c>
      <c r="CC50" s="86" t="n">
        <v>45</v>
      </c>
      <c r="CD50" s="86" t="n">
        <v>88</v>
      </c>
      <c r="CE50" s="86" t="n">
        <v>142</v>
      </c>
      <c r="CF50" s="86" t="n">
        <v>4</v>
      </c>
      <c r="CG50" s="86" t="n">
        <v>127</v>
      </c>
      <c r="CH50" s="86" t="n">
        <v>63</v>
      </c>
      <c r="CI50" s="86" t="n">
        <v>56</v>
      </c>
      <c r="CJ50" s="86" t="n">
        <v>31</v>
      </c>
      <c r="CK50" s="86" t="n">
        <v>32</v>
      </c>
      <c r="CL50" s="86" t="n">
        <v>6</v>
      </c>
      <c r="CM50" s="86" t="n">
        <v>42</v>
      </c>
      <c r="CN50" s="86" t="n">
        <v>4</v>
      </c>
      <c r="CO50" s="86" t="n">
        <v>12</v>
      </c>
      <c r="CP50" s="86" t="n">
        <v>6</v>
      </c>
      <c r="CQ50" s="86" t="n">
        <v>17</v>
      </c>
      <c r="CR50" s="86" t="n">
        <v>26</v>
      </c>
      <c r="CS50" s="86" t="n">
        <v>5</v>
      </c>
      <c r="CT50" s="86" t="n">
        <v>5</v>
      </c>
      <c r="CU50" s="86" t="n">
        <v>18</v>
      </c>
      <c r="CV50" s="86" t="n">
        <v>53</v>
      </c>
      <c r="CW50" s="86" t="n">
        <v>7</v>
      </c>
      <c r="CX50" s="86" t="n">
        <v>11</v>
      </c>
      <c r="CY50" s="86" t="n">
        <v>6</v>
      </c>
      <c r="CZ50" s="86" t="n">
        <v>1</v>
      </c>
      <c r="DA50" s="86" t="n">
        <v>12</v>
      </c>
      <c r="DB50" s="86"/>
      <c r="DC50" s="86" t="n">
        <v>5</v>
      </c>
      <c r="DD50" s="86" t="n">
        <v>2</v>
      </c>
      <c r="DE50" s="86"/>
      <c r="DF50" s="86" t="n">
        <v>8</v>
      </c>
      <c r="DG50" s="86" t="n">
        <v>2</v>
      </c>
      <c r="DH50" s="86"/>
      <c r="DI50" s="86" t="n">
        <v>8</v>
      </c>
      <c r="DJ50" s="86" t="n">
        <v>3</v>
      </c>
      <c r="DK50" s="86" t="n">
        <v>1</v>
      </c>
      <c r="DL50" s="86" t="n">
        <v>2</v>
      </c>
      <c r="DM50" s="86" t="n">
        <v>2</v>
      </c>
      <c r="DN50" s="86"/>
      <c r="DO50" s="86" t="n">
        <v>3</v>
      </c>
      <c r="DP50" s="86"/>
      <c r="DQ50" s="86"/>
      <c r="DR50" s="86"/>
      <c r="DS50" s="86"/>
      <c r="DT50" s="86"/>
      <c r="DU50" s="86" t="n">
        <v>1</v>
      </c>
      <c r="DV50" s="86"/>
      <c r="DW50" s="86"/>
      <c r="DX50" s="86"/>
      <c r="DY50" s="86" t="n">
        <v>3</v>
      </c>
      <c r="DZ50" s="86" t="n">
        <v>6</v>
      </c>
      <c r="EA50" s="86" t="n">
        <v>6</v>
      </c>
      <c r="EB50" s="86" t="n">
        <v>2</v>
      </c>
      <c r="EC50" s="86" t="n">
        <v>9</v>
      </c>
      <c r="ED50" s="86"/>
      <c r="EE50" s="86" t="n">
        <v>2</v>
      </c>
      <c r="EF50" s="86" t="n">
        <v>6</v>
      </c>
      <c r="EG50" s="86" t="n">
        <v>1</v>
      </c>
      <c r="EH50" s="86"/>
      <c r="EI50" s="86"/>
      <c r="EJ50" s="86" t="n">
        <v>2</v>
      </c>
      <c r="EK50" s="85" t="n">
        <f aca="false">SUM(D50:EJ50)</f>
        <v>11345</v>
      </c>
      <c r="EL50" s="38" t="s">
        <v>358</v>
      </c>
    </row>
    <row r="51" s="1" customFormat="true" ht="12.75" hidden="false" customHeight="false" outlineLevel="0" collapsed="false">
      <c r="A51" s="87" t="n">
        <v>2230</v>
      </c>
      <c r="B51" s="88" t="s">
        <v>359</v>
      </c>
      <c r="C51" s="102" t="n">
        <v>95</v>
      </c>
      <c r="D51" s="90"/>
      <c r="E51" s="90" t="n">
        <v>2</v>
      </c>
      <c r="F51" s="90"/>
      <c r="G51" s="90" t="n">
        <v>3</v>
      </c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 t="n">
        <v>3</v>
      </c>
      <c r="Y51" s="90"/>
      <c r="Z51" s="90" t="n">
        <v>2</v>
      </c>
      <c r="AA51" s="90"/>
      <c r="AB51" s="90"/>
      <c r="AC51" s="90" t="n">
        <v>4</v>
      </c>
      <c r="AD51" s="90"/>
      <c r="AE51" s="90"/>
      <c r="AF51" s="90"/>
      <c r="AG51" s="90"/>
      <c r="AH51" s="90"/>
      <c r="AI51" s="90"/>
      <c r="AJ51" s="90"/>
      <c r="AK51" s="90" t="n">
        <v>1</v>
      </c>
      <c r="AL51" s="90"/>
      <c r="AM51" s="90"/>
      <c r="AN51" s="90"/>
      <c r="AO51" s="90"/>
      <c r="AP51" s="90" t="n">
        <v>1</v>
      </c>
      <c r="AQ51" s="90"/>
      <c r="AR51" s="90" t="n">
        <v>3</v>
      </c>
      <c r="AS51" s="90" t="n">
        <v>1</v>
      </c>
      <c r="AT51" s="90"/>
      <c r="AU51" s="90"/>
      <c r="AV51" s="90" t="n">
        <v>11</v>
      </c>
      <c r="AW51" s="90"/>
      <c r="AX51" s="90" t="n">
        <v>1</v>
      </c>
      <c r="AY51" s="90"/>
      <c r="AZ51" s="90"/>
      <c r="BA51" s="90" t="n">
        <v>9</v>
      </c>
      <c r="BB51" s="90" t="n">
        <v>2</v>
      </c>
      <c r="BC51" s="90" t="n">
        <v>3</v>
      </c>
      <c r="BD51" s="90"/>
      <c r="BE51" s="90" t="n">
        <v>2</v>
      </c>
      <c r="BF51" s="90"/>
      <c r="BG51" s="90"/>
      <c r="BH51" s="90"/>
      <c r="BI51" s="90"/>
      <c r="BJ51" s="90"/>
      <c r="BK51" s="90" t="n">
        <v>5</v>
      </c>
      <c r="BL51" s="90" t="n">
        <v>5</v>
      </c>
      <c r="BM51" s="90"/>
      <c r="BN51" s="90"/>
      <c r="BO51" s="90" t="n">
        <v>4</v>
      </c>
      <c r="BP51" s="90" t="n">
        <v>3</v>
      </c>
      <c r="BQ51" s="90"/>
      <c r="BR51" s="90" t="n">
        <v>1</v>
      </c>
      <c r="BS51" s="90" t="n">
        <v>2</v>
      </c>
      <c r="BT51" s="90"/>
      <c r="BU51" s="90"/>
      <c r="BV51" s="90"/>
      <c r="BW51" s="90" t="n">
        <v>7</v>
      </c>
      <c r="BX51" s="90" t="n">
        <v>1</v>
      </c>
      <c r="BY51" s="90" t="n">
        <v>1</v>
      </c>
      <c r="BZ51" s="90"/>
      <c r="CA51" s="90" t="n">
        <v>6</v>
      </c>
      <c r="CB51" s="90"/>
      <c r="CC51" s="90" t="n">
        <v>1</v>
      </c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 t="n">
        <v>1</v>
      </c>
      <c r="CP51" s="90"/>
      <c r="CQ51" s="90"/>
      <c r="CR51" s="90" t="n">
        <v>5</v>
      </c>
      <c r="CS51" s="90"/>
      <c r="CT51" s="90"/>
      <c r="CU51" s="90"/>
      <c r="CV51" s="90"/>
      <c r="CW51" s="90"/>
      <c r="CX51" s="90"/>
      <c r="CY51" s="90"/>
      <c r="CZ51" s="90" t="n">
        <v>2</v>
      </c>
      <c r="DA51" s="90" t="n">
        <v>1</v>
      </c>
      <c r="DB51" s="90"/>
      <c r="DC51" s="90"/>
      <c r="DD51" s="90"/>
      <c r="DE51" s="90"/>
      <c r="DF51" s="90" t="n">
        <v>2</v>
      </c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89" t="n">
        <f aca="false">SUM(D51:EJ51)</f>
        <v>95</v>
      </c>
      <c r="EL51" s="88" t="s">
        <v>359</v>
      </c>
    </row>
    <row r="52" s="86" customFormat="true" ht="12.75" hidden="false" customHeight="false" outlineLevel="0" collapsed="false">
      <c r="A52" s="79" t="n">
        <v>2310</v>
      </c>
      <c r="B52" s="38" t="s">
        <v>361</v>
      </c>
      <c r="C52" s="101" t="n">
        <v>439</v>
      </c>
      <c r="CX52" s="86" t="n">
        <v>31</v>
      </c>
      <c r="CY52" s="86" t="n">
        <v>3</v>
      </c>
      <c r="CZ52" s="86" t="n">
        <v>35</v>
      </c>
      <c r="DA52" s="86" t="n">
        <v>7</v>
      </c>
      <c r="DC52" s="86" t="n">
        <v>3</v>
      </c>
      <c r="DG52" s="86" t="n">
        <v>7</v>
      </c>
      <c r="DI52" s="86" t="n">
        <v>1</v>
      </c>
      <c r="DJ52" s="86" t="n">
        <v>10</v>
      </c>
      <c r="DK52" s="86" t="n">
        <v>14</v>
      </c>
      <c r="DL52" s="86" t="n">
        <v>205</v>
      </c>
      <c r="DM52" s="86" t="n">
        <v>48</v>
      </c>
      <c r="DN52" s="86" t="n">
        <v>7</v>
      </c>
      <c r="DP52" s="86" t="n">
        <v>43</v>
      </c>
      <c r="DQ52" s="86" t="n">
        <v>16</v>
      </c>
      <c r="DR52" s="86" t="n">
        <v>7</v>
      </c>
      <c r="EA52" s="86" t="n">
        <v>1</v>
      </c>
      <c r="EH52" s="86" t="n">
        <v>1</v>
      </c>
      <c r="EK52" s="85" t="n">
        <f aca="false">SUM(D52:EJ52)</f>
        <v>439</v>
      </c>
      <c r="EL52" s="38" t="s">
        <v>361</v>
      </c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6" customFormat="true" ht="12.75" hidden="false" customHeight="false" outlineLevel="0" collapsed="false">
      <c r="A53" s="79" t="n">
        <v>2380</v>
      </c>
      <c r="B53" s="38" t="s">
        <v>362</v>
      </c>
      <c r="C53" s="101" t="n">
        <v>12</v>
      </c>
      <c r="BE53" s="86" t="n">
        <v>1</v>
      </c>
      <c r="CE53" s="86" t="n">
        <v>1</v>
      </c>
      <c r="CG53" s="86" t="n">
        <v>1</v>
      </c>
      <c r="CI53" s="86" t="n">
        <v>1</v>
      </c>
      <c r="CX53" s="86" t="n">
        <v>2</v>
      </c>
      <c r="DL53" s="86" t="n">
        <v>3</v>
      </c>
      <c r="DR53" s="86" t="n">
        <v>2</v>
      </c>
      <c r="DZ53" s="86" t="n">
        <v>1</v>
      </c>
      <c r="EK53" s="85" t="n">
        <f aca="false">SUM(D53:EJ53)</f>
        <v>12</v>
      </c>
      <c r="EL53" s="38" t="s">
        <v>362</v>
      </c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1" customFormat="true" ht="12.75" hidden="false" customHeight="false" outlineLevel="0" collapsed="false">
      <c r="A54" s="79" t="n">
        <v>2390</v>
      </c>
      <c r="B54" s="38" t="s">
        <v>363</v>
      </c>
      <c r="C54" s="101" t="n">
        <v>95</v>
      </c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 t="n">
        <v>1</v>
      </c>
      <c r="T54" s="86"/>
      <c r="U54" s="86"/>
      <c r="V54" s="86"/>
      <c r="W54" s="86"/>
      <c r="X54" s="86"/>
      <c r="Y54" s="86"/>
      <c r="Z54" s="86"/>
      <c r="AA54" s="86"/>
      <c r="AB54" s="86"/>
      <c r="AC54" s="86" t="n">
        <v>1</v>
      </c>
      <c r="AD54" s="86" t="n">
        <v>5</v>
      </c>
      <c r="AE54" s="86"/>
      <c r="AF54" s="86"/>
      <c r="AG54" s="86"/>
      <c r="AH54" s="86"/>
      <c r="AI54" s="86" t="n">
        <v>3</v>
      </c>
      <c r="AJ54" s="86"/>
      <c r="AK54" s="86"/>
      <c r="AL54" s="86"/>
      <c r="AM54" s="86"/>
      <c r="AN54" s="86"/>
      <c r="AO54" s="86" t="n">
        <v>1</v>
      </c>
      <c r="AP54" s="86" t="n">
        <v>2</v>
      </c>
      <c r="AQ54" s="86" t="n">
        <v>4</v>
      </c>
      <c r="AR54" s="86" t="n">
        <v>3</v>
      </c>
      <c r="AS54" s="86"/>
      <c r="AT54" s="86"/>
      <c r="AU54" s="86"/>
      <c r="AV54" s="86" t="n">
        <v>2</v>
      </c>
      <c r="AW54" s="86" t="n">
        <v>9</v>
      </c>
      <c r="AX54" s="86" t="n">
        <v>2</v>
      </c>
      <c r="AY54" s="86"/>
      <c r="AZ54" s="86"/>
      <c r="BA54" s="86" t="n">
        <v>1</v>
      </c>
      <c r="BB54" s="86"/>
      <c r="BC54" s="86"/>
      <c r="BD54" s="86" t="n">
        <v>2</v>
      </c>
      <c r="BE54" s="86"/>
      <c r="BF54" s="86"/>
      <c r="BG54" s="86"/>
      <c r="BH54" s="86"/>
      <c r="BI54" s="86"/>
      <c r="BJ54" s="86"/>
      <c r="BK54" s="86"/>
      <c r="BL54" s="86"/>
      <c r="BM54" s="86"/>
      <c r="BN54" s="86" t="n">
        <v>1</v>
      </c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 t="n">
        <v>4</v>
      </c>
      <c r="CB54" s="86"/>
      <c r="CC54" s="86"/>
      <c r="CD54" s="86"/>
      <c r="CE54" s="86"/>
      <c r="CF54" s="86"/>
      <c r="CG54" s="86" t="n">
        <v>1</v>
      </c>
      <c r="CH54" s="86"/>
      <c r="CI54" s="86" t="n">
        <v>12</v>
      </c>
      <c r="CJ54" s="86"/>
      <c r="CK54" s="86" t="n">
        <v>1</v>
      </c>
      <c r="CL54" s="86"/>
      <c r="CM54" s="86" t="n">
        <v>2</v>
      </c>
      <c r="CN54" s="86"/>
      <c r="CO54" s="86" t="n">
        <v>1</v>
      </c>
      <c r="CP54" s="86" t="n">
        <v>2</v>
      </c>
      <c r="CQ54" s="86"/>
      <c r="CR54" s="86" t="n">
        <v>1</v>
      </c>
      <c r="CS54" s="86" t="n">
        <v>1</v>
      </c>
      <c r="CT54" s="86" t="n">
        <v>1</v>
      </c>
      <c r="CU54" s="86"/>
      <c r="CV54" s="86"/>
      <c r="CW54" s="86"/>
      <c r="CX54" s="86" t="n">
        <v>7</v>
      </c>
      <c r="CY54" s="86"/>
      <c r="CZ54" s="86" t="n">
        <v>3</v>
      </c>
      <c r="DA54" s="86" t="n">
        <v>2</v>
      </c>
      <c r="DB54" s="86"/>
      <c r="DC54" s="86"/>
      <c r="DD54" s="86"/>
      <c r="DE54" s="86"/>
      <c r="DF54" s="86"/>
      <c r="DG54" s="86"/>
      <c r="DH54" s="86"/>
      <c r="DI54" s="86" t="n">
        <v>2</v>
      </c>
      <c r="DJ54" s="86"/>
      <c r="DK54" s="86"/>
      <c r="DL54" s="86" t="n">
        <v>5</v>
      </c>
      <c r="DM54" s="86" t="n">
        <v>2</v>
      </c>
      <c r="DN54" s="86" t="n">
        <v>1</v>
      </c>
      <c r="DO54" s="86"/>
      <c r="DP54" s="86"/>
      <c r="DQ54" s="86" t="n">
        <v>8</v>
      </c>
      <c r="DR54" s="86" t="n">
        <v>2</v>
      </c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5" t="n">
        <f aca="false">SUM(D54:EJ54)</f>
        <v>95</v>
      </c>
      <c r="EL54" s="38" t="s">
        <v>363</v>
      </c>
    </row>
    <row r="55" s="1" customFormat="true" ht="12.75" hidden="false" customHeight="false" outlineLevel="0" collapsed="false">
      <c r="A55" s="79" t="n">
        <v>2430</v>
      </c>
      <c r="B55" s="38" t="s">
        <v>364</v>
      </c>
      <c r="C55" s="101" t="n">
        <v>29</v>
      </c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 t="n">
        <v>1</v>
      </c>
      <c r="AE55" s="86"/>
      <c r="AF55" s="86"/>
      <c r="AG55" s="86"/>
      <c r="AH55" s="86"/>
      <c r="AI55" s="86" t="n">
        <v>2</v>
      </c>
      <c r="AJ55" s="86" t="n">
        <v>3</v>
      </c>
      <c r="AK55" s="86"/>
      <c r="AL55" s="86"/>
      <c r="AM55" s="86"/>
      <c r="AN55" s="86"/>
      <c r="AO55" s="86"/>
      <c r="AP55" s="86"/>
      <c r="AQ55" s="86"/>
      <c r="AR55" s="86" t="n">
        <v>1</v>
      </c>
      <c r="AS55" s="86"/>
      <c r="AT55" s="86"/>
      <c r="AU55" s="86"/>
      <c r="AV55" s="86" t="n">
        <v>1</v>
      </c>
      <c r="AW55" s="86"/>
      <c r="AX55" s="86"/>
      <c r="AY55" s="86"/>
      <c r="AZ55" s="86"/>
      <c r="BA55" s="86"/>
      <c r="BB55" s="86"/>
      <c r="BC55" s="86"/>
      <c r="BD55" s="86" t="n">
        <v>3</v>
      </c>
      <c r="BE55" s="86"/>
      <c r="BF55" s="86" t="n">
        <v>1</v>
      </c>
      <c r="BG55" s="86"/>
      <c r="BH55" s="86"/>
      <c r="BI55" s="86"/>
      <c r="BJ55" s="86"/>
      <c r="BK55" s="86"/>
      <c r="BL55" s="86" t="n">
        <v>1</v>
      </c>
      <c r="BM55" s="86"/>
      <c r="BN55" s="86"/>
      <c r="BO55" s="86"/>
      <c r="BP55" s="86" t="n">
        <v>1</v>
      </c>
      <c r="BQ55" s="86" t="n">
        <v>1</v>
      </c>
      <c r="BR55" s="86" t="n">
        <v>1</v>
      </c>
      <c r="BS55" s="86"/>
      <c r="BT55" s="86"/>
      <c r="BU55" s="86"/>
      <c r="BV55" s="86"/>
      <c r="BW55" s="86"/>
      <c r="BX55" s="86"/>
      <c r="BY55" s="86"/>
      <c r="BZ55" s="86" t="n">
        <v>1</v>
      </c>
      <c r="CA55" s="86"/>
      <c r="CB55" s="86"/>
      <c r="CC55" s="86"/>
      <c r="CD55" s="86"/>
      <c r="CE55" s="86"/>
      <c r="CF55" s="86"/>
      <c r="CG55" s="86" t="n">
        <v>1</v>
      </c>
      <c r="CH55" s="86" t="n">
        <v>1</v>
      </c>
      <c r="CI55" s="86" t="n">
        <v>1</v>
      </c>
      <c r="CJ55" s="86"/>
      <c r="CK55" s="86"/>
      <c r="CL55" s="86"/>
      <c r="CM55" s="86" t="n">
        <v>1</v>
      </c>
      <c r="CN55" s="86"/>
      <c r="CO55" s="86"/>
      <c r="CP55" s="86" t="n">
        <v>1</v>
      </c>
      <c r="CQ55" s="86" t="n">
        <v>1</v>
      </c>
      <c r="CR55" s="86"/>
      <c r="CS55" s="86"/>
      <c r="CT55" s="86" t="n">
        <v>1</v>
      </c>
      <c r="CU55" s="86"/>
      <c r="CV55" s="86"/>
      <c r="CW55" s="86"/>
      <c r="CX55" s="86" t="n">
        <v>1</v>
      </c>
      <c r="CY55" s="86"/>
      <c r="CZ55" s="86" t="n">
        <v>1</v>
      </c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 t="n">
        <v>1</v>
      </c>
      <c r="DM55" s="86"/>
      <c r="DN55" s="86"/>
      <c r="DO55" s="86"/>
      <c r="DP55" s="86"/>
      <c r="DQ55" s="86" t="n">
        <v>1</v>
      </c>
      <c r="DR55" s="86" t="n">
        <v>1</v>
      </c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5" t="n">
        <f aca="false">SUM(D55:EJ55)</f>
        <v>29</v>
      </c>
      <c r="EL55" s="38" t="s">
        <v>364</v>
      </c>
    </row>
    <row r="56" s="1" customFormat="true" ht="12.75" hidden="false" customHeight="false" outlineLevel="0" collapsed="false">
      <c r="A56" s="79" t="n">
        <v>2600</v>
      </c>
      <c r="B56" s="38" t="s">
        <v>365</v>
      </c>
      <c r="C56" s="101" t="n">
        <v>106</v>
      </c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 t="n">
        <v>1</v>
      </c>
      <c r="AU56" s="86"/>
      <c r="AV56" s="86"/>
      <c r="AW56" s="86"/>
      <c r="AX56" s="86" t="n">
        <v>1</v>
      </c>
      <c r="AY56" s="86"/>
      <c r="AZ56" s="86"/>
      <c r="BA56" s="86"/>
      <c r="BB56" s="86" t="n">
        <v>1</v>
      </c>
      <c r="BC56" s="86"/>
      <c r="BD56" s="86" t="n">
        <v>6</v>
      </c>
      <c r="BE56" s="86"/>
      <c r="BF56" s="86" t="n">
        <v>1</v>
      </c>
      <c r="BG56" s="86" t="n">
        <v>1</v>
      </c>
      <c r="BH56" s="86"/>
      <c r="BI56" s="86"/>
      <c r="BJ56" s="86" t="n">
        <v>1</v>
      </c>
      <c r="BK56" s="86" t="n">
        <v>1</v>
      </c>
      <c r="BL56" s="86"/>
      <c r="BM56" s="86"/>
      <c r="BN56" s="86" t="n">
        <v>3</v>
      </c>
      <c r="BO56" s="86" t="n">
        <v>6</v>
      </c>
      <c r="BP56" s="86" t="n">
        <v>2</v>
      </c>
      <c r="BQ56" s="86" t="n">
        <v>3</v>
      </c>
      <c r="BR56" s="86" t="n">
        <v>1</v>
      </c>
      <c r="BS56" s="86"/>
      <c r="BT56" s="86"/>
      <c r="BU56" s="86"/>
      <c r="BV56" s="86"/>
      <c r="BW56" s="86" t="n">
        <v>3</v>
      </c>
      <c r="BX56" s="86" t="n">
        <v>1</v>
      </c>
      <c r="BY56" s="86" t="n">
        <v>4</v>
      </c>
      <c r="BZ56" s="86" t="n">
        <v>1</v>
      </c>
      <c r="CA56" s="86"/>
      <c r="CB56" s="86" t="n">
        <v>3</v>
      </c>
      <c r="CC56" s="86" t="n">
        <v>1</v>
      </c>
      <c r="CD56" s="86" t="n">
        <v>1</v>
      </c>
      <c r="CE56" s="86" t="n">
        <v>1</v>
      </c>
      <c r="CF56" s="86"/>
      <c r="CG56" s="86" t="n">
        <v>2</v>
      </c>
      <c r="CH56" s="86"/>
      <c r="CI56" s="86" t="n">
        <v>1</v>
      </c>
      <c r="CJ56" s="86"/>
      <c r="CK56" s="86"/>
      <c r="CL56" s="86"/>
      <c r="CM56" s="86" t="n">
        <v>1</v>
      </c>
      <c r="CN56" s="86"/>
      <c r="CO56" s="86"/>
      <c r="CP56" s="86" t="n">
        <v>3</v>
      </c>
      <c r="CQ56" s="86" t="n">
        <v>1</v>
      </c>
      <c r="CR56" s="86" t="n">
        <v>1</v>
      </c>
      <c r="CS56" s="86"/>
      <c r="CT56" s="86" t="n">
        <v>6</v>
      </c>
      <c r="CU56" s="86"/>
      <c r="CV56" s="86"/>
      <c r="CW56" s="86"/>
      <c r="CX56" s="86" t="n">
        <v>6</v>
      </c>
      <c r="CY56" s="86"/>
      <c r="CZ56" s="86" t="n">
        <v>3</v>
      </c>
      <c r="DA56" s="86" t="n">
        <v>1</v>
      </c>
      <c r="DB56" s="86"/>
      <c r="DC56" s="86"/>
      <c r="DD56" s="86" t="n">
        <v>1</v>
      </c>
      <c r="DE56" s="86"/>
      <c r="DF56" s="86"/>
      <c r="DG56" s="86" t="n">
        <v>1</v>
      </c>
      <c r="DH56" s="86"/>
      <c r="DI56" s="86"/>
      <c r="DJ56" s="86"/>
      <c r="DK56" s="86" t="n">
        <v>3</v>
      </c>
      <c r="DL56" s="86" t="n">
        <v>13</v>
      </c>
      <c r="DM56" s="86" t="n">
        <v>2</v>
      </c>
      <c r="DN56" s="86" t="n">
        <v>1</v>
      </c>
      <c r="DO56" s="86"/>
      <c r="DP56" s="86" t="n">
        <v>2</v>
      </c>
      <c r="DQ56" s="86" t="n">
        <v>5</v>
      </c>
      <c r="DR56" s="86" t="n">
        <v>3</v>
      </c>
      <c r="DS56" s="86"/>
      <c r="DT56" s="86"/>
      <c r="DU56" s="86"/>
      <c r="DV56" s="86" t="n">
        <v>3</v>
      </c>
      <c r="DW56" s="86" t="n">
        <v>1</v>
      </c>
      <c r="DX56" s="86" t="n">
        <v>2</v>
      </c>
      <c r="DY56" s="86" t="n">
        <v>1</v>
      </c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5" t="n">
        <f aca="false">SUM(D56:EJ56)</f>
        <v>106</v>
      </c>
      <c r="EL56" s="38" t="s">
        <v>365</v>
      </c>
    </row>
    <row r="57" s="86" customFormat="true" ht="12.75" hidden="false" customHeight="false" outlineLevel="0" collapsed="false">
      <c r="A57" s="79" t="n">
        <v>2610</v>
      </c>
      <c r="B57" s="38" t="s">
        <v>366</v>
      </c>
      <c r="C57" s="101" t="n">
        <v>20</v>
      </c>
      <c r="AR57" s="86" t="n">
        <v>1</v>
      </c>
      <c r="BF57" s="86" t="n">
        <v>1</v>
      </c>
      <c r="BN57" s="86" t="n">
        <v>1</v>
      </c>
      <c r="BQ57" s="86" t="n">
        <v>1</v>
      </c>
      <c r="BW57" s="86" t="n">
        <v>1</v>
      </c>
      <c r="BZ57" s="86" t="n">
        <v>1</v>
      </c>
      <c r="CA57" s="86" t="n">
        <v>1</v>
      </c>
      <c r="CB57" s="86" t="n">
        <v>3</v>
      </c>
      <c r="CC57" s="86" t="n">
        <v>2</v>
      </c>
      <c r="CG57" s="86" t="n">
        <v>1</v>
      </c>
      <c r="CO57" s="86" t="n">
        <v>1</v>
      </c>
      <c r="CP57" s="86" t="n">
        <v>2</v>
      </c>
      <c r="CQ57" s="86" t="n">
        <v>1</v>
      </c>
      <c r="CR57" s="86" t="n">
        <v>1</v>
      </c>
      <c r="CS57" s="86" t="n">
        <v>1</v>
      </c>
      <c r="DL57" s="86" t="n">
        <v>1</v>
      </c>
      <c r="EK57" s="85" t="n">
        <f aca="false">SUM(D57:EJ57)</f>
        <v>20</v>
      </c>
      <c r="EL57" s="38" t="s">
        <v>366</v>
      </c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1" customFormat="true" ht="12.75" hidden="false" customHeight="false" outlineLevel="0" collapsed="false">
      <c r="A58" s="79" t="n">
        <v>2690</v>
      </c>
      <c r="B58" s="38" t="s">
        <v>368</v>
      </c>
      <c r="C58" s="101" t="n">
        <v>312</v>
      </c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 t="n">
        <v>5</v>
      </c>
      <c r="AJ58" s="86"/>
      <c r="AK58" s="86"/>
      <c r="AL58" s="86"/>
      <c r="AM58" s="86"/>
      <c r="AN58" s="86"/>
      <c r="AO58" s="86" t="n">
        <v>1</v>
      </c>
      <c r="AP58" s="86"/>
      <c r="AQ58" s="86" t="n">
        <v>1</v>
      </c>
      <c r="AR58" s="86" t="n">
        <v>11</v>
      </c>
      <c r="AS58" s="86"/>
      <c r="AT58" s="86" t="n">
        <v>1</v>
      </c>
      <c r="AU58" s="86"/>
      <c r="AV58" s="86" t="n">
        <v>8</v>
      </c>
      <c r="AW58" s="86" t="n">
        <v>14</v>
      </c>
      <c r="AX58" s="86" t="n">
        <v>7</v>
      </c>
      <c r="AY58" s="86" t="n">
        <v>2</v>
      </c>
      <c r="AZ58" s="86"/>
      <c r="BA58" s="86" t="n">
        <v>3</v>
      </c>
      <c r="BB58" s="86" t="n">
        <v>29</v>
      </c>
      <c r="BC58" s="86" t="n">
        <v>2</v>
      </c>
      <c r="BD58" s="86" t="n">
        <v>28</v>
      </c>
      <c r="BE58" s="86"/>
      <c r="BF58" s="86"/>
      <c r="BG58" s="86" t="n">
        <v>1</v>
      </c>
      <c r="BH58" s="86" t="n">
        <v>1</v>
      </c>
      <c r="BI58" s="86" t="n">
        <v>1</v>
      </c>
      <c r="BJ58" s="86"/>
      <c r="BK58" s="86" t="n">
        <v>5</v>
      </c>
      <c r="BL58" s="86" t="n">
        <v>4</v>
      </c>
      <c r="BM58" s="86"/>
      <c r="BN58" s="86" t="n">
        <v>11</v>
      </c>
      <c r="BO58" s="86"/>
      <c r="BP58" s="86" t="n">
        <v>1</v>
      </c>
      <c r="BQ58" s="86" t="n">
        <v>5</v>
      </c>
      <c r="BR58" s="86" t="n">
        <v>4</v>
      </c>
      <c r="BS58" s="86"/>
      <c r="BT58" s="86" t="n">
        <v>1</v>
      </c>
      <c r="BU58" s="86" t="n">
        <v>2</v>
      </c>
      <c r="BV58" s="86"/>
      <c r="BW58" s="86" t="n">
        <v>6</v>
      </c>
      <c r="BX58" s="86" t="n">
        <v>8</v>
      </c>
      <c r="BY58" s="86" t="n">
        <v>10</v>
      </c>
      <c r="BZ58" s="86" t="n">
        <v>5</v>
      </c>
      <c r="CA58" s="86" t="n">
        <v>15</v>
      </c>
      <c r="CB58" s="86" t="n">
        <v>10</v>
      </c>
      <c r="CC58" s="86" t="n">
        <v>4</v>
      </c>
      <c r="CD58" s="86"/>
      <c r="CE58" s="86" t="n">
        <v>5</v>
      </c>
      <c r="CF58" s="86"/>
      <c r="CG58" s="86" t="n">
        <v>3</v>
      </c>
      <c r="CH58" s="86" t="n">
        <v>3</v>
      </c>
      <c r="CI58" s="86" t="n">
        <v>29</v>
      </c>
      <c r="CJ58" s="86"/>
      <c r="CK58" s="86"/>
      <c r="CL58" s="86"/>
      <c r="CM58" s="86"/>
      <c r="CN58" s="86"/>
      <c r="CO58" s="86" t="n">
        <v>3</v>
      </c>
      <c r="CP58" s="86" t="n">
        <v>10</v>
      </c>
      <c r="CQ58" s="86" t="n">
        <v>14</v>
      </c>
      <c r="CR58" s="86" t="n">
        <v>6</v>
      </c>
      <c r="CS58" s="86"/>
      <c r="CT58" s="86" t="n">
        <v>6</v>
      </c>
      <c r="CU58" s="86"/>
      <c r="CV58" s="86"/>
      <c r="CW58" s="86"/>
      <c r="CX58" s="86" t="n">
        <v>16</v>
      </c>
      <c r="CY58" s="86"/>
      <c r="CZ58" s="86" t="n">
        <v>2</v>
      </c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 t="n">
        <v>2</v>
      </c>
      <c r="DL58" s="86" t="n">
        <v>5</v>
      </c>
      <c r="DM58" s="86"/>
      <c r="DN58" s="86"/>
      <c r="DO58" s="86"/>
      <c r="DP58" s="86" t="n">
        <v>1</v>
      </c>
      <c r="DQ58" s="86"/>
      <c r="DR58" s="86" t="n">
        <v>1</v>
      </c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5" t="n">
        <f aca="false">SUM(D58:EJ58)</f>
        <v>312</v>
      </c>
      <c r="EL58" s="38" t="s">
        <v>368</v>
      </c>
    </row>
    <row r="59" s="1" customFormat="true" ht="12.75" hidden="false" customHeight="false" outlineLevel="0" collapsed="false">
      <c r="A59" s="79" t="n">
        <v>2870</v>
      </c>
      <c r="B59" s="38" t="s">
        <v>369</v>
      </c>
      <c r="C59" s="101" t="n">
        <v>1839</v>
      </c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 t="n">
        <v>0</v>
      </c>
      <c r="V59" s="86"/>
      <c r="W59" s="86"/>
      <c r="X59" s="86" t="n">
        <v>18</v>
      </c>
      <c r="Y59" s="86"/>
      <c r="Z59" s="86" t="n">
        <v>0</v>
      </c>
      <c r="AA59" s="86" t="n">
        <v>1</v>
      </c>
      <c r="AB59" s="86" t="n">
        <v>2</v>
      </c>
      <c r="AC59" s="86"/>
      <c r="AD59" s="86" t="n">
        <v>20</v>
      </c>
      <c r="AE59" s="86"/>
      <c r="AF59" s="86"/>
      <c r="AG59" s="86"/>
      <c r="AH59" s="86" t="n">
        <v>13</v>
      </c>
      <c r="AI59" s="86" t="n">
        <v>258</v>
      </c>
      <c r="AJ59" s="86"/>
      <c r="AK59" s="86"/>
      <c r="AL59" s="86"/>
      <c r="AM59" s="86"/>
      <c r="AN59" s="86" t="n">
        <v>1</v>
      </c>
      <c r="AO59" s="86" t="n">
        <v>132</v>
      </c>
      <c r="AP59" s="86" t="n">
        <v>82</v>
      </c>
      <c r="AQ59" s="86" t="n">
        <v>58</v>
      </c>
      <c r="AR59" s="86" t="n">
        <v>241</v>
      </c>
      <c r="AS59" s="86"/>
      <c r="AT59" s="86"/>
      <c r="AU59" s="86"/>
      <c r="AV59" s="86" t="n">
        <v>359</v>
      </c>
      <c r="AW59" s="86" t="n">
        <v>266</v>
      </c>
      <c r="AX59" s="86" t="n">
        <v>16</v>
      </c>
      <c r="AY59" s="86" t="n">
        <v>2</v>
      </c>
      <c r="AZ59" s="86"/>
      <c r="BA59" s="86" t="n">
        <v>17</v>
      </c>
      <c r="BB59" s="86" t="n">
        <v>62</v>
      </c>
      <c r="BC59" s="86" t="n">
        <v>3</v>
      </c>
      <c r="BD59" s="86" t="n">
        <v>37</v>
      </c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 t="n">
        <v>1</v>
      </c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 t="n">
        <v>3</v>
      </c>
      <c r="CI59" s="86" t="n">
        <v>117</v>
      </c>
      <c r="CJ59" s="86"/>
      <c r="CK59" s="86" t="n">
        <v>9</v>
      </c>
      <c r="CL59" s="86"/>
      <c r="CM59" s="86"/>
      <c r="CN59" s="86"/>
      <c r="CO59" s="86"/>
      <c r="CP59" s="86" t="n">
        <v>34</v>
      </c>
      <c r="CQ59" s="86" t="n">
        <v>8</v>
      </c>
      <c r="CR59" s="86" t="n">
        <v>1</v>
      </c>
      <c r="CS59" s="86" t="n">
        <v>2</v>
      </c>
      <c r="CT59" s="86" t="n">
        <v>9</v>
      </c>
      <c r="CU59" s="86"/>
      <c r="CV59" s="86"/>
      <c r="CW59" s="86"/>
      <c r="CX59" s="86" t="n">
        <v>52</v>
      </c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 t="n">
        <v>6</v>
      </c>
      <c r="DM59" s="86" t="n">
        <v>1</v>
      </c>
      <c r="DN59" s="86" t="n">
        <v>1</v>
      </c>
      <c r="DO59" s="86"/>
      <c r="DP59" s="86"/>
      <c r="DQ59" s="86" t="n">
        <v>3</v>
      </c>
      <c r="DR59" s="86" t="n">
        <v>4</v>
      </c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5" t="n">
        <f aca="false">SUM(D59:EJ59)</f>
        <v>1839</v>
      </c>
      <c r="EL59" s="38" t="s">
        <v>369</v>
      </c>
    </row>
    <row r="60" s="86" customFormat="true" ht="12.75" hidden="false" customHeight="false" outlineLevel="0" collapsed="false">
      <c r="A60" s="79" t="n">
        <v>2900</v>
      </c>
      <c r="B60" s="38" t="s">
        <v>370</v>
      </c>
      <c r="C60" s="101" t="n">
        <v>4</v>
      </c>
      <c r="BW60" s="86" t="n">
        <v>1</v>
      </c>
      <c r="CI60" s="86" t="n">
        <v>2</v>
      </c>
      <c r="CR60" s="86" t="n">
        <v>1</v>
      </c>
      <c r="EK60" s="85" t="n">
        <f aca="false">SUM(D60:EJ60)</f>
        <v>4</v>
      </c>
      <c r="EL60" s="38" t="s">
        <v>370</v>
      </c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6" customFormat="true" ht="12.75" hidden="false" customHeight="false" outlineLevel="0" collapsed="false">
      <c r="A61" s="79" t="n">
        <v>3010</v>
      </c>
      <c r="B61" s="38" t="s">
        <v>373</v>
      </c>
      <c r="C61" s="101" t="n">
        <v>25</v>
      </c>
      <c r="BA61" s="86" t="n">
        <v>1</v>
      </c>
      <c r="BC61" s="86" t="n">
        <v>2</v>
      </c>
      <c r="BD61" s="86" t="n">
        <v>3</v>
      </c>
      <c r="BG61" s="86" t="n">
        <v>1</v>
      </c>
      <c r="BK61" s="86" t="n">
        <v>2</v>
      </c>
      <c r="BY61" s="86" t="n">
        <v>1</v>
      </c>
      <c r="BZ61" s="86" t="n">
        <v>1</v>
      </c>
      <c r="CB61" s="86" t="n">
        <v>1</v>
      </c>
      <c r="CG61" s="86" t="n">
        <v>1</v>
      </c>
      <c r="CO61" s="86" t="n">
        <v>2</v>
      </c>
      <c r="CP61" s="86" t="n">
        <v>2</v>
      </c>
      <c r="CS61" s="86" t="n">
        <v>1</v>
      </c>
      <c r="CX61" s="86" t="n">
        <v>1</v>
      </c>
      <c r="CZ61" s="86" t="n">
        <v>2</v>
      </c>
      <c r="DA61" s="86" t="n">
        <v>1</v>
      </c>
      <c r="DJ61" s="86" t="n">
        <v>1</v>
      </c>
      <c r="DR61" s="86" t="n">
        <v>1</v>
      </c>
      <c r="DV61" s="86" t="n">
        <v>1</v>
      </c>
      <c r="EK61" s="85" t="n">
        <f aca="false">SUM(D61:EJ61)</f>
        <v>25</v>
      </c>
      <c r="EL61" s="38" t="s">
        <v>373</v>
      </c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1" customFormat="true" ht="12.75" hidden="false" customHeight="false" outlineLevel="0" collapsed="false">
      <c r="A62" s="79" t="n">
        <v>3040</v>
      </c>
      <c r="B62" s="38" t="s">
        <v>374</v>
      </c>
      <c r="C62" s="101" t="n">
        <v>63</v>
      </c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 t="n">
        <v>3</v>
      </c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 t="n">
        <v>1</v>
      </c>
      <c r="BV62" s="86"/>
      <c r="BW62" s="86"/>
      <c r="BX62" s="86" t="n">
        <v>1</v>
      </c>
      <c r="BY62" s="86" t="n">
        <v>1</v>
      </c>
      <c r="BZ62" s="86" t="n">
        <v>3</v>
      </c>
      <c r="CA62" s="86" t="n">
        <v>3</v>
      </c>
      <c r="CB62" s="86"/>
      <c r="CC62" s="86" t="n">
        <v>2</v>
      </c>
      <c r="CD62" s="86" t="n">
        <v>2</v>
      </c>
      <c r="CE62" s="86"/>
      <c r="CF62" s="86"/>
      <c r="CG62" s="86"/>
      <c r="CH62" s="86" t="n">
        <v>2</v>
      </c>
      <c r="CI62" s="86"/>
      <c r="CJ62" s="86"/>
      <c r="CK62" s="86"/>
      <c r="CL62" s="86"/>
      <c r="CM62" s="86"/>
      <c r="CN62" s="86"/>
      <c r="CO62" s="86" t="n">
        <v>1</v>
      </c>
      <c r="CP62" s="86" t="n">
        <v>4</v>
      </c>
      <c r="CQ62" s="86" t="n">
        <v>4</v>
      </c>
      <c r="CR62" s="86" t="n">
        <v>2</v>
      </c>
      <c r="CS62" s="86" t="n">
        <v>1</v>
      </c>
      <c r="CT62" s="86"/>
      <c r="CU62" s="86" t="n">
        <v>1</v>
      </c>
      <c r="CV62" s="86"/>
      <c r="CW62" s="86" t="n">
        <v>1</v>
      </c>
      <c r="CX62" s="86" t="n">
        <v>1</v>
      </c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 t="n">
        <v>1</v>
      </c>
      <c r="DL62" s="86" t="n">
        <v>7</v>
      </c>
      <c r="DM62" s="86" t="n">
        <v>1</v>
      </c>
      <c r="DN62" s="86"/>
      <c r="DO62" s="86"/>
      <c r="DP62" s="86" t="n">
        <v>9</v>
      </c>
      <c r="DQ62" s="86" t="n">
        <v>4</v>
      </c>
      <c r="DR62" s="86" t="n">
        <v>4</v>
      </c>
      <c r="DS62" s="86"/>
      <c r="DT62" s="86"/>
      <c r="DU62" s="86"/>
      <c r="DV62" s="86"/>
      <c r="DW62" s="86" t="n">
        <v>3</v>
      </c>
      <c r="DX62" s="86"/>
      <c r="DY62" s="86"/>
      <c r="DZ62" s="86"/>
      <c r="EA62" s="86"/>
      <c r="EB62" s="86"/>
      <c r="EC62" s="86"/>
      <c r="ED62" s="86"/>
      <c r="EE62" s="86"/>
      <c r="EF62" s="86" t="n">
        <v>1</v>
      </c>
      <c r="EG62" s="86"/>
      <c r="EH62" s="86"/>
      <c r="EI62" s="86"/>
      <c r="EJ62" s="86"/>
      <c r="EK62" s="85" t="n">
        <f aca="false">SUM(D62:EJ62)</f>
        <v>63</v>
      </c>
      <c r="EL62" s="38" t="s">
        <v>374</v>
      </c>
    </row>
    <row r="63" s="86" customFormat="true" ht="12.75" hidden="false" customHeight="false" outlineLevel="0" collapsed="false">
      <c r="A63" s="79" t="n">
        <v>3070</v>
      </c>
      <c r="B63" s="38" t="s">
        <v>734</v>
      </c>
      <c r="C63" s="101" t="n">
        <v>1</v>
      </c>
      <c r="CC63" s="86" t="n">
        <v>1</v>
      </c>
      <c r="EK63" s="85" t="n">
        <f aca="false">SUM(D63:EJ63)</f>
        <v>1</v>
      </c>
      <c r="EL63" s="38" t="s">
        <v>734</v>
      </c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6" customFormat="true" ht="12.75" hidden="false" customHeight="false" outlineLevel="0" collapsed="false">
      <c r="A64" s="79" t="n">
        <v>3090</v>
      </c>
      <c r="B64" s="38" t="s">
        <v>375</v>
      </c>
      <c r="C64" s="101" t="n">
        <v>13</v>
      </c>
      <c r="AV64" s="86" t="n">
        <v>1</v>
      </c>
      <c r="BB64" s="86" t="n">
        <v>1</v>
      </c>
      <c r="BC64" s="86" t="n">
        <v>1</v>
      </c>
      <c r="BG64" s="86" t="n">
        <v>1</v>
      </c>
      <c r="BN64" s="86" t="n">
        <v>1</v>
      </c>
      <c r="BY64" s="86" t="n">
        <v>2</v>
      </c>
      <c r="BZ64" s="86" t="n">
        <v>2</v>
      </c>
      <c r="CR64" s="86" t="n">
        <v>1</v>
      </c>
      <c r="CX64" s="86" t="n">
        <v>1</v>
      </c>
      <c r="DP64" s="86" t="n">
        <v>1</v>
      </c>
      <c r="DR64" s="86" t="n">
        <v>1</v>
      </c>
      <c r="EK64" s="85" t="n">
        <f aca="false">SUM(D64:EJ64)</f>
        <v>13</v>
      </c>
      <c r="EL64" s="38" t="s">
        <v>375</v>
      </c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6" customFormat="true" ht="12.75" hidden="false" customHeight="false" outlineLevel="0" collapsed="false">
      <c r="A65" s="79" t="n">
        <v>3100</v>
      </c>
      <c r="B65" s="38" t="s">
        <v>376</v>
      </c>
      <c r="C65" s="101" t="n">
        <v>5</v>
      </c>
      <c r="CM65" s="86" t="n">
        <v>1</v>
      </c>
      <c r="CP65" s="86" t="n">
        <v>1</v>
      </c>
      <c r="CT65" s="86" t="n">
        <v>1</v>
      </c>
      <c r="CV65" s="86" t="n">
        <v>1</v>
      </c>
      <c r="DL65" s="86" t="n">
        <v>1</v>
      </c>
      <c r="EK65" s="85" t="n">
        <f aca="false">SUM(D65:EJ65)</f>
        <v>5</v>
      </c>
      <c r="EL65" s="38" t="s">
        <v>376</v>
      </c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6" customFormat="true" ht="12.75" hidden="false" customHeight="false" outlineLevel="0" collapsed="false">
      <c r="A66" s="79" t="n">
        <v>3200</v>
      </c>
      <c r="B66" s="38" t="s">
        <v>639</v>
      </c>
      <c r="C66" s="101" t="n">
        <v>4</v>
      </c>
      <c r="BZ66" s="86" t="n">
        <v>1</v>
      </c>
      <c r="DJ66" s="86" t="n">
        <v>1</v>
      </c>
      <c r="DK66" s="86" t="n">
        <v>1</v>
      </c>
      <c r="DP66" s="86" t="n">
        <v>1</v>
      </c>
      <c r="EK66" s="85" t="n">
        <f aca="false">SUM(D66:EJ66)</f>
        <v>4</v>
      </c>
      <c r="EL66" s="38" t="s">
        <v>639</v>
      </c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6" customFormat="true" ht="12.75" hidden="false" customHeight="false" outlineLevel="0" collapsed="false">
      <c r="A67" s="79" t="n">
        <v>3219</v>
      </c>
      <c r="B67" s="38" t="s">
        <v>954</v>
      </c>
      <c r="C67" s="101" t="n">
        <v>1</v>
      </c>
      <c r="CG67" s="86" t="n">
        <v>1</v>
      </c>
      <c r="EK67" s="85" t="n">
        <f aca="false">SUM(D67:EJ67)</f>
        <v>1</v>
      </c>
      <c r="EL67" s="38" t="s">
        <v>954</v>
      </c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1" customFormat="true" ht="12.75" hidden="false" customHeight="false" outlineLevel="0" collapsed="false">
      <c r="A68" s="87" t="n">
        <v>4330</v>
      </c>
      <c r="B68" s="88" t="s">
        <v>377</v>
      </c>
      <c r="C68" s="102" t="n">
        <v>2597</v>
      </c>
      <c r="D68" s="90"/>
      <c r="E68" s="90"/>
      <c r="F68" s="90"/>
      <c r="G68" s="90"/>
      <c r="H68" s="90" t="n">
        <v>2</v>
      </c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 t="n">
        <v>2</v>
      </c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 t="n">
        <v>46</v>
      </c>
      <c r="AJ68" s="90"/>
      <c r="AK68" s="90"/>
      <c r="AL68" s="90" t="n">
        <v>1</v>
      </c>
      <c r="AM68" s="90"/>
      <c r="AN68" s="90"/>
      <c r="AO68" s="90" t="n">
        <v>99</v>
      </c>
      <c r="AP68" s="90" t="n">
        <v>280</v>
      </c>
      <c r="AQ68" s="90" t="n">
        <v>2</v>
      </c>
      <c r="AR68" s="90" t="n">
        <v>356</v>
      </c>
      <c r="AS68" s="90"/>
      <c r="AT68" s="90"/>
      <c r="AU68" s="90"/>
      <c r="AV68" s="90" t="n">
        <v>124</v>
      </c>
      <c r="AW68" s="90" t="n">
        <v>988</v>
      </c>
      <c r="AX68" s="90" t="n">
        <v>15</v>
      </c>
      <c r="AY68" s="90"/>
      <c r="AZ68" s="90"/>
      <c r="BA68" s="90"/>
      <c r="BB68" s="90" t="n">
        <v>341</v>
      </c>
      <c r="BC68" s="90" t="n">
        <v>13</v>
      </c>
      <c r="BD68" s="90" t="n">
        <v>13</v>
      </c>
      <c r="BE68" s="90"/>
      <c r="BF68" s="90" t="n">
        <v>2</v>
      </c>
      <c r="BG68" s="90"/>
      <c r="BH68" s="90"/>
      <c r="BI68" s="90"/>
      <c r="BJ68" s="90"/>
      <c r="BK68" s="90" t="n">
        <v>34</v>
      </c>
      <c r="BL68" s="90"/>
      <c r="BM68" s="90"/>
      <c r="BN68" s="90"/>
      <c r="BO68" s="90"/>
      <c r="BP68" s="90" t="n">
        <v>7</v>
      </c>
      <c r="BQ68" s="90"/>
      <c r="BR68" s="90"/>
      <c r="BS68" s="90"/>
      <c r="BT68" s="90"/>
      <c r="BU68" s="90"/>
      <c r="BV68" s="90"/>
      <c r="BW68" s="90" t="n">
        <v>2</v>
      </c>
      <c r="BX68" s="90" t="n">
        <v>6</v>
      </c>
      <c r="BY68" s="90"/>
      <c r="BZ68" s="90" t="n">
        <v>14</v>
      </c>
      <c r="CA68" s="90" t="n">
        <v>8</v>
      </c>
      <c r="CB68" s="90" t="n">
        <v>51</v>
      </c>
      <c r="CC68" s="90" t="n">
        <v>2</v>
      </c>
      <c r="CD68" s="90"/>
      <c r="CE68" s="90"/>
      <c r="CF68" s="90"/>
      <c r="CG68" s="90" t="n">
        <v>28</v>
      </c>
      <c r="CH68" s="90" t="n">
        <v>2</v>
      </c>
      <c r="CI68" s="90"/>
      <c r="CJ68" s="90"/>
      <c r="CK68" s="90"/>
      <c r="CL68" s="90"/>
      <c r="CM68" s="90" t="n">
        <v>8</v>
      </c>
      <c r="CN68" s="90"/>
      <c r="CO68" s="90"/>
      <c r="CP68" s="90" t="n">
        <v>22</v>
      </c>
      <c r="CQ68" s="90" t="n">
        <v>4</v>
      </c>
      <c r="CR68" s="90"/>
      <c r="CS68" s="90"/>
      <c r="CT68" s="90" t="n">
        <v>4</v>
      </c>
      <c r="CU68" s="90"/>
      <c r="CV68" s="90" t="n">
        <v>4</v>
      </c>
      <c r="CW68" s="90"/>
      <c r="CX68" s="90" t="n">
        <v>1</v>
      </c>
      <c r="CY68" s="90" t="n">
        <v>5</v>
      </c>
      <c r="CZ68" s="90" t="n">
        <v>12</v>
      </c>
      <c r="DA68" s="90"/>
      <c r="DB68" s="90"/>
      <c r="DC68" s="90"/>
      <c r="DD68" s="90"/>
      <c r="DE68" s="90"/>
      <c r="DF68" s="90"/>
      <c r="DG68" s="90" t="n">
        <v>3</v>
      </c>
      <c r="DH68" s="90"/>
      <c r="DI68" s="90" t="n">
        <v>6</v>
      </c>
      <c r="DJ68" s="90"/>
      <c r="DK68" s="90"/>
      <c r="DL68" s="90" t="n">
        <v>90</v>
      </c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89" t="n">
        <f aca="false">SUM(D68:EJ68)</f>
        <v>2597</v>
      </c>
      <c r="EL68" s="88" t="s">
        <v>377</v>
      </c>
    </row>
    <row r="69" s="1" customFormat="true" ht="12.75" hidden="false" customHeight="false" outlineLevel="0" collapsed="false">
      <c r="A69" s="79" t="n">
        <v>4500</v>
      </c>
      <c r="B69" s="38" t="s">
        <v>378</v>
      </c>
      <c r="C69" s="101" t="n">
        <v>153</v>
      </c>
      <c r="D69" s="86"/>
      <c r="E69" s="86"/>
      <c r="F69" s="86"/>
      <c r="G69" s="86"/>
      <c r="H69" s="86" t="n">
        <v>1</v>
      </c>
      <c r="I69" s="86"/>
      <c r="J69" s="86"/>
      <c r="K69" s="86"/>
      <c r="L69" s="86"/>
      <c r="M69" s="86"/>
      <c r="N69" s="86"/>
      <c r="O69" s="86"/>
      <c r="P69" s="86" t="n">
        <v>2</v>
      </c>
      <c r="Q69" s="86"/>
      <c r="R69" s="86"/>
      <c r="S69" s="86" t="n">
        <v>2</v>
      </c>
      <c r="T69" s="86"/>
      <c r="U69" s="86"/>
      <c r="V69" s="86"/>
      <c r="W69" s="86"/>
      <c r="X69" s="86" t="n">
        <v>1</v>
      </c>
      <c r="Y69" s="86" t="n">
        <v>1</v>
      </c>
      <c r="Z69" s="86"/>
      <c r="AA69" s="86" t="n">
        <v>1</v>
      </c>
      <c r="AB69" s="86"/>
      <c r="AC69" s="86"/>
      <c r="AD69" s="86"/>
      <c r="AE69" s="86" t="n">
        <v>1</v>
      </c>
      <c r="AF69" s="86"/>
      <c r="AG69" s="86"/>
      <c r="AH69" s="86"/>
      <c r="AI69" s="86"/>
      <c r="AJ69" s="86" t="n">
        <v>3</v>
      </c>
      <c r="AK69" s="86" t="n">
        <v>9</v>
      </c>
      <c r="AL69" s="86" t="n">
        <v>3</v>
      </c>
      <c r="AM69" s="86" t="n">
        <v>2</v>
      </c>
      <c r="AN69" s="86" t="n">
        <v>1</v>
      </c>
      <c r="AO69" s="86"/>
      <c r="AP69" s="86" t="n">
        <v>1</v>
      </c>
      <c r="AQ69" s="86"/>
      <c r="AR69" s="86" t="n">
        <v>4</v>
      </c>
      <c r="AS69" s="86"/>
      <c r="AT69" s="86"/>
      <c r="AU69" s="86"/>
      <c r="AV69" s="86" t="n">
        <v>2</v>
      </c>
      <c r="AW69" s="86" t="n">
        <v>3</v>
      </c>
      <c r="AX69" s="86" t="n">
        <v>1</v>
      </c>
      <c r="AY69" s="86" t="n">
        <v>1</v>
      </c>
      <c r="AZ69" s="86" t="n">
        <v>3</v>
      </c>
      <c r="BA69" s="86" t="n">
        <v>1</v>
      </c>
      <c r="BB69" s="86"/>
      <c r="BC69" s="86" t="n">
        <v>3</v>
      </c>
      <c r="BD69" s="86"/>
      <c r="BE69" s="86"/>
      <c r="BF69" s="86" t="n">
        <v>5</v>
      </c>
      <c r="BG69" s="86"/>
      <c r="BH69" s="86" t="n">
        <v>5</v>
      </c>
      <c r="BI69" s="86" t="n">
        <v>1</v>
      </c>
      <c r="BJ69" s="86" t="n">
        <v>1</v>
      </c>
      <c r="BK69" s="86" t="n">
        <v>4</v>
      </c>
      <c r="BL69" s="86" t="n">
        <v>2</v>
      </c>
      <c r="BM69" s="86"/>
      <c r="BN69" s="86"/>
      <c r="BO69" s="86"/>
      <c r="BP69" s="86"/>
      <c r="BQ69" s="86"/>
      <c r="BR69" s="86"/>
      <c r="BS69" s="86" t="n">
        <v>2</v>
      </c>
      <c r="BT69" s="86"/>
      <c r="BU69" s="86"/>
      <c r="BV69" s="86"/>
      <c r="BW69" s="86" t="n">
        <v>3</v>
      </c>
      <c r="BX69" s="86" t="n">
        <v>2</v>
      </c>
      <c r="BY69" s="86" t="n">
        <v>20</v>
      </c>
      <c r="BZ69" s="86" t="n">
        <v>1</v>
      </c>
      <c r="CA69" s="86" t="n">
        <v>5</v>
      </c>
      <c r="CB69" s="86" t="n">
        <v>5</v>
      </c>
      <c r="CC69" s="86" t="n">
        <v>7</v>
      </c>
      <c r="CD69" s="86"/>
      <c r="CE69" s="86" t="n">
        <v>2</v>
      </c>
      <c r="CF69" s="86"/>
      <c r="CG69" s="86" t="n">
        <v>1</v>
      </c>
      <c r="CH69" s="86" t="n">
        <v>1</v>
      </c>
      <c r="CI69" s="86" t="n">
        <v>3</v>
      </c>
      <c r="CJ69" s="86"/>
      <c r="CK69" s="86" t="n">
        <v>4</v>
      </c>
      <c r="CL69" s="86" t="n">
        <v>2</v>
      </c>
      <c r="CM69" s="86" t="n">
        <v>1</v>
      </c>
      <c r="CN69" s="86"/>
      <c r="CO69" s="86"/>
      <c r="CP69" s="86" t="n">
        <v>1</v>
      </c>
      <c r="CQ69" s="86" t="n">
        <v>2</v>
      </c>
      <c r="CR69" s="86"/>
      <c r="CS69" s="86" t="n">
        <v>1</v>
      </c>
      <c r="CT69" s="86" t="n">
        <v>2</v>
      </c>
      <c r="CU69" s="86" t="n">
        <v>1</v>
      </c>
      <c r="CV69" s="86" t="n">
        <v>2</v>
      </c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 t="n">
        <v>3</v>
      </c>
      <c r="DI69" s="86"/>
      <c r="DJ69" s="86" t="n">
        <v>17</v>
      </c>
      <c r="DK69" s="86" t="n">
        <v>1</v>
      </c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5" t="n">
        <f aca="false">SUM(D69:EJ69)</f>
        <v>153</v>
      </c>
      <c r="EL69" s="38" t="s">
        <v>378</v>
      </c>
    </row>
    <row r="70" s="1" customFormat="true" ht="12.75" hidden="false" customHeight="false" outlineLevel="0" collapsed="false">
      <c r="A70" s="79" t="n">
        <v>4560</v>
      </c>
      <c r="B70" s="38" t="s">
        <v>379</v>
      </c>
      <c r="C70" s="101" t="n">
        <v>76</v>
      </c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 t="n">
        <v>3</v>
      </c>
      <c r="BG70" s="86" t="n">
        <v>2</v>
      </c>
      <c r="BH70" s="86"/>
      <c r="BI70" s="86"/>
      <c r="BJ70" s="86"/>
      <c r="BK70" s="86"/>
      <c r="BL70" s="86" t="n">
        <v>6</v>
      </c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 t="n">
        <v>1</v>
      </c>
      <c r="BY70" s="86"/>
      <c r="BZ70" s="86" t="n">
        <v>6</v>
      </c>
      <c r="CA70" s="86" t="n">
        <v>1</v>
      </c>
      <c r="CB70" s="86"/>
      <c r="CC70" s="86"/>
      <c r="CD70" s="86" t="n">
        <v>8</v>
      </c>
      <c r="CE70" s="86"/>
      <c r="CF70" s="86"/>
      <c r="CG70" s="86" t="n">
        <v>1</v>
      </c>
      <c r="CH70" s="86" t="n">
        <v>1</v>
      </c>
      <c r="CI70" s="86" t="n">
        <v>5</v>
      </c>
      <c r="CJ70" s="86" t="n">
        <v>1</v>
      </c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 t="n">
        <v>1</v>
      </c>
      <c r="CW70" s="86" t="n">
        <v>4</v>
      </c>
      <c r="CX70" s="86" t="n">
        <v>3</v>
      </c>
      <c r="CY70" s="86"/>
      <c r="CZ70" s="86"/>
      <c r="DA70" s="86" t="n">
        <v>2</v>
      </c>
      <c r="DB70" s="86"/>
      <c r="DC70" s="86"/>
      <c r="DD70" s="86"/>
      <c r="DE70" s="86"/>
      <c r="DF70" s="86" t="n">
        <v>2</v>
      </c>
      <c r="DG70" s="86" t="n">
        <v>2</v>
      </c>
      <c r="DH70" s="86" t="n">
        <v>4</v>
      </c>
      <c r="DI70" s="86" t="n">
        <v>4</v>
      </c>
      <c r="DJ70" s="86"/>
      <c r="DK70" s="86"/>
      <c r="DL70" s="86" t="n">
        <v>2</v>
      </c>
      <c r="DM70" s="86" t="n">
        <v>5</v>
      </c>
      <c r="DN70" s="86"/>
      <c r="DO70" s="86"/>
      <c r="DP70" s="86" t="n">
        <v>4</v>
      </c>
      <c r="DQ70" s="86" t="n">
        <v>4</v>
      </c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 t="n">
        <v>4</v>
      </c>
      <c r="EK70" s="85" t="n">
        <f aca="false">SUM(D70:EJ70)</f>
        <v>76</v>
      </c>
      <c r="EL70" s="38" t="s">
        <v>379</v>
      </c>
    </row>
    <row r="71" s="86" customFormat="true" ht="12.75" hidden="false" customHeight="false" outlineLevel="0" collapsed="false">
      <c r="A71" s="79" t="n">
        <v>4690</v>
      </c>
      <c r="B71" s="38" t="s">
        <v>380</v>
      </c>
      <c r="C71" s="101" t="n">
        <v>1</v>
      </c>
      <c r="BP71" s="86" t="n">
        <v>1</v>
      </c>
      <c r="EK71" s="85" t="n">
        <f aca="false">SUM(D71:EJ71)</f>
        <v>1</v>
      </c>
      <c r="EL71" s="38" t="s">
        <v>380</v>
      </c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s="86" customFormat="true" ht="12.75" hidden="false" customHeight="false" outlineLevel="0" collapsed="false">
      <c r="A72" s="79" t="n">
        <v>4700</v>
      </c>
      <c r="B72" s="38" t="s">
        <v>381</v>
      </c>
      <c r="C72" s="101" t="n">
        <v>18</v>
      </c>
      <c r="R72" s="86" t="n">
        <v>1</v>
      </c>
      <c r="AR72" s="86" t="n">
        <v>4</v>
      </c>
      <c r="BD72" s="86" t="n">
        <v>4</v>
      </c>
      <c r="BG72" s="86" t="n">
        <v>1</v>
      </c>
      <c r="BI72" s="86" t="n">
        <v>1</v>
      </c>
      <c r="BK72" s="86" t="n">
        <v>1</v>
      </c>
      <c r="BL72" s="86" t="n">
        <v>1</v>
      </c>
      <c r="CU72" s="86" t="n">
        <v>1</v>
      </c>
      <c r="DR72" s="86" t="n">
        <v>4</v>
      </c>
      <c r="EK72" s="85" t="n">
        <f aca="false">SUM(D72:EJ72)</f>
        <v>18</v>
      </c>
      <c r="EL72" s="38" t="s">
        <v>381</v>
      </c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s="86" customFormat="true" ht="12.75" hidden="false" customHeight="false" outlineLevel="0" collapsed="false">
      <c r="A73" s="79" t="n">
        <v>4850</v>
      </c>
      <c r="B73" s="38" t="s">
        <v>383</v>
      </c>
      <c r="C73" s="101" t="n">
        <v>96</v>
      </c>
      <c r="AC73" s="86" t="n">
        <v>35</v>
      </c>
      <c r="AE73" s="86" t="n">
        <v>60</v>
      </c>
      <c r="CE73" s="86" t="n">
        <v>1</v>
      </c>
      <c r="EK73" s="85" t="n">
        <f aca="false">SUM(D73:EJ73)</f>
        <v>96</v>
      </c>
      <c r="EL73" s="38" t="s">
        <v>383</v>
      </c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s="86" customFormat="true" ht="12.75" hidden="false" customHeight="false" outlineLevel="0" collapsed="false">
      <c r="A74" s="79" t="n">
        <v>4860</v>
      </c>
      <c r="B74" s="38" t="s">
        <v>384</v>
      </c>
      <c r="C74" s="101" t="n">
        <v>2411</v>
      </c>
      <c r="DJ74" s="86" t="n">
        <v>1</v>
      </c>
      <c r="DK74" s="86" t="n">
        <v>328</v>
      </c>
      <c r="DL74" s="86" t="n">
        <v>6</v>
      </c>
      <c r="DM74" s="86" t="n">
        <v>24</v>
      </c>
      <c r="DN74" s="86" t="n">
        <v>797</v>
      </c>
      <c r="DO74" s="86" t="n">
        <v>1217</v>
      </c>
      <c r="DP74" s="86" t="n">
        <v>35</v>
      </c>
      <c r="DQ74" s="86" t="n">
        <v>1</v>
      </c>
      <c r="DW74" s="86" t="n">
        <v>2</v>
      </c>
      <c r="EK74" s="85" t="n">
        <f aca="false">SUM(D74:EJ74)</f>
        <v>2411</v>
      </c>
      <c r="EL74" s="38" t="s">
        <v>384</v>
      </c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s="86" customFormat="true" ht="12.75" hidden="false" customHeight="false" outlineLevel="0" collapsed="false">
      <c r="A75" s="79" t="n">
        <v>4930</v>
      </c>
      <c r="B75" s="38" t="s">
        <v>385</v>
      </c>
      <c r="C75" s="101" t="n">
        <v>65</v>
      </c>
      <c r="X75" s="86" t="n">
        <v>1</v>
      </c>
      <c r="AC75" s="86" t="n">
        <v>4</v>
      </c>
      <c r="AE75" s="86" t="n">
        <v>19</v>
      </c>
      <c r="AI75" s="86" t="n">
        <v>2</v>
      </c>
      <c r="AM75" s="86" t="n">
        <v>6</v>
      </c>
      <c r="AR75" s="86" t="n">
        <v>1</v>
      </c>
      <c r="BY75" s="86" t="n">
        <v>1</v>
      </c>
      <c r="BZ75" s="86" t="n">
        <v>1</v>
      </c>
      <c r="CB75" s="86" t="n">
        <v>1</v>
      </c>
      <c r="CG75" s="86" t="n">
        <v>1</v>
      </c>
      <c r="CK75" s="86" t="n">
        <v>1</v>
      </c>
      <c r="CR75" s="86" t="n">
        <v>1</v>
      </c>
      <c r="CX75" s="86" t="n">
        <v>1</v>
      </c>
      <c r="DC75" s="86" t="n">
        <v>4</v>
      </c>
      <c r="DK75" s="86" t="n">
        <v>1</v>
      </c>
      <c r="EE75" s="86" t="n">
        <v>3</v>
      </c>
      <c r="EF75" s="86" t="n">
        <v>17</v>
      </c>
      <c r="EK75" s="85" t="n">
        <f aca="false">SUM(D75:EJ75)</f>
        <v>65</v>
      </c>
      <c r="EL75" s="38" t="s">
        <v>385</v>
      </c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s="86" customFormat="true" ht="12.75" hidden="false" customHeight="false" outlineLevel="0" collapsed="false">
      <c r="A76" s="79" t="n">
        <v>4960</v>
      </c>
      <c r="B76" s="38" t="s">
        <v>386</v>
      </c>
      <c r="C76" s="101" t="n">
        <v>6555</v>
      </c>
      <c r="DK76" s="86" t="n">
        <v>1</v>
      </c>
      <c r="DM76" s="86" t="n">
        <v>168</v>
      </c>
      <c r="DN76" s="86" t="n">
        <v>1</v>
      </c>
      <c r="DO76" s="86" t="n">
        <v>80</v>
      </c>
      <c r="DP76" s="86" t="n">
        <v>270</v>
      </c>
      <c r="DQ76" s="86" t="n">
        <v>1100</v>
      </c>
      <c r="DV76" s="86" t="n">
        <v>1950</v>
      </c>
      <c r="DW76" s="86" t="n">
        <v>2880</v>
      </c>
      <c r="EF76" s="86" t="n">
        <v>105</v>
      </c>
      <c r="EK76" s="85" t="n">
        <f aca="false">SUM(D76:EJ76)</f>
        <v>6555</v>
      </c>
      <c r="EL76" s="38" t="s">
        <v>386</v>
      </c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s="86" customFormat="true" ht="12.75" hidden="false" customHeight="false" outlineLevel="0" collapsed="false">
      <c r="A77" s="79" t="n">
        <v>4970</v>
      </c>
      <c r="B77" s="38" t="s">
        <v>640</v>
      </c>
      <c r="C77" s="101" t="n">
        <v>8</v>
      </c>
      <c r="DF77" s="86" t="n">
        <v>3</v>
      </c>
      <c r="DH77" s="86" t="n">
        <v>5</v>
      </c>
      <c r="EK77" s="85" t="n">
        <f aca="false">SUM(D77:EJ77)</f>
        <v>8</v>
      </c>
      <c r="EL77" s="38" t="s">
        <v>640</v>
      </c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s="86" customFormat="true" ht="12.75" hidden="false" customHeight="false" outlineLevel="0" collapsed="false">
      <c r="A78" s="79" t="n">
        <v>5120</v>
      </c>
      <c r="B78" s="38" t="s">
        <v>387</v>
      </c>
      <c r="C78" s="101" t="n">
        <v>751</v>
      </c>
      <c r="F78" s="86" t="n">
        <v>1</v>
      </c>
      <c r="N78" s="86" t="n">
        <v>2</v>
      </c>
      <c r="AR78" s="86" t="n">
        <v>7</v>
      </c>
      <c r="BG78" s="86" t="n">
        <v>1</v>
      </c>
      <c r="BW78" s="86" t="n">
        <v>10</v>
      </c>
      <c r="BX78" s="86" t="n">
        <v>1</v>
      </c>
      <c r="CE78" s="86" t="n">
        <v>2</v>
      </c>
      <c r="CP78" s="86" t="n">
        <v>6</v>
      </c>
      <c r="CY78" s="86" t="n">
        <v>4</v>
      </c>
      <c r="DA78" s="86" t="n">
        <v>50</v>
      </c>
      <c r="DH78" s="86" t="n">
        <v>2</v>
      </c>
      <c r="DK78" s="86" t="n">
        <v>35</v>
      </c>
      <c r="DV78" s="86" t="n">
        <v>630</v>
      </c>
      <c r="EK78" s="85" t="n">
        <f aca="false">SUM(D78:EJ78)</f>
        <v>751</v>
      </c>
      <c r="EL78" s="38" t="s">
        <v>387</v>
      </c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86" customFormat="true" ht="12.75" hidden="false" customHeight="false" outlineLevel="0" collapsed="false">
      <c r="A79" s="79" t="n">
        <v>5170</v>
      </c>
      <c r="B79" s="38" t="s">
        <v>388</v>
      </c>
      <c r="C79" s="101" t="n">
        <v>78</v>
      </c>
      <c r="BR79" s="86" t="n">
        <v>5</v>
      </c>
      <c r="CA79" s="86" t="n">
        <v>27</v>
      </c>
      <c r="CC79" s="86" t="n">
        <v>1</v>
      </c>
      <c r="CD79" s="86" t="n">
        <v>45</v>
      </c>
      <c r="EK79" s="85" t="n">
        <f aca="false">SUM(D79:EJ79)</f>
        <v>78</v>
      </c>
      <c r="EL79" s="38" t="s">
        <v>388</v>
      </c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s="86" customFormat="true" ht="12.75" hidden="false" customHeight="false" outlineLevel="0" collapsed="false">
      <c r="A80" s="79" t="n">
        <v>5190</v>
      </c>
      <c r="B80" s="38" t="s">
        <v>908</v>
      </c>
      <c r="C80" s="101" t="n">
        <v>7</v>
      </c>
      <c r="BG80" s="86" t="n">
        <v>7</v>
      </c>
      <c r="EK80" s="85" t="n">
        <f aca="false">SUM(D80:EJ80)</f>
        <v>7</v>
      </c>
      <c r="EL80" s="38" t="s">
        <v>908</v>
      </c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s="86" customFormat="true" ht="12.75" hidden="false" customHeight="false" outlineLevel="0" collapsed="false">
      <c r="A81" s="79" t="n">
        <v>5340</v>
      </c>
      <c r="B81" s="38" t="s">
        <v>389</v>
      </c>
      <c r="C81" s="101" t="n">
        <v>13129</v>
      </c>
      <c r="BH81" s="86" t="n">
        <v>1</v>
      </c>
      <c r="BS81" s="86" t="n">
        <v>1</v>
      </c>
      <c r="DK81" s="86" t="n">
        <v>191</v>
      </c>
      <c r="DM81" s="86" t="n">
        <v>1160</v>
      </c>
      <c r="DN81" s="86" t="n">
        <v>460</v>
      </c>
      <c r="DP81" s="86" t="n">
        <v>8450</v>
      </c>
      <c r="DQ81" s="86" t="n">
        <v>2020</v>
      </c>
      <c r="DR81" s="86" t="n">
        <v>590</v>
      </c>
      <c r="DT81" s="86" t="n">
        <v>220</v>
      </c>
      <c r="DV81" s="86" t="n">
        <v>20</v>
      </c>
      <c r="DW81" s="86" t="n">
        <v>16</v>
      </c>
      <c r="EK81" s="85" t="n">
        <f aca="false">SUM(D81:EJ81)</f>
        <v>13129</v>
      </c>
      <c r="EL81" s="38" t="s">
        <v>389</v>
      </c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s="86" customFormat="true" ht="12.75" hidden="false" customHeight="false" outlineLevel="0" collapsed="false">
      <c r="A82" s="79" t="n">
        <v>5380</v>
      </c>
      <c r="B82" s="38" t="s">
        <v>390</v>
      </c>
      <c r="C82" s="101" t="n">
        <v>104</v>
      </c>
      <c r="AV82" s="86" t="n">
        <v>1</v>
      </c>
      <c r="BJ82" s="86" t="n">
        <v>2</v>
      </c>
      <c r="BK82" s="86" t="n">
        <v>1</v>
      </c>
      <c r="BY82" s="86" t="n">
        <v>1</v>
      </c>
      <c r="BZ82" s="86" t="n">
        <v>1</v>
      </c>
      <c r="CA82" s="86" t="n">
        <v>5</v>
      </c>
      <c r="CB82" s="86" t="n">
        <v>5</v>
      </c>
      <c r="CD82" s="86" t="n">
        <v>1</v>
      </c>
      <c r="CE82" s="86" t="n">
        <v>6</v>
      </c>
      <c r="CF82" s="86" t="n">
        <v>2</v>
      </c>
      <c r="CG82" s="86" t="n">
        <v>5</v>
      </c>
      <c r="CH82" s="86" t="n">
        <v>14</v>
      </c>
      <c r="CQ82" s="86" t="n">
        <v>7</v>
      </c>
      <c r="CR82" s="86" t="n">
        <v>1</v>
      </c>
      <c r="CT82" s="86" t="n">
        <v>44</v>
      </c>
      <c r="CW82" s="86" t="n">
        <v>2</v>
      </c>
      <c r="DI82" s="86" t="n">
        <v>3</v>
      </c>
      <c r="DM82" s="86" t="n">
        <v>3</v>
      </c>
      <c r="EK82" s="85" t="n">
        <f aca="false">SUM(D82:EJ82)</f>
        <v>104</v>
      </c>
      <c r="EL82" s="38" t="s">
        <v>390</v>
      </c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s="1" customFormat="true" ht="12.75" hidden="false" customHeight="false" outlineLevel="0" collapsed="false">
      <c r="A83" s="79" t="n">
        <v>5410</v>
      </c>
      <c r="B83" s="38" t="s">
        <v>391</v>
      </c>
      <c r="C83" s="101" t="n">
        <v>2007</v>
      </c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 t="n">
        <v>1</v>
      </c>
      <c r="P83" s="86" t="n">
        <v>1</v>
      </c>
      <c r="Q83" s="86"/>
      <c r="R83" s="86"/>
      <c r="S83" s="86"/>
      <c r="T83" s="86" t="n">
        <v>3</v>
      </c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 t="n">
        <v>1</v>
      </c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 t="n">
        <v>7</v>
      </c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 t="n">
        <v>1</v>
      </c>
      <c r="BD83" s="86"/>
      <c r="BE83" s="86"/>
      <c r="BF83" s="86" t="n">
        <v>35</v>
      </c>
      <c r="BG83" s="86" t="n">
        <v>26</v>
      </c>
      <c r="BH83" s="86" t="n">
        <v>53</v>
      </c>
      <c r="BI83" s="86" t="n">
        <v>30</v>
      </c>
      <c r="BJ83" s="86" t="n">
        <v>27</v>
      </c>
      <c r="BK83" s="86" t="n">
        <v>245</v>
      </c>
      <c r="BL83" s="86"/>
      <c r="BM83" s="86"/>
      <c r="BN83" s="86" t="n">
        <v>4</v>
      </c>
      <c r="BO83" s="86"/>
      <c r="BP83" s="86" t="n">
        <v>4</v>
      </c>
      <c r="BQ83" s="86"/>
      <c r="BR83" s="86" t="n">
        <v>153</v>
      </c>
      <c r="BS83" s="86" t="n">
        <v>42</v>
      </c>
      <c r="BT83" s="86"/>
      <c r="BU83" s="86" t="n">
        <v>177</v>
      </c>
      <c r="BV83" s="86" t="n">
        <v>52</v>
      </c>
      <c r="BW83" s="86" t="n">
        <v>397</v>
      </c>
      <c r="BX83" s="86" t="n">
        <v>93</v>
      </c>
      <c r="BY83" s="86" t="n">
        <v>191</v>
      </c>
      <c r="BZ83" s="86"/>
      <c r="CA83" s="86" t="n">
        <v>235</v>
      </c>
      <c r="CB83" s="86" t="n">
        <v>46</v>
      </c>
      <c r="CC83" s="86" t="n">
        <v>2</v>
      </c>
      <c r="CD83" s="86"/>
      <c r="CE83" s="86"/>
      <c r="CF83" s="86" t="n">
        <v>2</v>
      </c>
      <c r="CG83" s="86"/>
      <c r="CH83" s="86" t="n">
        <v>106</v>
      </c>
      <c r="CI83" s="86" t="n">
        <v>9</v>
      </c>
      <c r="CJ83" s="86" t="n">
        <v>1</v>
      </c>
      <c r="CK83" s="86" t="n">
        <v>24</v>
      </c>
      <c r="CL83" s="86"/>
      <c r="CM83" s="86" t="n">
        <v>8</v>
      </c>
      <c r="CN83" s="86"/>
      <c r="CO83" s="86" t="n">
        <v>1</v>
      </c>
      <c r="CP83" s="86"/>
      <c r="CQ83" s="86" t="n">
        <v>2</v>
      </c>
      <c r="CR83" s="86" t="n">
        <v>17</v>
      </c>
      <c r="CS83" s="86" t="n">
        <v>2</v>
      </c>
      <c r="CT83" s="86" t="n">
        <v>2</v>
      </c>
      <c r="CU83" s="86" t="n">
        <v>1</v>
      </c>
      <c r="CV83" s="86" t="n">
        <v>2</v>
      </c>
      <c r="CW83" s="86"/>
      <c r="CX83" s="86" t="n">
        <v>1</v>
      </c>
      <c r="CY83" s="86"/>
      <c r="CZ83" s="86"/>
      <c r="DA83" s="86"/>
      <c r="DB83" s="86"/>
      <c r="DC83" s="86"/>
      <c r="DD83" s="86"/>
      <c r="DE83" s="86"/>
      <c r="DF83" s="86"/>
      <c r="DG83" s="86"/>
      <c r="DH83" s="86" t="n">
        <v>1</v>
      </c>
      <c r="DI83" s="86" t="n">
        <v>1</v>
      </c>
      <c r="DJ83" s="86" t="n">
        <v>1</v>
      </c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5" t="n">
        <f aca="false">SUM(D83:EJ83)</f>
        <v>2007</v>
      </c>
      <c r="EL83" s="38" t="s">
        <v>391</v>
      </c>
    </row>
    <row r="84" s="86" customFormat="true" ht="12.75" hidden="false" customHeight="false" outlineLevel="0" collapsed="false">
      <c r="A84" s="79" t="n">
        <v>5450</v>
      </c>
      <c r="B84" s="38" t="s">
        <v>392</v>
      </c>
      <c r="C84" s="101" t="n">
        <v>2</v>
      </c>
      <c r="CP84" s="86" t="n">
        <v>1</v>
      </c>
      <c r="CS84" s="86" t="n">
        <v>1</v>
      </c>
      <c r="EK84" s="85" t="n">
        <f aca="false">SUM(D84:EJ84)</f>
        <v>2</v>
      </c>
      <c r="EL84" s="38" t="s">
        <v>392</v>
      </c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s="86" customFormat="true" ht="12.75" hidden="false" customHeight="false" outlineLevel="0" collapsed="false">
      <c r="A85" s="79" t="n">
        <v>5460</v>
      </c>
      <c r="B85" s="38" t="s">
        <v>393</v>
      </c>
      <c r="C85" s="101" t="n">
        <v>12</v>
      </c>
      <c r="AR85" s="86" t="n">
        <v>1</v>
      </c>
      <c r="BM85" s="86" t="n">
        <v>3</v>
      </c>
      <c r="BN85" s="86" t="n">
        <v>1</v>
      </c>
      <c r="BZ85" s="86" t="n">
        <v>1</v>
      </c>
      <c r="CA85" s="86" t="n">
        <v>1</v>
      </c>
      <c r="CH85" s="86" t="n">
        <v>2</v>
      </c>
      <c r="CJ85" s="86" t="n">
        <v>1</v>
      </c>
      <c r="CR85" s="86" t="n">
        <v>1</v>
      </c>
      <c r="CZ85" s="86" t="n">
        <v>1</v>
      </c>
      <c r="EK85" s="85" t="n">
        <f aca="false">SUM(D85:EJ85)</f>
        <v>12</v>
      </c>
      <c r="EL85" s="38" t="s">
        <v>393</v>
      </c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s="86" customFormat="true" ht="12.75" hidden="false" customHeight="false" outlineLevel="0" collapsed="false">
      <c r="A86" s="79" t="n">
        <v>5480</v>
      </c>
      <c r="B86" s="38" t="s">
        <v>394</v>
      </c>
      <c r="C86" s="101" t="n">
        <v>5</v>
      </c>
      <c r="CG86" s="86" t="n">
        <v>1</v>
      </c>
      <c r="DE86" s="86" t="n">
        <v>2</v>
      </c>
      <c r="DF86" s="86" t="n">
        <v>1</v>
      </c>
      <c r="DJ86" s="86" t="n">
        <v>1</v>
      </c>
      <c r="EK86" s="85" t="n">
        <f aca="false">SUM(D86:EJ86)</f>
        <v>5</v>
      </c>
      <c r="EL86" s="38" t="s">
        <v>394</v>
      </c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s="86" customFormat="true" ht="12.75" hidden="false" customHeight="false" outlineLevel="0" collapsed="false">
      <c r="A87" s="79" t="n">
        <v>5530</v>
      </c>
      <c r="B87" s="38" t="s">
        <v>395</v>
      </c>
      <c r="C87" s="101" t="n">
        <v>2</v>
      </c>
      <c r="AU87" s="86" t="n">
        <v>1</v>
      </c>
      <c r="BO87" s="86" t="n">
        <v>1</v>
      </c>
      <c r="EK87" s="85" t="n">
        <f aca="false">SUM(D87:EJ87)</f>
        <v>2</v>
      </c>
      <c r="EL87" s="38" t="s">
        <v>395</v>
      </c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s="86" customFormat="true" ht="12.75" hidden="false" customHeight="false" outlineLevel="0" collapsed="false">
      <c r="A88" s="79" t="n">
        <v>5540</v>
      </c>
      <c r="B88" s="38" t="s">
        <v>738</v>
      </c>
      <c r="C88" s="101" t="n">
        <v>1</v>
      </c>
      <c r="BW88" s="86" t="n">
        <v>1</v>
      </c>
      <c r="EK88" s="85" t="n">
        <f aca="false">SUM(D88:EJ88)</f>
        <v>1</v>
      </c>
      <c r="EL88" s="38" t="s">
        <v>738</v>
      </c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s="86" customFormat="true" ht="12.75" hidden="false" customHeight="false" outlineLevel="0" collapsed="false">
      <c r="A89" s="79" t="n">
        <v>5610</v>
      </c>
      <c r="B89" s="38" t="s">
        <v>641</v>
      </c>
      <c r="C89" s="101" t="n">
        <v>20</v>
      </c>
      <c r="DF89" s="86" t="n">
        <v>20</v>
      </c>
      <c r="EK89" s="85" t="n">
        <f aca="false">SUM(D89:EJ89)</f>
        <v>20</v>
      </c>
      <c r="EL89" s="38" t="s">
        <v>641</v>
      </c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s="86" customFormat="true" ht="12.75" hidden="false" customHeight="false" outlineLevel="0" collapsed="false">
      <c r="A90" s="79" t="n">
        <v>5658</v>
      </c>
      <c r="B90" s="38" t="s">
        <v>642</v>
      </c>
      <c r="C90" s="101" t="n">
        <v>2</v>
      </c>
      <c r="BM90" s="86" t="n">
        <v>1</v>
      </c>
      <c r="CV90" s="86" t="n">
        <v>1</v>
      </c>
      <c r="EK90" s="85" t="n">
        <f aca="false">SUM(D90:EJ90)</f>
        <v>2</v>
      </c>
      <c r="EL90" s="38" t="s">
        <v>642</v>
      </c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s="90" customFormat="true" ht="12.75" hidden="false" customHeight="false" outlineLevel="0" collapsed="false">
      <c r="A91" s="87" t="n">
        <v>5659</v>
      </c>
      <c r="B91" s="88" t="s">
        <v>397</v>
      </c>
      <c r="C91" s="102" t="n">
        <v>1</v>
      </c>
      <c r="DV91" s="90" t="n">
        <v>1</v>
      </c>
      <c r="EK91" s="89" t="n">
        <f aca="false">SUM(D91:EJ91)</f>
        <v>1</v>
      </c>
      <c r="EL91" s="88" t="s">
        <v>397</v>
      </c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s="1" customFormat="true" ht="12.75" hidden="false" customHeight="false" outlineLevel="0" collapsed="false">
      <c r="A92" s="79" t="n">
        <v>5670</v>
      </c>
      <c r="B92" s="38" t="s">
        <v>398</v>
      </c>
      <c r="C92" s="101" t="n">
        <v>53</v>
      </c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 t="n">
        <v>1</v>
      </c>
      <c r="BD92" s="86"/>
      <c r="BE92" s="86"/>
      <c r="BF92" s="86"/>
      <c r="BG92" s="86"/>
      <c r="BH92" s="86" t="n">
        <v>1</v>
      </c>
      <c r="BI92" s="86" t="n">
        <v>1</v>
      </c>
      <c r="BJ92" s="86" t="n">
        <v>2</v>
      </c>
      <c r="BK92" s="86"/>
      <c r="BL92" s="86" t="n">
        <v>1</v>
      </c>
      <c r="BM92" s="86"/>
      <c r="BN92" s="86"/>
      <c r="BO92" s="86"/>
      <c r="BP92" s="86"/>
      <c r="BQ92" s="86" t="n">
        <v>2</v>
      </c>
      <c r="BR92" s="86" t="n">
        <v>3</v>
      </c>
      <c r="BS92" s="86" t="n">
        <v>2</v>
      </c>
      <c r="BT92" s="86"/>
      <c r="BU92" s="86"/>
      <c r="BV92" s="86"/>
      <c r="BW92" s="86" t="n">
        <v>3</v>
      </c>
      <c r="BX92" s="86"/>
      <c r="BY92" s="86"/>
      <c r="BZ92" s="86" t="n">
        <v>3</v>
      </c>
      <c r="CA92" s="86" t="n">
        <v>3</v>
      </c>
      <c r="CB92" s="86" t="n">
        <v>1</v>
      </c>
      <c r="CC92" s="86" t="n">
        <v>1</v>
      </c>
      <c r="CD92" s="86"/>
      <c r="CE92" s="86"/>
      <c r="CF92" s="86"/>
      <c r="CG92" s="86"/>
      <c r="CH92" s="86" t="n">
        <v>2</v>
      </c>
      <c r="CI92" s="86" t="n">
        <v>1</v>
      </c>
      <c r="CJ92" s="86"/>
      <c r="CK92" s="86" t="n">
        <v>2</v>
      </c>
      <c r="CL92" s="86"/>
      <c r="CM92" s="86" t="n">
        <v>5</v>
      </c>
      <c r="CN92" s="86"/>
      <c r="CO92" s="86" t="n">
        <v>5</v>
      </c>
      <c r="CP92" s="86" t="n">
        <v>1</v>
      </c>
      <c r="CQ92" s="86"/>
      <c r="CR92" s="86"/>
      <c r="CS92" s="86" t="n">
        <v>1</v>
      </c>
      <c r="CT92" s="86"/>
      <c r="CU92" s="86" t="n">
        <v>2</v>
      </c>
      <c r="CV92" s="86" t="n">
        <v>1</v>
      </c>
      <c r="CW92" s="86" t="n">
        <v>2</v>
      </c>
      <c r="CX92" s="86"/>
      <c r="CY92" s="86" t="n">
        <v>1</v>
      </c>
      <c r="CZ92" s="86"/>
      <c r="DA92" s="86" t="n">
        <v>3</v>
      </c>
      <c r="DB92" s="86"/>
      <c r="DC92" s="86"/>
      <c r="DD92" s="86" t="n">
        <v>1</v>
      </c>
      <c r="DE92" s="86"/>
      <c r="DF92" s="86"/>
      <c r="DG92" s="86"/>
      <c r="DH92" s="86"/>
      <c r="DI92" s="86"/>
      <c r="DJ92" s="86"/>
      <c r="DK92" s="86" t="n">
        <v>1</v>
      </c>
      <c r="DL92" s="86" t="n">
        <v>1</v>
      </c>
      <c r="DM92" s="86"/>
      <c r="DN92" s="86"/>
      <c r="DO92" s="86"/>
      <c r="DP92" s="86"/>
      <c r="DQ92" s="86"/>
      <c r="DR92" s="86"/>
      <c r="DS92" s="86"/>
      <c r="DT92" s="86"/>
      <c r="DU92" s="86"/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/>
      <c r="EI92" s="86"/>
      <c r="EJ92" s="86"/>
      <c r="EK92" s="85" t="n">
        <f aca="false">SUM(D92:EJ92)</f>
        <v>53</v>
      </c>
      <c r="EL92" s="38" t="s">
        <v>398</v>
      </c>
    </row>
    <row r="93" s="86" customFormat="true" ht="12.75" hidden="false" customHeight="false" outlineLevel="0" collapsed="false">
      <c r="A93" s="79" t="n">
        <v>5750</v>
      </c>
      <c r="B93" s="38" t="s">
        <v>399</v>
      </c>
      <c r="C93" s="101" t="n">
        <v>3</v>
      </c>
      <c r="BH93" s="86" t="n">
        <v>2</v>
      </c>
      <c r="BK93" s="86" t="n">
        <v>1</v>
      </c>
      <c r="EK93" s="85" t="n">
        <f aca="false">SUM(D93:EJ93)</f>
        <v>3</v>
      </c>
      <c r="EL93" s="38" t="s">
        <v>399</v>
      </c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s="1" customFormat="true" ht="12.75" hidden="false" customHeight="false" outlineLevel="0" collapsed="false">
      <c r="A94" s="79" t="n">
        <v>5780</v>
      </c>
      <c r="B94" s="38" t="s">
        <v>400</v>
      </c>
      <c r="C94" s="101" t="n">
        <v>7906</v>
      </c>
      <c r="D94" s="86"/>
      <c r="E94" s="86"/>
      <c r="F94" s="86"/>
      <c r="G94" s="86" t="n">
        <v>1</v>
      </c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 t="n">
        <v>40</v>
      </c>
      <c r="AE94" s="86"/>
      <c r="AF94" s="86"/>
      <c r="AG94" s="86"/>
      <c r="AH94" s="86" t="n">
        <v>9</v>
      </c>
      <c r="AI94" s="86" t="n">
        <v>5</v>
      </c>
      <c r="AJ94" s="86"/>
      <c r="AK94" s="86" t="n">
        <v>2</v>
      </c>
      <c r="AL94" s="86"/>
      <c r="AM94" s="86" t="n">
        <v>1</v>
      </c>
      <c r="AN94" s="86"/>
      <c r="AO94" s="86"/>
      <c r="AP94" s="86" t="n">
        <v>13</v>
      </c>
      <c r="AQ94" s="86" t="n">
        <v>13</v>
      </c>
      <c r="AR94" s="86" t="n">
        <v>5</v>
      </c>
      <c r="AS94" s="86"/>
      <c r="AT94" s="86"/>
      <c r="AU94" s="86"/>
      <c r="AV94" s="86"/>
      <c r="AW94" s="86" t="n">
        <v>20</v>
      </c>
      <c r="AX94" s="86"/>
      <c r="AY94" s="86" t="n">
        <v>4</v>
      </c>
      <c r="AZ94" s="86" t="n">
        <v>3</v>
      </c>
      <c r="BA94" s="86" t="n">
        <v>1</v>
      </c>
      <c r="BB94" s="86" t="n">
        <v>2</v>
      </c>
      <c r="BC94" s="86" t="n">
        <v>10</v>
      </c>
      <c r="BD94" s="86" t="n">
        <v>2</v>
      </c>
      <c r="BE94" s="86" t="n">
        <v>1</v>
      </c>
      <c r="BF94" s="86" t="n">
        <v>14</v>
      </c>
      <c r="BG94" s="86" t="n">
        <v>1</v>
      </c>
      <c r="BH94" s="86" t="n">
        <v>41</v>
      </c>
      <c r="BI94" s="86" t="n">
        <v>2</v>
      </c>
      <c r="BJ94" s="86"/>
      <c r="BK94" s="86" t="n">
        <v>55</v>
      </c>
      <c r="BL94" s="86" t="n">
        <v>1</v>
      </c>
      <c r="BM94" s="86"/>
      <c r="BN94" s="86" t="n">
        <v>6</v>
      </c>
      <c r="BO94" s="86"/>
      <c r="BP94" s="86"/>
      <c r="BQ94" s="86"/>
      <c r="BR94" s="86"/>
      <c r="BS94" s="86"/>
      <c r="BT94" s="86"/>
      <c r="BU94" s="86"/>
      <c r="BV94" s="86"/>
      <c r="BW94" s="86"/>
      <c r="BX94" s="86" t="n">
        <v>12</v>
      </c>
      <c r="BY94" s="86" t="n">
        <v>101</v>
      </c>
      <c r="BZ94" s="86" t="n">
        <v>265</v>
      </c>
      <c r="CA94" s="86" t="n">
        <v>850</v>
      </c>
      <c r="CB94" s="86" t="n">
        <v>1107</v>
      </c>
      <c r="CC94" s="86" t="n">
        <v>178</v>
      </c>
      <c r="CD94" s="86" t="n">
        <v>137</v>
      </c>
      <c r="CE94" s="86" t="n">
        <v>20</v>
      </c>
      <c r="CF94" s="86" t="n">
        <v>10</v>
      </c>
      <c r="CG94" s="86" t="n">
        <v>3145</v>
      </c>
      <c r="CH94" s="86" t="n">
        <v>655</v>
      </c>
      <c r="CI94" s="86" t="n">
        <v>205</v>
      </c>
      <c r="CJ94" s="86" t="n">
        <v>80</v>
      </c>
      <c r="CK94" s="86"/>
      <c r="CL94" s="86"/>
      <c r="CM94" s="86" t="n">
        <v>215</v>
      </c>
      <c r="CN94" s="86"/>
      <c r="CO94" s="86" t="n">
        <v>230</v>
      </c>
      <c r="CP94" s="86" t="n">
        <v>3</v>
      </c>
      <c r="CQ94" s="86" t="n">
        <v>21</v>
      </c>
      <c r="CR94" s="86" t="n">
        <v>4</v>
      </c>
      <c r="CS94" s="86" t="n">
        <v>70</v>
      </c>
      <c r="CT94" s="86" t="n">
        <v>17</v>
      </c>
      <c r="CU94" s="86" t="n">
        <v>6</v>
      </c>
      <c r="CV94" s="86" t="n">
        <v>244</v>
      </c>
      <c r="CW94" s="86" t="n">
        <v>4</v>
      </c>
      <c r="CX94" s="86"/>
      <c r="CY94" s="86"/>
      <c r="CZ94" s="86" t="n">
        <v>1</v>
      </c>
      <c r="DA94" s="86"/>
      <c r="DB94" s="86"/>
      <c r="DC94" s="86" t="n">
        <v>12</v>
      </c>
      <c r="DD94" s="86" t="n">
        <v>1</v>
      </c>
      <c r="DE94" s="86"/>
      <c r="DF94" s="86" t="n">
        <v>3</v>
      </c>
      <c r="DG94" s="86" t="n">
        <v>1</v>
      </c>
      <c r="DH94" s="86"/>
      <c r="DI94" s="86"/>
      <c r="DJ94" s="86" t="n">
        <v>2</v>
      </c>
      <c r="DK94" s="86" t="n">
        <v>25</v>
      </c>
      <c r="DL94" s="86" t="n">
        <v>14</v>
      </c>
      <c r="DM94" s="86" t="n">
        <v>11</v>
      </c>
      <c r="DN94" s="86" t="n">
        <v>1</v>
      </c>
      <c r="DO94" s="86"/>
      <c r="DP94" s="86"/>
      <c r="DQ94" s="86"/>
      <c r="DR94" s="86"/>
      <c r="DS94" s="86"/>
      <c r="DT94" s="86"/>
      <c r="DU94" s="86"/>
      <c r="DV94" s="86"/>
      <c r="DW94" s="86" t="n">
        <v>4</v>
      </c>
      <c r="DX94" s="86"/>
      <c r="DY94" s="86"/>
      <c r="DZ94" s="86"/>
      <c r="EA94" s="86"/>
      <c r="EB94" s="86"/>
      <c r="EC94" s="86"/>
      <c r="ED94" s="86"/>
      <c r="EE94" s="86"/>
      <c r="EF94" s="86"/>
      <c r="EG94" s="86"/>
      <c r="EH94" s="86"/>
      <c r="EI94" s="86"/>
      <c r="EJ94" s="86"/>
      <c r="EK94" s="85" t="n">
        <f aca="false">SUM(D94:EJ94)</f>
        <v>7906</v>
      </c>
      <c r="EL94" s="38" t="s">
        <v>400</v>
      </c>
    </row>
    <row r="95" s="1" customFormat="true" ht="12.75" hidden="false" customHeight="false" outlineLevel="0" collapsed="false">
      <c r="A95" s="79" t="n">
        <v>5820</v>
      </c>
      <c r="B95" s="38" t="s">
        <v>401</v>
      </c>
      <c r="C95" s="101" t="n">
        <v>8115</v>
      </c>
      <c r="D95" s="86" t="n">
        <v>3</v>
      </c>
      <c r="E95" s="86" t="n">
        <v>3</v>
      </c>
      <c r="F95" s="86" t="n">
        <v>22</v>
      </c>
      <c r="G95" s="86" t="n">
        <v>3</v>
      </c>
      <c r="H95" s="86" t="n">
        <v>2</v>
      </c>
      <c r="I95" s="86"/>
      <c r="J95" s="86" t="n">
        <v>2</v>
      </c>
      <c r="K95" s="86"/>
      <c r="L95" s="86"/>
      <c r="M95" s="86" t="n">
        <v>80</v>
      </c>
      <c r="N95" s="86" t="n">
        <v>1</v>
      </c>
      <c r="O95" s="86" t="n">
        <v>24</v>
      </c>
      <c r="P95" s="86" t="n">
        <v>5</v>
      </c>
      <c r="Q95" s="86" t="n">
        <v>2</v>
      </c>
      <c r="R95" s="86"/>
      <c r="S95" s="86" t="n">
        <v>20</v>
      </c>
      <c r="T95" s="86" t="n">
        <v>4</v>
      </c>
      <c r="U95" s="86" t="n">
        <v>10</v>
      </c>
      <c r="V95" s="86"/>
      <c r="W95" s="86" t="n">
        <v>3</v>
      </c>
      <c r="X95" s="86" t="n">
        <v>3</v>
      </c>
      <c r="Y95" s="86"/>
      <c r="Z95" s="86"/>
      <c r="AA95" s="86" t="n">
        <v>5</v>
      </c>
      <c r="AB95" s="86" t="n">
        <v>8</v>
      </c>
      <c r="AC95" s="86" t="n">
        <v>6</v>
      </c>
      <c r="AD95" s="86" t="n">
        <v>95</v>
      </c>
      <c r="AE95" s="86" t="n">
        <v>35</v>
      </c>
      <c r="AF95" s="86" t="n">
        <v>5</v>
      </c>
      <c r="AG95" s="86" t="n">
        <v>160</v>
      </c>
      <c r="AH95" s="86" t="n">
        <v>115</v>
      </c>
      <c r="AI95" s="86" t="n">
        <v>80</v>
      </c>
      <c r="AJ95" s="86" t="n">
        <v>20</v>
      </c>
      <c r="AK95" s="86" t="n">
        <v>50</v>
      </c>
      <c r="AL95" s="86" t="n">
        <v>135</v>
      </c>
      <c r="AM95" s="86" t="n">
        <v>45</v>
      </c>
      <c r="AN95" s="86" t="n">
        <v>25</v>
      </c>
      <c r="AO95" s="86" t="n">
        <v>95</v>
      </c>
      <c r="AP95" s="86" t="n">
        <v>320</v>
      </c>
      <c r="AQ95" s="86" t="n">
        <v>440</v>
      </c>
      <c r="AR95" s="86" t="n">
        <v>140</v>
      </c>
      <c r="AS95" s="86" t="n">
        <v>50</v>
      </c>
      <c r="AT95" s="86" t="n">
        <v>30</v>
      </c>
      <c r="AU95" s="86" t="n">
        <v>20</v>
      </c>
      <c r="AV95" s="86" t="n">
        <v>180</v>
      </c>
      <c r="AW95" s="86" t="n">
        <v>250</v>
      </c>
      <c r="AX95" s="86" t="n">
        <v>110</v>
      </c>
      <c r="AY95" s="86" t="n">
        <v>25</v>
      </c>
      <c r="AZ95" s="86" t="n">
        <v>10</v>
      </c>
      <c r="BA95" s="86" t="n">
        <v>15</v>
      </c>
      <c r="BB95" s="86" t="n">
        <v>250</v>
      </c>
      <c r="BC95" s="86" t="n">
        <v>85</v>
      </c>
      <c r="BD95" s="86" t="n">
        <v>30</v>
      </c>
      <c r="BE95" s="86" t="n">
        <v>5</v>
      </c>
      <c r="BF95" s="86" t="n">
        <v>65</v>
      </c>
      <c r="BG95" s="86" t="n">
        <v>290</v>
      </c>
      <c r="BH95" s="86" t="n">
        <v>95</v>
      </c>
      <c r="BI95" s="86" t="n">
        <v>230</v>
      </c>
      <c r="BJ95" s="86" t="n">
        <v>190</v>
      </c>
      <c r="BK95" s="86" t="n">
        <v>300</v>
      </c>
      <c r="BL95" s="86" t="n">
        <v>110</v>
      </c>
      <c r="BM95" s="86"/>
      <c r="BN95" s="86" t="n">
        <v>25</v>
      </c>
      <c r="BO95" s="86" t="n">
        <v>15</v>
      </c>
      <c r="BP95" s="86" t="n">
        <v>8</v>
      </c>
      <c r="BQ95" s="86" t="n">
        <v>30</v>
      </c>
      <c r="BR95" s="86" t="n">
        <v>120</v>
      </c>
      <c r="BS95" s="86" t="n">
        <v>30</v>
      </c>
      <c r="BT95" s="86" t="n">
        <v>30</v>
      </c>
      <c r="BU95" s="86" t="n">
        <v>20</v>
      </c>
      <c r="BV95" s="86" t="n">
        <v>11</v>
      </c>
      <c r="BW95" s="86" t="n">
        <v>65</v>
      </c>
      <c r="BX95" s="86" t="n">
        <v>90</v>
      </c>
      <c r="BY95" s="86" t="n">
        <v>200</v>
      </c>
      <c r="BZ95" s="86" t="n">
        <v>130</v>
      </c>
      <c r="CA95" s="86" t="n">
        <v>175</v>
      </c>
      <c r="CB95" s="86" t="n">
        <v>200</v>
      </c>
      <c r="CC95" s="86" t="n">
        <v>120</v>
      </c>
      <c r="CD95" s="86" t="n">
        <v>35</v>
      </c>
      <c r="CE95" s="86" t="n">
        <v>15</v>
      </c>
      <c r="CF95" s="86"/>
      <c r="CG95" s="86" t="n">
        <v>410</v>
      </c>
      <c r="CH95" s="86" t="n">
        <v>300</v>
      </c>
      <c r="CI95" s="86" t="n">
        <v>80</v>
      </c>
      <c r="CJ95" s="86"/>
      <c r="CK95" s="86" t="n">
        <v>40</v>
      </c>
      <c r="CL95" s="86"/>
      <c r="CM95" s="86" t="n">
        <v>140</v>
      </c>
      <c r="CN95" s="86" t="n">
        <v>5</v>
      </c>
      <c r="CO95" s="86" t="n">
        <v>25</v>
      </c>
      <c r="CP95" s="86" t="n">
        <v>3</v>
      </c>
      <c r="CQ95" s="86" t="n">
        <v>10</v>
      </c>
      <c r="CR95" s="86" t="n">
        <v>3</v>
      </c>
      <c r="CS95" s="86" t="n">
        <v>40</v>
      </c>
      <c r="CT95" s="86" t="n">
        <v>65</v>
      </c>
      <c r="CU95" s="86" t="n">
        <v>245</v>
      </c>
      <c r="CV95" s="86" t="n">
        <v>335</v>
      </c>
      <c r="CW95" s="86" t="n">
        <v>40</v>
      </c>
      <c r="CX95" s="86" t="n">
        <v>5</v>
      </c>
      <c r="CY95" s="86"/>
      <c r="CZ95" s="86"/>
      <c r="DA95" s="86" t="n">
        <v>35</v>
      </c>
      <c r="DB95" s="86"/>
      <c r="DC95" s="86" t="n">
        <v>2</v>
      </c>
      <c r="DD95" s="86" t="n">
        <v>40</v>
      </c>
      <c r="DE95" s="86" t="n">
        <v>7</v>
      </c>
      <c r="DF95" s="86"/>
      <c r="DG95" s="86" t="n">
        <v>5</v>
      </c>
      <c r="DH95" s="86" t="n">
        <v>20</v>
      </c>
      <c r="DI95" s="86" t="n">
        <v>25</v>
      </c>
      <c r="DJ95" s="86" t="n">
        <v>15</v>
      </c>
      <c r="DK95" s="86" t="n">
        <v>255</v>
      </c>
      <c r="DL95" s="86" t="n">
        <v>165</v>
      </c>
      <c r="DM95" s="86" t="n">
        <v>80</v>
      </c>
      <c r="DN95" s="86" t="n">
        <v>15</v>
      </c>
      <c r="DO95" s="86"/>
      <c r="DP95" s="86" t="n">
        <v>13</v>
      </c>
      <c r="DQ95" s="86" t="n">
        <v>9</v>
      </c>
      <c r="DR95" s="86" t="n">
        <v>9</v>
      </c>
      <c r="DS95" s="86"/>
      <c r="DT95" s="86" t="n">
        <v>25</v>
      </c>
      <c r="DU95" s="86"/>
      <c r="DV95" s="86"/>
      <c r="DW95" s="86" t="n">
        <v>6</v>
      </c>
      <c r="DX95" s="86" t="n">
        <v>3</v>
      </c>
      <c r="DY95" s="86" t="n">
        <v>5</v>
      </c>
      <c r="DZ95" s="86"/>
      <c r="EA95" s="86"/>
      <c r="EB95" s="86"/>
      <c r="EC95" s="86" t="n">
        <v>10</v>
      </c>
      <c r="ED95" s="86"/>
      <c r="EE95" s="86"/>
      <c r="EF95" s="86"/>
      <c r="EG95" s="86"/>
      <c r="EH95" s="86"/>
      <c r="EI95" s="86"/>
      <c r="EJ95" s="86"/>
      <c r="EK95" s="85" t="n">
        <f aca="false">SUM(D95:EJ95)</f>
        <v>8115</v>
      </c>
      <c r="EL95" s="38" t="s">
        <v>401</v>
      </c>
    </row>
    <row r="96" s="1" customFormat="true" ht="12.75" hidden="false" customHeight="false" outlineLevel="0" collapsed="false">
      <c r="A96" s="79" t="n">
        <v>5900</v>
      </c>
      <c r="B96" s="38" t="s">
        <v>402</v>
      </c>
      <c r="C96" s="101" t="n">
        <v>6442</v>
      </c>
      <c r="D96" s="86" t="n">
        <v>3</v>
      </c>
      <c r="E96" s="86" t="n">
        <v>6</v>
      </c>
      <c r="F96" s="86" t="n">
        <v>9</v>
      </c>
      <c r="G96" s="86" t="n">
        <v>4</v>
      </c>
      <c r="H96" s="86"/>
      <c r="I96" s="86"/>
      <c r="J96" s="86"/>
      <c r="K96" s="86"/>
      <c r="L96" s="86"/>
      <c r="M96" s="86" t="n">
        <v>4</v>
      </c>
      <c r="N96" s="86"/>
      <c r="O96" s="86" t="n">
        <v>5</v>
      </c>
      <c r="P96" s="86" t="n">
        <v>7</v>
      </c>
      <c r="Q96" s="86" t="n">
        <v>3</v>
      </c>
      <c r="R96" s="86"/>
      <c r="S96" s="86" t="n">
        <v>10</v>
      </c>
      <c r="T96" s="86" t="n">
        <v>15</v>
      </c>
      <c r="U96" s="86" t="n">
        <v>3</v>
      </c>
      <c r="V96" s="86"/>
      <c r="W96" s="86"/>
      <c r="X96" s="86" t="n">
        <v>8</v>
      </c>
      <c r="Y96" s="86"/>
      <c r="Z96" s="86"/>
      <c r="AA96" s="86" t="n">
        <v>3</v>
      </c>
      <c r="AB96" s="86" t="n">
        <v>30</v>
      </c>
      <c r="AC96" s="86" t="n">
        <v>15</v>
      </c>
      <c r="AD96" s="86" t="n">
        <v>210</v>
      </c>
      <c r="AE96" s="86" t="n">
        <v>135</v>
      </c>
      <c r="AF96" s="86" t="n">
        <v>15</v>
      </c>
      <c r="AG96" s="86" t="n">
        <v>125</v>
      </c>
      <c r="AH96" s="86" t="n">
        <v>140</v>
      </c>
      <c r="AI96" s="86" t="n">
        <v>80</v>
      </c>
      <c r="AJ96" s="86" t="n">
        <v>25</v>
      </c>
      <c r="AK96" s="86" t="n">
        <v>115</v>
      </c>
      <c r="AL96" s="86" t="n">
        <v>145</v>
      </c>
      <c r="AM96" s="86" t="n">
        <v>75</v>
      </c>
      <c r="AN96" s="86" t="n">
        <v>30</v>
      </c>
      <c r="AO96" s="86" t="n">
        <v>105</v>
      </c>
      <c r="AP96" s="86" t="n">
        <v>170</v>
      </c>
      <c r="AQ96" s="86" t="n">
        <v>570</v>
      </c>
      <c r="AR96" s="86" t="n">
        <v>25</v>
      </c>
      <c r="AS96" s="86" t="n">
        <v>85</v>
      </c>
      <c r="AT96" s="86" t="n">
        <v>90</v>
      </c>
      <c r="AU96" s="86" t="n">
        <v>10</v>
      </c>
      <c r="AV96" s="86" t="n">
        <v>120</v>
      </c>
      <c r="AW96" s="86" t="n">
        <v>50</v>
      </c>
      <c r="AX96" s="86" t="n">
        <v>30</v>
      </c>
      <c r="AY96" s="86" t="n">
        <v>10</v>
      </c>
      <c r="AZ96" s="86" t="n">
        <v>20</v>
      </c>
      <c r="BA96" s="86" t="n">
        <v>25</v>
      </c>
      <c r="BB96" s="86" t="n">
        <v>150</v>
      </c>
      <c r="BC96" s="86" t="n">
        <v>40</v>
      </c>
      <c r="BD96" s="86" t="n">
        <v>10</v>
      </c>
      <c r="BE96" s="86" t="n">
        <v>10</v>
      </c>
      <c r="BF96" s="86" t="n">
        <v>10</v>
      </c>
      <c r="BG96" s="86" t="n">
        <v>70</v>
      </c>
      <c r="BH96" s="86" t="n">
        <v>180</v>
      </c>
      <c r="BI96" s="86" t="n">
        <v>320</v>
      </c>
      <c r="BJ96" s="86" t="n">
        <v>225</v>
      </c>
      <c r="BK96" s="86" t="n">
        <v>520</v>
      </c>
      <c r="BL96" s="86" t="n">
        <v>35</v>
      </c>
      <c r="BM96" s="86"/>
      <c r="BN96" s="86" t="n">
        <v>5</v>
      </c>
      <c r="BO96" s="86" t="n">
        <v>3</v>
      </c>
      <c r="BP96" s="86" t="n">
        <v>3</v>
      </c>
      <c r="BQ96" s="86" t="n">
        <v>35</v>
      </c>
      <c r="BR96" s="86" t="n">
        <v>30</v>
      </c>
      <c r="BS96" s="86" t="n">
        <v>60</v>
      </c>
      <c r="BT96" s="86" t="n">
        <v>10</v>
      </c>
      <c r="BU96" s="86" t="n">
        <v>20</v>
      </c>
      <c r="BV96" s="86"/>
      <c r="BW96" s="86" t="n">
        <v>45</v>
      </c>
      <c r="BX96" s="86" t="n">
        <v>130</v>
      </c>
      <c r="BY96" s="86" t="n">
        <v>240</v>
      </c>
      <c r="BZ96" s="86" t="n">
        <v>120</v>
      </c>
      <c r="CA96" s="86" t="n">
        <v>95</v>
      </c>
      <c r="CB96" s="86" t="n">
        <v>450</v>
      </c>
      <c r="CC96" s="86" t="n">
        <v>85</v>
      </c>
      <c r="CD96" s="86" t="n">
        <v>5</v>
      </c>
      <c r="CE96" s="86" t="n">
        <v>3</v>
      </c>
      <c r="CF96" s="86"/>
      <c r="CG96" s="86" t="n">
        <v>180</v>
      </c>
      <c r="CH96" s="86" t="n">
        <v>80</v>
      </c>
      <c r="CI96" s="86" t="n">
        <v>85</v>
      </c>
      <c r="CJ96" s="86"/>
      <c r="CK96" s="86" t="n">
        <v>30</v>
      </c>
      <c r="CL96" s="86"/>
      <c r="CM96" s="86" t="n">
        <v>70</v>
      </c>
      <c r="CN96" s="86" t="n">
        <v>30</v>
      </c>
      <c r="CO96" s="86" t="n">
        <v>45</v>
      </c>
      <c r="CP96" s="86"/>
      <c r="CQ96" s="86" t="n">
        <v>30</v>
      </c>
      <c r="CR96" s="86"/>
      <c r="CS96" s="86" t="n">
        <v>55</v>
      </c>
      <c r="CT96" s="86" t="n">
        <v>10</v>
      </c>
      <c r="CU96" s="86" t="n">
        <v>25</v>
      </c>
      <c r="CV96" s="86" t="n">
        <v>145</v>
      </c>
      <c r="CW96" s="86" t="n">
        <v>70</v>
      </c>
      <c r="CX96" s="86" t="n">
        <v>35</v>
      </c>
      <c r="CY96" s="86"/>
      <c r="CZ96" s="86" t="n">
        <v>5</v>
      </c>
      <c r="DA96" s="86"/>
      <c r="DB96" s="86"/>
      <c r="DC96" s="86"/>
      <c r="DD96" s="86"/>
      <c r="DE96" s="86"/>
      <c r="DF96" s="86"/>
      <c r="DG96" s="86" t="n">
        <v>2</v>
      </c>
      <c r="DH96" s="86"/>
      <c r="DI96" s="86" t="n">
        <v>1</v>
      </c>
      <c r="DJ96" s="86" t="n">
        <v>10</v>
      </c>
      <c r="DK96" s="86" t="n">
        <v>15</v>
      </c>
      <c r="DL96" s="86" t="n">
        <v>20</v>
      </c>
      <c r="DM96" s="86" t="n">
        <v>30</v>
      </c>
      <c r="DN96" s="86" t="n">
        <v>10</v>
      </c>
      <c r="DO96" s="86"/>
      <c r="DP96" s="86"/>
      <c r="DQ96" s="86"/>
      <c r="DR96" s="86" t="n">
        <v>5</v>
      </c>
      <c r="DS96" s="86"/>
      <c r="DT96" s="86" t="n">
        <v>3</v>
      </c>
      <c r="DU96" s="86"/>
      <c r="DV96" s="86"/>
      <c r="DW96" s="86" t="n">
        <v>7</v>
      </c>
      <c r="DX96" s="86"/>
      <c r="DY96" s="86"/>
      <c r="DZ96" s="86" t="n">
        <v>3</v>
      </c>
      <c r="EA96" s="86"/>
      <c r="EB96" s="86" t="n">
        <v>1</v>
      </c>
      <c r="EC96" s="86" t="n">
        <v>1</v>
      </c>
      <c r="ED96" s="86"/>
      <c r="EE96" s="86"/>
      <c r="EF96" s="86"/>
      <c r="EG96" s="86"/>
      <c r="EH96" s="86"/>
      <c r="EI96" s="86"/>
      <c r="EJ96" s="86"/>
      <c r="EK96" s="85" t="n">
        <f aca="false">SUM(D96:EJ96)</f>
        <v>6442</v>
      </c>
      <c r="EL96" s="38" t="s">
        <v>402</v>
      </c>
    </row>
    <row r="97" s="1" customFormat="true" ht="12.75" hidden="false" customHeight="false" outlineLevel="0" collapsed="false">
      <c r="A97" s="79" t="n">
        <v>5920</v>
      </c>
      <c r="B97" s="38" t="s">
        <v>405</v>
      </c>
      <c r="C97" s="101" t="n">
        <v>867</v>
      </c>
      <c r="D97" s="86"/>
      <c r="E97" s="86"/>
      <c r="F97" s="86" t="n">
        <v>7</v>
      </c>
      <c r="G97" s="86" t="n">
        <v>6</v>
      </c>
      <c r="H97" s="86"/>
      <c r="I97" s="86"/>
      <c r="J97" s="86"/>
      <c r="K97" s="86"/>
      <c r="L97" s="86"/>
      <c r="M97" s="86"/>
      <c r="N97" s="86" t="n">
        <v>6</v>
      </c>
      <c r="O97" s="86" t="n">
        <v>2</v>
      </c>
      <c r="P97" s="86" t="n">
        <v>3</v>
      </c>
      <c r="Q97" s="86" t="n">
        <v>2</v>
      </c>
      <c r="R97" s="86"/>
      <c r="S97" s="86"/>
      <c r="T97" s="86"/>
      <c r="U97" s="86"/>
      <c r="V97" s="86"/>
      <c r="W97" s="86"/>
      <c r="X97" s="86"/>
      <c r="Y97" s="86"/>
      <c r="Z97" s="86"/>
      <c r="AA97" s="86" t="n">
        <v>3</v>
      </c>
      <c r="AB97" s="86" t="n">
        <v>5</v>
      </c>
      <c r="AC97" s="86" t="n">
        <v>5</v>
      </c>
      <c r="AD97" s="86" t="n">
        <v>10</v>
      </c>
      <c r="AE97" s="86" t="n">
        <v>70</v>
      </c>
      <c r="AF97" s="86" t="n">
        <v>5</v>
      </c>
      <c r="AG97" s="86" t="n">
        <v>5</v>
      </c>
      <c r="AH97" s="86" t="n">
        <v>5</v>
      </c>
      <c r="AI97" s="86"/>
      <c r="AJ97" s="86"/>
      <c r="AK97" s="86" t="n">
        <v>10</v>
      </c>
      <c r="AL97" s="86" t="n">
        <v>5</v>
      </c>
      <c r="AM97" s="86" t="n">
        <v>3</v>
      </c>
      <c r="AN97" s="86" t="n">
        <v>5</v>
      </c>
      <c r="AO97" s="86"/>
      <c r="AP97" s="86" t="n">
        <v>10</v>
      </c>
      <c r="AQ97" s="86" t="n">
        <v>20</v>
      </c>
      <c r="AR97" s="86"/>
      <c r="AS97" s="86" t="n">
        <v>15</v>
      </c>
      <c r="AT97" s="86" t="n">
        <v>10</v>
      </c>
      <c r="AU97" s="86"/>
      <c r="AV97" s="86"/>
      <c r="AW97" s="86"/>
      <c r="AX97" s="86"/>
      <c r="AY97" s="86"/>
      <c r="AZ97" s="86" t="n">
        <v>15</v>
      </c>
      <c r="BA97" s="86"/>
      <c r="BB97" s="86" t="n">
        <v>10</v>
      </c>
      <c r="BC97" s="86"/>
      <c r="BD97" s="86"/>
      <c r="BE97" s="86"/>
      <c r="BF97" s="86"/>
      <c r="BG97" s="86" t="n">
        <v>15</v>
      </c>
      <c r="BH97" s="86" t="n">
        <v>70</v>
      </c>
      <c r="BI97" s="86" t="n">
        <v>50</v>
      </c>
      <c r="BJ97" s="86" t="n">
        <v>15</v>
      </c>
      <c r="BK97" s="86" t="n">
        <v>100</v>
      </c>
      <c r="BL97" s="86"/>
      <c r="BM97" s="86"/>
      <c r="BN97" s="86"/>
      <c r="BO97" s="86" t="n">
        <v>15</v>
      </c>
      <c r="BP97" s="86" t="n">
        <v>10</v>
      </c>
      <c r="BQ97" s="86" t="n">
        <v>10</v>
      </c>
      <c r="BR97" s="86"/>
      <c r="BS97" s="86" t="n">
        <v>5</v>
      </c>
      <c r="BT97" s="86" t="n">
        <v>5</v>
      </c>
      <c r="BU97" s="86"/>
      <c r="BV97" s="86"/>
      <c r="BW97" s="86" t="n">
        <v>40</v>
      </c>
      <c r="BX97" s="86" t="n">
        <v>40</v>
      </c>
      <c r="BY97" s="86" t="n">
        <v>50</v>
      </c>
      <c r="BZ97" s="86" t="n">
        <v>80</v>
      </c>
      <c r="CA97" s="86"/>
      <c r="CB97" s="86" t="n">
        <v>30</v>
      </c>
      <c r="CC97" s="86"/>
      <c r="CD97" s="86"/>
      <c r="CE97" s="86"/>
      <c r="CF97" s="86"/>
      <c r="CG97" s="86" t="n">
        <v>35</v>
      </c>
      <c r="CH97" s="86" t="n">
        <v>25</v>
      </c>
      <c r="CI97" s="86"/>
      <c r="CJ97" s="86"/>
      <c r="CK97" s="86"/>
      <c r="CL97" s="86"/>
      <c r="CM97" s="86" t="n">
        <v>10</v>
      </c>
      <c r="CN97" s="86"/>
      <c r="CO97" s="86"/>
      <c r="CP97" s="86"/>
      <c r="CQ97" s="86"/>
      <c r="CR97" s="86"/>
      <c r="CS97" s="86"/>
      <c r="CT97" s="86"/>
      <c r="CU97" s="86" t="n">
        <v>10</v>
      </c>
      <c r="CV97" s="86" t="n">
        <v>15</v>
      </c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/>
      <c r="DP97" s="86"/>
      <c r="DQ97" s="86"/>
      <c r="DR97" s="86"/>
      <c r="DS97" s="86"/>
      <c r="DT97" s="86"/>
      <c r="DU97" s="86"/>
      <c r="DV97" s="86"/>
      <c r="DW97" s="86"/>
      <c r="DX97" s="86"/>
      <c r="DY97" s="86"/>
      <c r="DZ97" s="86"/>
      <c r="EA97" s="86"/>
      <c r="EB97" s="86"/>
      <c r="EC97" s="86"/>
      <c r="ED97" s="86"/>
      <c r="EE97" s="86"/>
      <c r="EF97" s="86"/>
      <c r="EG97" s="86"/>
      <c r="EH97" s="86"/>
      <c r="EI97" s="86"/>
      <c r="EJ97" s="86"/>
      <c r="EK97" s="85" t="n">
        <f aca="false">SUM(D97:EJ97)</f>
        <v>867</v>
      </c>
      <c r="EL97" s="38" t="s">
        <v>405</v>
      </c>
    </row>
    <row r="98" s="86" customFormat="true" ht="12.75" hidden="false" customHeight="false" outlineLevel="0" collapsed="false">
      <c r="A98" s="79" t="n">
        <v>5930</v>
      </c>
      <c r="B98" s="38" t="s">
        <v>861</v>
      </c>
      <c r="C98" s="101" t="n">
        <v>1</v>
      </c>
      <c r="AB98" s="86" t="n">
        <v>1</v>
      </c>
      <c r="EK98" s="85" t="n">
        <f aca="false">SUM(D98:EJ98)</f>
        <v>1</v>
      </c>
      <c r="EL98" s="38" t="s">
        <v>861</v>
      </c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s="86" customFormat="true" ht="12.75" hidden="false" customHeight="false" outlineLevel="0" collapsed="false">
      <c r="A99" s="79" t="n">
        <v>6000</v>
      </c>
      <c r="B99" s="38" t="s">
        <v>406</v>
      </c>
      <c r="C99" s="101" t="n">
        <v>68</v>
      </c>
      <c r="N99" s="86" t="n">
        <v>2</v>
      </c>
      <c r="P99" s="86" t="n">
        <v>1</v>
      </c>
      <c r="AA99" s="86" t="n">
        <v>1</v>
      </c>
      <c r="AC99" s="86" t="n">
        <v>5</v>
      </c>
      <c r="AD99" s="86" t="n">
        <v>1</v>
      </c>
      <c r="AE99" s="86" t="n">
        <v>2</v>
      </c>
      <c r="AP99" s="86" t="n">
        <v>2</v>
      </c>
      <c r="AS99" s="86" t="n">
        <v>5</v>
      </c>
      <c r="BH99" s="86" t="n">
        <v>8</v>
      </c>
      <c r="BI99" s="86" t="n">
        <v>7</v>
      </c>
      <c r="BJ99" s="86" t="n">
        <v>1</v>
      </c>
      <c r="BK99" s="86" t="n">
        <v>5</v>
      </c>
      <c r="BQ99" s="86" t="n">
        <v>3</v>
      </c>
      <c r="BX99" s="86" t="n">
        <v>5</v>
      </c>
      <c r="BY99" s="86" t="n">
        <v>5</v>
      </c>
      <c r="BZ99" s="86" t="n">
        <v>5</v>
      </c>
      <c r="CG99" s="86" t="n">
        <v>2</v>
      </c>
      <c r="CM99" s="86" t="n">
        <v>5</v>
      </c>
      <c r="CV99" s="86" t="n">
        <v>3</v>
      </c>
      <c r="EK99" s="85" t="n">
        <f aca="false">SUM(D99:EJ99)</f>
        <v>68</v>
      </c>
      <c r="EL99" s="38" t="s">
        <v>406</v>
      </c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s="86" customFormat="true" ht="12.75" hidden="false" customHeight="false" outlineLevel="0" collapsed="false">
      <c r="A100" s="79" t="n">
        <v>6020</v>
      </c>
      <c r="B100" s="38" t="s">
        <v>186</v>
      </c>
      <c r="C100" s="101" t="n">
        <v>1</v>
      </c>
      <c r="CG100" s="86" t="n">
        <v>1</v>
      </c>
      <c r="EK100" s="85" t="n">
        <f aca="false">SUM(D100:EJ100)</f>
        <v>1</v>
      </c>
      <c r="EL100" s="38" t="s">
        <v>186</v>
      </c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s="86" customFormat="true" ht="12.75" hidden="false" customHeight="false" outlineLevel="0" collapsed="false">
      <c r="A101" s="79" t="n">
        <v>6049</v>
      </c>
      <c r="B101" s="38" t="s">
        <v>955</v>
      </c>
      <c r="C101" s="101" t="n">
        <v>1</v>
      </c>
      <c r="AP101" s="86" t="n">
        <v>1</v>
      </c>
      <c r="EK101" s="85" t="n">
        <f aca="false">SUM(D101:EJ101)</f>
        <v>1</v>
      </c>
      <c r="EL101" s="38" t="s">
        <v>955</v>
      </c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s="86" customFormat="true" ht="12.75" hidden="false" customHeight="false" outlineLevel="0" collapsed="false">
      <c r="A102" s="79" t="n">
        <v>6060</v>
      </c>
      <c r="B102" s="38" t="s">
        <v>407</v>
      </c>
      <c r="C102" s="101" t="n">
        <v>6</v>
      </c>
      <c r="BM102" s="86" t="n">
        <v>4</v>
      </c>
      <c r="DW102" s="86" t="n">
        <v>2</v>
      </c>
      <c r="EK102" s="85" t="n">
        <f aca="false">SUM(D102:EJ102)</f>
        <v>6</v>
      </c>
      <c r="EL102" s="38" t="s">
        <v>407</v>
      </c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s="1" customFormat="true" ht="12.75" hidden="false" customHeight="false" outlineLevel="0" collapsed="false">
      <c r="A103" s="79" t="n">
        <v>6110</v>
      </c>
      <c r="B103" s="38" t="s">
        <v>408</v>
      </c>
      <c r="C103" s="101" t="n">
        <v>748</v>
      </c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  <c r="AX103" s="86"/>
      <c r="AY103" s="86"/>
      <c r="AZ103" s="86"/>
      <c r="BA103" s="86"/>
      <c r="BB103" s="86"/>
      <c r="BC103" s="86" t="n">
        <v>3</v>
      </c>
      <c r="BD103" s="86" t="n">
        <v>1</v>
      </c>
      <c r="BE103" s="86" t="n">
        <v>5</v>
      </c>
      <c r="BF103" s="86" t="n">
        <v>6</v>
      </c>
      <c r="BG103" s="86" t="n">
        <v>24</v>
      </c>
      <c r="BH103" s="86" t="n">
        <v>41</v>
      </c>
      <c r="BI103" s="86" t="n">
        <v>18</v>
      </c>
      <c r="BJ103" s="86" t="n">
        <v>24</v>
      </c>
      <c r="BK103" s="86" t="n">
        <v>34</v>
      </c>
      <c r="BL103" s="86" t="n">
        <v>7</v>
      </c>
      <c r="BM103" s="86" t="n">
        <v>4</v>
      </c>
      <c r="BN103" s="86" t="n">
        <v>8</v>
      </c>
      <c r="BO103" s="86"/>
      <c r="BP103" s="86" t="n">
        <v>4</v>
      </c>
      <c r="BQ103" s="86" t="n">
        <v>12</v>
      </c>
      <c r="BR103" s="86" t="n">
        <v>39</v>
      </c>
      <c r="BS103" s="86" t="n">
        <v>9</v>
      </c>
      <c r="BT103" s="86" t="n">
        <v>4</v>
      </c>
      <c r="BU103" s="86" t="n">
        <v>23</v>
      </c>
      <c r="BV103" s="86" t="n">
        <v>4</v>
      </c>
      <c r="BW103" s="86" t="n">
        <v>25</v>
      </c>
      <c r="BX103" s="86" t="n">
        <v>26</v>
      </c>
      <c r="BY103" s="86" t="n">
        <v>42</v>
      </c>
      <c r="BZ103" s="86" t="n">
        <v>29</v>
      </c>
      <c r="CA103" s="86" t="n">
        <v>127</v>
      </c>
      <c r="CB103" s="86" t="n">
        <v>43</v>
      </c>
      <c r="CC103" s="86" t="n">
        <v>26</v>
      </c>
      <c r="CD103" s="86" t="n">
        <v>8</v>
      </c>
      <c r="CE103" s="86" t="n">
        <v>2</v>
      </c>
      <c r="CF103" s="86"/>
      <c r="CG103" s="86" t="n">
        <v>54</v>
      </c>
      <c r="CH103" s="86" t="n">
        <v>15</v>
      </c>
      <c r="CI103" s="86" t="n">
        <v>10</v>
      </c>
      <c r="CJ103" s="86"/>
      <c r="CK103" s="86" t="n">
        <v>10</v>
      </c>
      <c r="CL103" s="86"/>
      <c r="CM103" s="86" t="n">
        <v>3</v>
      </c>
      <c r="CN103" s="86"/>
      <c r="CO103" s="86"/>
      <c r="CP103" s="86"/>
      <c r="CQ103" s="86"/>
      <c r="CR103" s="86"/>
      <c r="CS103" s="86" t="n">
        <v>1</v>
      </c>
      <c r="CT103" s="86"/>
      <c r="CU103" s="86" t="n">
        <v>6</v>
      </c>
      <c r="CV103" s="86" t="n">
        <v>5</v>
      </c>
      <c r="CW103" s="86" t="n">
        <v>5</v>
      </c>
      <c r="CX103" s="86" t="n">
        <v>4</v>
      </c>
      <c r="CY103" s="86"/>
      <c r="CZ103" s="86"/>
      <c r="DA103" s="86" t="n">
        <v>3</v>
      </c>
      <c r="DB103" s="86"/>
      <c r="DC103" s="86" t="n">
        <v>8</v>
      </c>
      <c r="DD103" s="86"/>
      <c r="DE103" s="86"/>
      <c r="DF103" s="86"/>
      <c r="DG103" s="86" t="n">
        <v>8</v>
      </c>
      <c r="DH103" s="86" t="n">
        <v>3</v>
      </c>
      <c r="DI103" s="86" t="n">
        <v>6</v>
      </c>
      <c r="DJ103" s="86"/>
      <c r="DK103" s="86"/>
      <c r="DL103" s="86" t="n">
        <v>3</v>
      </c>
      <c r="DM103" s="86" t="n">
        <v>1</v>
      </c>
      <c r="DN103" s="86"/>
      <c r="DO103" s="86"/>
      <c r="DP103" s="86"/>
      <c r="DQ103" s="86"/>
      <c r="DR103" s="86"/>
      <c r="DS103" s="86"/>
      <c r="DT103" s="86"/>
      <c r="DU103" s="86"/>
      <c r="DV103" s="86"/>
      <c r="DW103" s="86"/>
      <c r="DX103" s="86"/>
      <c r="DY103" s="86"/>
      <c r="DZ103" s="86"/>
      <c r="EA103" s="86" t="n">
        <v>5</v>
      </c>
      <c r="EB103" s="86"/>
      <c r="EC103" s="86"/>
      <c r="ED103" s="86"/>
      <c r="EE103" s="86"/>
      <c r="EF103" s="86"/>
      <c r="EG103" s="86"/>
      <c r="EH103" s="86"/>
      <c r="EI103" s="86"/>
      <c r="EJ103" s="86"/>
      <c r="EK103" s="85" t="n">
        <f aca="false">SUM(D103:EJ103)</f>
        <v>748</v>
      </c>
      <c r="EL103" s="38" t="s">
        <v>408</v>
      </c>
    </row>
    <row r="104" s="1" customFormat="true" ht="12.75" hidden="false" customHeight="false" outlineLevel="0" collapsed="false">
      <c r="A104" s="79" t="n">
        <v>6150</v>
      </c>
      <c r="B104" s="38" t="s">
        <v>409</v>
      </c>
      <c r="C104" s="101" t="n">
        <v>7579</v>
      </c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  <c r="AR104" s="86"/>
      <c r="AS104" s="86"/>
      <c r="AT104" s="86"/>
      <c r="AU104" s="86"/>
      <c r="AV104" s="86"/>
      <c r="AW104" s="86"/>
      <c r="AX104" s="86"/>
      <c r="AY104" s="86"/>
      <c r="AZ104" s="86"/>
      <c r="BA104" s="86"/>
      <c r="BB104" s="86"/>
      <c r="BC104" s="86"/>
      <c r="BD104" s="86"/>
      <c r="BE104" s="86"/>
      <c r="BF104" s="86"/>
      <c r="BG104" s="86"/>
      <c r="BH104" s="86"/>
      <c r="BI104" s="86"/>
      <c r="BJ104" s="86"/>
      <c r="BK104" s="86" t="n">
        <v>1</v>
      </c>
      <c r="BL104" s="86"/>
      <c r="BM104" s="86" t="n">
        <v>1</v>
      </c>
      <c r="BN104" s="86" t="n">
        <v>1</v>
      </c>
      <c r="BO104" s="86"/>
      <c r="BP104" s="86"/>
      <c r="BQ104" s="86" t="n">
        <v>2</v>
      </c>
      <c r="BR104" s="86" t="n">
        <v>1</v>
      </c>
      <c r="BS104" s="86"/>
      <c r="BT104" s="86" t="n">
        <v>3</v>
      </c>
      <c r="BU104" s="86"/>
      <c r="BV104" s="86"/>
      <c r="BW104" s="86" t="n">
        <v>1</v>
      </c>
      <c r="BX104" s="86"/>
      <c r="BY104" s="86" t="n">
        <v>2</v>
      </c>
      <c r="BZ104" s="86" t="n">
        <v>4</v>
      </c>
      <c r="CA104" s="86" t="n">
        <v>3</v>
      </c>
      <c r="CB104" s="86" t="n">
        <v>22</v>
      </c>
      <c r="CC104" s="86" t="n">
        <v>11</v>
      </c>
      <c r="CD104" s="86"/>
      <c r="CE104" s="86" t="n">
        <v>1</v>
      </c>
      <c r="CF104" s="86"/>
      <c r="CG104" s="86" t="n">
        <v>506</v>
      </c>
      <c r="CH104" s="86" t="n">
        <v>1735</v>
      </c>
      <c r="CI104" s="86" t="n">
        <v>471</v>
      </c>
      <c r="CJ104" s="86" t="n">
        <v>82</v>
      </c>
      <c r="CK104" s="86" t="n">
        <v>201</v>
      </c>
      <c r="CL104" s="86" t="n">
        <v>2</v>
      </c>
      <c r="CM104" s="86" t="n">
        <v>318</v>
      </c>
      <c r="CN104" s="86" t="n">
        <v>1</v>
      </c>
      <c r="CO104" s="86" t="n">
        <v>609</v>
      </c>
      <c r="CP104" s="86" t="n">
        <v>31</v>
      </c>
      <c r="CQ104" s="86" t="n">
        <v>33</v>
      </c>
      <c r="CR104" s="86" t="n">
        <v>28</v>
      </c>
      <c r="CS104" s="86" t="n">
        <v>637</v>
      </c>
      <c r="CT104" s="86" t="n">
        <v>267</v>
      </c>
      <c r="CU104" s="86" t="n">
        <v>113</v>
      </c>
      <c r="CV104" s="86" t="n">
        <v>1187</v>
      </c>
      <c r="CW104" s="86" t="n">
        <v>180</v>
      </c>
      <c r="CX104" s="86" t="n">
        <v>123</v>
      </c>
      <c r="CY104" s="86" t="n">
        <v>63</v>
      </c>
      <c r="CZ104" s="86" t="n">
        <v>24</v>
      </c>
      <c r="DA104" s="86" t="n">
        <v>91</v>
      </c>
      <c r="DB104" s="86"/>
      <c r="DC104" s="86" t="n">
        <v>141</v>
      </c>
      <c r="DD104" s="86" t="n">
        <v>119</v>
      </c>
      <c r="DE104" s="86"/>
      <c r="DF104" s="86"/>
      <c r="DG104" s="86" t="n">
        <v>3</v>
      </c>
      <c r="DH104" s="86" t="n">
        <v>8</v>
      </c>
      <c r="DI104" s="86" t="n">
        <v>7</v>
      </c>
      <c r="DJ104" s="86" t="n">
        <v>112</v>
      </c>
      <c r="DK104" s="86" t="n">
        <v>47</v>
      </c>
      <c r="DL104" s="86" t="n">
        <v>35</v>
      </c>
      <c r="DM104" s="86" t="n">
        <v>9</v>
      </c>
      <c r="DN104" s="86" t="n">
        <v>3</v>
      </c>
      <c r="DO104" s="86" t="n">
        <v>7</v>
      </c>
      <c r="DP104" s="86" t="n">
        <v>2</v>
      </c>
      <c r="DQ104" s="86" t="n">
        <v>3</v>
      </c>
      <c r="DR104" s="86" t="n">
        <v>1</v>
      </c>
      <c r="DS104" s="86"/>
      <c r="DT104" s="86" t="n">
        <v>4</v>
      </c>
      <c r="DU104" s="86" t="n">
        <v>8</v>
      </c>
      <c r="DV104" s="86" t="n">
        <v>6</v>
      </c>
      <c r="DW104" s="86" t="n">
        <v>3</v>
      </c>
      <c r="DX104" s="86" t="n">
        <v>47</v>
      </c>
      <c r="DY104" s="86"/>
      <c r="DZ104" s="86" t="n">
        <v>128</v>
      </c>
      <c r="EA104" s="86" t="n">
        <v>67</v>
      </c>
      <c r="EB104" s="86"/>
      <c r="EC104" s="86" t="n">
        <v>9</v>
      </c>
      <c r="ED104" s="86"/>
      <c r="EE104" s="86" t="n">
        <v>8</v>
      </c>
      <c r="EF104" s="86" t="n">
        <v>5</v>
      </c>
      <c r="EG104" s="86"/>
      <c r="EH104" s="86" t="n">
        <v>35</v>
      </c>
      <c r="EI104" s="86"/>
      <c r="EJ104" s="86" t="n">
        <v>7</v>
      </c>
      <c r="EK104" s="85" t="n">
        <f aca="false">SUM(D104:EJ104)</f>
        <v>7579</v>
      </c>
      <c r="EL104" s="38" t="s">
        <v>409</v>
      </c>
    </row>
    <row r="105" s="1" customFormat="true" ht="12.75" hidden="false" customHeight="false" outlineLevel="0" collapsed="false">
      <c r="A105" s="79" t="n">
        <v>6160</v>
      </c>
      <c r="B105" s="38" t="s">
        <v>411</v>
      </c>
      <c r="C105" s="101" t="n">
        <v>691</v>
      </c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  <c r="AQ105" s="86"/>
      <c r="AR105" s="86"/>
      <c r="AS105" s="86"/>
      <c r="AT105" s="86"/>
      <c r="AU105" s="86"/>
      <c r="AV105" s="86"/>
      <c r="AW105" s="86"/>
      <c r="AX105" s="86"/>
      <c r="AY105" s="86"/>
      <c r="AZ105" s="86"/>
      <c r="BA105" s="86"/>
      <c r="BB105" s="86"/>
      <c r="BC105" s="86"/>
      <c r="BD105" s="86"/>
      <c r="BE105" s="86"/>
      <c r="BF105" s="86"/>
      <c r="BG105" s="86"/>
      <c r="BH105" s="86"/>
      <c r="BI105" s="86"/>
      <c r="BJ105" s="86"/>
      <c r="BK105" s="86"/>
      <c r="BL105" s="86"/>
      <c r="BM105" s="86"/>
      <c r="BN105" s="86"/>
      <c r="BO105" s="86"/>
      <c r="BP105" s="86"/>
      <c r="BQ105" s="86"/>
      <c r="BR105" s="86"/>
      <c r="BS105" s="86"/>
      <c r="BT105" s="86"/>
      <c r="BU105" s="86"/>
      <c r="BV105" s="86"/>
      <c r="BW105" s="86"/>
      <c r="BX105" s="86" t="n">
        <v>1</v>
      </c>
      <c r="BY105" s="86" t="n">
        <v>17</v>
      </c>
      <c r="BZ105" s="86" t="n">
        <v>13</v>
      </c>
      <c r="CA105" s="86" t="n">
        <v>5</v>
      </c>
      <c r="CB105" s="86" t="n">
        <v>59</v>
      </c>
      <c r="CC105" s="86" t="n">
        <v>32</v>
      </c>
      <c r="CD105" s="86" t="n">
        <v>8</v>
      </c>
      <c r="CE105" s="86" t="n">
        <v>1</v>
      </c>
      <c r="CF105" s="86"/>
      <c r="CG105" s="86" t="n">
        <v>27</v>
      </c>
      <c r="CH105" s="86" t="n">
        <v>15</v>
      </c>
      <c r="CI105" s="86" t="n">
        <v>0</v>
      </c>
      <c r="CJ105" s="86"/>
      <c r="CK105" s="86" t="n">
        <v>1</v>
      </c>
      <c r="CL105" s="86"/>
      <c r="CM105" s="86" t="n">
        <v>19</v>
      </c>
      <c r="CN105" s="86"/>
      <c r="CO105" s="86"/>
      <c r="CP105" s="86"/>
      <c r="CQ105" s="86"/>
      <c r="CR105" s="86"/>
      <c r="CS105" s="86"/>
      <c r="CT105" s="86"/>
      <c r="CU105" s="86" t="n">
        <v>116</v>
      </c>
      <c r="CV105" s="86" t="n">
        <v>184</v>
      </c>
      <c r="CW105" s="86" t="n">
        <v>25</v>
      </c>
      <c r="CX105" s="86" t="n">
        <v>14</v>
      </c>
      <c r="CY105" s="86" t="n">
        <v>9</v>
      </c>
      <c r="CZ105" s="86" t="n">
        <v>1</v>
      </c>
      <c r="DA105" s="86" t="n">
        <v>40</v>
      </c>
      <c r="DB105" s="86"/>
      <c r="DC105" s="86" t="n">
        <v>19</v>
      </c>
      <c r="DD105" s="86" t="n">
        <v>26</v>
      </c>
      <c r="DE105" s="86"/>
      <c r="DF105" s="86"/>
      <c r="DG105" s="86" t="n">
        <v>1</v>
      </c>
      <c r="DH105" s="86"/>
      <c r="DI105" s="86"/>
      <c r="DJ105" s="86"/>
      <c r="DK105" s="86"/>
      <c r="DL105" s="86"/>
      <c r="DM105" s="86" t="n">
        <v>14</v>
      </c>
      <c r="DN105" s="86"/>
      <c r="DO105" s="86"/>
      <c r="DP105" s="86"/>
      <c r="DQ105" s="86"/>
      <c r="DR105" s="86"/>
      <c r="DS105" s="86"/>
      <c r="DT105" s="86"/>
      <c r="DU105" s="86"/>
      <c r="DV105" s="86"/>
      <c r="DW105" s="86"/>
      <c r="DX105" s="86" t="n">
        <v>44</v>
      </c>
      <c r="DY105" s="86"/>
      <c r="DZ105" s="86"/>
      <c r="EA105" s="86"/>
      <c r="EB105" s="86"/>
      <c r="EC105" s="86"/>
      <c r="ED105" s="86"/>
      <c r="EE105" s="86"/>
      <c r="EF105" s="86"/>
      <c r="EG105" s="86"/>
      <c r="EH105" s="86"/>
      <c r="EI105" s="86"/>
      <c r="EJ105" s="86"/>
      <c r="EK105" s="85" t="n">
        <f aca="false">SUM(D105:EJ105)</f>
        <v>691</v>
      </c>
      <c r="EL105" s="38" t="s">
        <v>411</v>
      </c>
    </row>
    <row r="106" s="86" customFormat="true" ht="12.75" hidden="false" customHeight="false" outlineLevel="0" collapsed="false">
      <c r="A106" s="79" t="n">
        <v>6240</v>
      </c>
      <c r="B106" s="38" t="s">
        <v>412</v>
      </c>
      <c r="C106" s="101" t="n">
        <v>58</v>
      </c>
      <c r="BS106" s="86" t="n">
        <v>2</v>
      </c>
      <c r="CA106" s="86" t="n">
        <v>6</v>
      </c>
      <c r="CB106" s="86" t="n">
        <v>6</v>
      </c>
      <c r="CC106" s="86" t="n">
        <v>1</v>
      </c>
      <c r="CD106" s="86" t="n">
        <v>2</v>
      </c>
      <c r="CE106" s="86" t="n">
        <v>1</v>
      </c>
      <c r="CG106" s="86" t="n">
        <v>2</v>
      </c>
      <c r="CH106" s="86" t="n">
        <v>2</v>
      </c>
      <c r="CI106" s="86" t="n">
        <v>1</v>
      </c>
      <c r="CL106" s="86" t="n">
        <v>1</v>
      </c>
      <c r="CU106" s="86" t="n">
        <v>2</v>
      </c>
      <c r="CV106" s="86" t="n">
        <v>6</v>
      </c>
      <c r="CX106" s="86" t="n">
        <v>2</v>
      </c>
      <c r="DG106" s="86" t="n">
        <v>1</v>
      </c>
      <c r="DI106" s="86" t="n">
        <v>11</v>
      </c>
      <c r="DK106" s="86" t="n">
        <v>5</v>
      </c>
      <c r="DZ106" s="86" t="n">
        <v>6</v>
      </c>
      <c r="EJ106" s="86" t="n">
        <v>1</v>
      </c>
      <c r="EK106" s="85" t="n">
        <f aca="false">SUM(D106:EJ106)</f>
        <v>58</v>
      </c>
      <c r="EL106" s="38" t="s">
        <v>412</v>
      </c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s="86" customFormat="true" ht="12.75" hidden="false" customHeight="false" outlineLevel="0" collapsed="false">
      <c r="A107" s="79" t="n">
        <v>6259</v>
      </c>
      <c r="B107" s="38" t="s">
        <v>956</v>
      </c>
      <c r="C107" s="101" t="n">
        <v>4</v>
      </c>
      <c r="DA107" s="86" t="n">
        <v>4</v>
      </c>
      <c r="EK107" s="85" t="n">
        <f aca="false">SUM(D107:EJ107)</f>
        <v>4</v>
      </c>
      <c r="EL107" s="38" t="s">
        <v>956</v>
      </c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s="86" customFormat="true" ht="12.75" hidden="false" customHeight="false" outlineLevel="0" collapsed="false">
      <c r="A108" s="79" t="n">
        <v>6270</v>
      </c>
      <c r="B108" s="38" t="s">
        <v>413</v>
      </c>
      <c r="C108" s="101" t="n">
        <v>443</v>
      </c>
      <c r="CC108" s="86" t="n">
        <v>1</v>
      </c>
      <c r="CE108" s="86" t="n">
        <v>2</v>
      </c>
      <c r="CG108" s="86" t="n">
        <v>12</v>
      </c>
      <c r="CH108" s="86" t="n">
        <v>7</v>
      </c>
      <c r="CU108" s="86" t="n">
        <v>7</v>
      </c>
      <c r="CV108" s="86" t="n">
        <v>353</v>
      </c>
      <c r="CW108" s="86" t="n">
        <v>4</v>
      </c>
      <c r="CX108" s="86" t="n">
        <v>2</v>
      </c>
      <c r="DG108" s="86" t="n">
        <v>2</v>
      </c>
      <c r="DH108" s="86" t="n">
        <v>6</v>
      </c>
      <c r="DI108" s="86" t="n">
        <v>6</v>
      </c>
      <c r="DJ108" s="86" t="n">
        <v>5</v>
      </c>
      <c r="DX108" s="86" t="n">
        <v>10</v>
      </c>
      <c r="DZ108" s="86" t="n">
        <v>8</v>
      </c>
      <c r="EA108" s="86" t="n">
        <v>2</v>
      </c>
      <c r="EE108" s="86" t="n">
        <v>14</v>
      </c>
      <c r="EF108" s="86" t="n">
        <v>1</v>
      </c>
      <c r="EJ108" s="86" t="n">
        <v>1</v>
      </c>
      <c r="EK108" s="85" t="n">
        <f aca="false">SUM(D108:EJ108)</f>
        <v>443</v>
      </c>
      <c r="EL108" s="38" t="s">
        <v>413</v>
      </c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s="1" customFormat="true" ht="12.75" hidden="false" customHeight="false" outlineLevel="0" collapsed="false">
      <c r="A109" s="79" t="n">
        <v>6340</v>
      </c>
      <c r="B109" s="38" t="s">
        <v>415</v>
      </c>
      <c r="C109" s="101" t="n">
        <v>54</v>
      </c>
      <c r="D109" s="86"/>
      <c r="E109" s="86"/>
      <c r="F109" s="86" t="n">
        <v>1</v>
      </c>
      <c r="G109" s="86" t="n">
        <v>9</v>
      </c>
      <c r="H109" s="86"/>
      <c r="I109" s="86" t="n">
        <v>2</v>
      </c>
      <c r="J109" s="86"/>
      <c r="K109" s="86"/>
      <c r="L109" s="86"/>
      <c r="M109" s="86"/>
      <c r="N109" s="86"/>
      <c r="O109" s="86"/>
      <c r="P109" s="86"/>
      <c r="Q109" s="86"/>
      <c r="R109" s="86"/>
      <c r="S109" s="86" t="n">
        <v>6</v>
      </c>
      <c r="T109" s="86" t="n">
        <v>1</v>
      </c>
      <c r="U109" s="86"/>
      <c r="V109" s="86"/>
      <c r="W109" s="86"/>
      <c r="X109" s="86"/>
      <c r="Y109" s="86"/>
      <c r="Z109" s="86"/>
      <c r="AA109" s="86" t="n">
        <v>2</v>
      </c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 t="n">
        <v>4</v>
      </c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 t="n">
        <v>1</v>
      </c>
      <c r="BD109" s="86"/>
      <c r="BE109" s="86"/>
      <c r="BF109" s="86"/>
      <c r="BG109" s="86" t="n">
        <v>3</v>
      </c>
      <c r="BH109" s="86" t="n">
        <v>1</v>
      </c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/>
      <c r="CA109" s="86"/>
      <c r="CB109" s="86"/>
      <c r="CC109" s="86"/>
      <c r="CD109" s="86"/>
      <c r="CE109" s="86"/>
      <c r="CF109" s="86"/>
      <c r="CG109" s="86" t="n">
        <v>1</v>
      </c>
      <c r="CH109" s="86"/>
      <c r="CI109" s="86"/>
      <c r="CJ109" s="86"/>
      <c r="CK109" s="86"/>
      <c r="CL109" s="86"/>
      <c r="CM109" s="86" t="n">
        <v>2</v>
      </c>
      <c r="CN109" s="86"/>
      <c r="CO109" s="86" t="n">
        <v>1</v>
      </c>
      <c r="CP109" s="86" t="n">
        <v>1</v>
      </c>
      <c r="CQ109" s="86"/>
      <c r="CR109" s="86" t="n">
        <v>2</v>
      </c>
      <c r="CS109" s="86"/>
      <c r="CT109" s="86"/>
      <c r="CU109" s="86" t="n">
        <v>1</v>
      </c>
      <c r="CV109" s="86" t="n">
        <v>1</v>
      </c>
      <c r="CW109" s="86"/>
      <c r="CX109" s="86"/>
      <c r="CY109" s="86" t="n">
        <v>1</v>
      </c>
      <c r="CZ109" s="86"/>
      <c r="DA109" s="86"/>
      <c r="DB109" s="86" t="n">
        <v>1</v>
      </c>
      <c r="DC109" s="86"/>
      <c r="DD109" s="86"/>
      <c r="DE109" s="86"/>
      <c r="DF109" s="86"/>
      <c r="DG109" s="86" t="n">
        <v>1</v>
      </c>
      <c r="DH109" s="86"/>
      <c r="DI109" s="86"/>
      <c r="DJ109" s="86"/>
      <c r="DK109" s="86"/>
      <c r="DL109" s="86"/>
      <c r="DM109" s="86"/>
      <c r="DN109" s="86" t="n">
        <v>1</v>
      </c>
      <c r="DO109" s="86"/>
      <c r="DP109" s="86"/>
      <c r="DQ109" s="86"/>
      <c r="DR109" s="86"/>
      <c r="DS109" s="86" t="n">
        <v>2</v>
      </c>
      <c r="DT109" s="86"/>
      <c r="DU109" s="86"/>
      <c r="DV109" s="86"/>
      <c r="DW109" s="86"/>
      <c r="DX109" s="86" t="n">
        <v>1</v>
      </c>
      <c r="DY109" s="86"/>
      <c r="DZ109" s="86" t="n">
        <v>2</v>
      </c>
      <c r="EA109" s="86" t="n">
        <v>3</v>
      </c>
      <c r="EB109" s="86"/>
      <c r="EC109" s="86" t="n">
        <v>1</v>
      </c>
      <c r="ED109" s="86"/>
      <c r="EE109" s="86"/>
      <c r="EF109" s="86"/>
      <c r="EG109" s="86"/>
      <c r="EH109" s="86"/>
      <c r="EI109" s="86"/>
      <c r="EJ109" s="86" t="n">
        <v>2</v>
      </c>
      <c r="EK109" s="85" t="n">
        <f aca="false">SUM(D109:EJ109)</f>
        <v>54</v>
      </c>
      <c r="EL109" s="38" t="s">
        <v>415</v>
      </c>
    </row>
    <row r="110" s="1" customFormat="true" ht="12.75" hidden="false" customHeight="false" outlineLevel="0" collapsed="false">
      <c r="A110" s="79" t="n">
        <v>6360</v>
      </c>
      <c r="B110" s="38" t="s">
        <v>416</v>
      </c>
      <c r="C110" s="101" t="n">
        <v>105</v>
      </c>
      <c r="D110" s="86"/>
      <c r="E110" s="86"/>
      <c r="F110" s="86"/>
      <c r="G110" s="86"/>
      <c r="H110" s="86"/>
      <c r="I110" s="86" t="n">
        <v>7</v>
      </c>
      <c r="J110" s="86"/>
      <c r="K110" s="86"/>
      <c r="L110" s="86" t="n">
        <v>3</v>
      </c>
      <c r="M110" s="86" t="n">
        <v>8</v>
      </c>
      <c r="N110" s="86"/>
      <c r="O110" s="86"/>
      <c r="P110" s="86"/>
      <c r="Q110" s="86"/>
      <c r="R110" s="86"/>
      <c r="S110" s="86" t="n">
        <v>3</v>
      </c>
      <c r="T110" s="86" t="n">
        <v>1</v>
      </c>
      <c r="U110" s="86" t="n">
        <v>3</v>
      </c>
      <c r="V110" s="86"/>
      <c r="W110" s="86"/>
      <c r="X110" s="86"/>
      <c r="Y110" s="86"/>
      <c r="Z110" s="86" t="n">
        <v>3</v>
      </c>
      <c r="AA110" s="86" t="n">
        <v>15</v>
      </c>
      <c r="AB110" s="86"/>
      <c r="AC110" s="86"/>
      <c r="AD110" s="86"/>
      <c r="AE110" s="86" t="n">
        <v>21</v>
      </c>
      <c r="AF110" s="86"/>
      <c r="AG110" s="86"/>
      <c r="AH110" s="86"/>
      <c r="AI110" s="86"/>
      <c r="AJ110" s="86"/>
      <c r="AK110" s="86" t="n">
        <v>2</v>
      </c>
      <c r="AL110" s="86"/>
      <c r="AM110" s="86"/>
      <c r="AN110" s="86" t="n">
        <v>1</v>
      </c>
      <c r="AO110" s="86"/>
      <c r="AP110" s="86"/>
      <c r="AQ110" s="86" t="n">
        <v>1</v>
      </c>
      <c r="AR110" s="86"/>
      <c r="AS110" s="86"/>
      <c r="AT110" s="86"/>
      <c r="AU110" s="86"/>
      <c r="AV110" s="86" t="n">
        <v>1</v>
      </c>
      <c r="AW110" s="86"/>
      <c r="AX110" s="86"/>
      <c r="AY110" s="86" t="n">
        <v>1</v>
      </c>
      <c r="AZ110" s="86"/>
      <c r="BA110" s="86" t="n">
        <v>3</v>
      </c>
      <c r="BB110" s="86" t="n">
        <v>1</v>
      </c>
      <c r="BC110" s="86" t="n">
        <v>1</v>
      </c>
      <c r="BD110" s="86"/>
      <c r="BE110" s="86"/>
      <c r="BF110" s="86"/>
      <c r="BG110" s="86"/>
      <c r="BH110" s="86"/>
      <c r="BI110" s="86"/>
      <c r="BJ110" s="86"/>
      <c r="BK110" s="86"/>
      <c r="BL110" s="86"/>
      <c r="BM110" s="86"/>
      <c r="BN110" s="86" t="n">
        <v>2</v>
      </c>
      <c r="BO110" s="86"/>
      <c r="BP110" s="86"/>
      <c r="BQ110" s="86" t="n">
        <v>3</v>
      </c>
      <c r="BR110" s="86"/>
      <c r="BS110" s="86"/>
      <c r="BT110" s="86"/>
      <c r="BU110" s="86"/>
      <c r="BV110" s="86"/>
      <c r="BW110" s="86"/>
      <c r="BX110" s="86" t="n">
        <v>1</v>
      </c>
      <c r="BY110" s="86"/>
      <c r="BZ110" s="86"/>
      <c r="CA110" s="86" t="n">
        <v>1</v>
      </c>
      <c r="CB110" s="86"/>
      <c r="CC110" s="86"/>
      <c r="CD110" s="86"/>
      <c r="CE110" s="86"/>
      <c r="CF110" s="86"/>
      <c r="CG110" s="86"/>
      <c r="CH110" s="86" t="n">
        <v>1</v>
      </c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 t="n">
        <v>3</v>
      </c>
      <c r="CV110" s="86" t="n">
        <v>1</v>
      </c>
      <c r="CW110" s="86" t="n">
        <v>2</v>
      </c>
      <c r="CX110" s="86"/>
      <c r="CY110" s="86"/>
      <c r="CZ110" s="86"/>
      <c r="DA110" s="86" t="n">
        <v>1</v>
      </c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86"/>
      <c r="DP110" s="86"/>
      <c r="DQ110" s="86"/>
      <c r="DR110" s="86"/>
      <c r="DS110" s="86"/>
      <c r="DT110" s="86"/>
      <c r="DU110" s="86"/>
      <c r="DV110" s="86" t="n">
        <v>1</v>
      </c>
      <c r="DW110" s="86"/>
      <c r="DX110" s="86" t="n">
        <v>6</v>
      </c>
      <c r="DY110" s="86"/>
      <c r="DZ110" s="86"/>
      <c r="EA110" s="86"/>
      <c r="EB110" s="86" t="n">
        <v>1</v>
      </c>
      <c r="EC110" s="86" t="n">
        <v>4</v>
      </c>
      <c r="ED110" s="86"/>
      <c r="EE110" s="86"/>
      <c r="EF110" s="86"/>
      <c r="EG110" s="86"/>
      <c r="EH110" s="86"/>
      <c r="EI110" s="86"/>
      <c r="EJ110" s="86" t="n">
        <v>3</v>
      </c>
      <c r="EK110" s="85" t="n">
        <f aca="false">SUM(D110:EJ110)</f>
        <v>105</v>
      </c>
      <c r="EL110" s="38" t="s">
        <v>416</v>
      </c>
    </row>
    <row r="111" s="86" customFormat="true" ht="12.75" hidden="false" customHeight="false" outlineLevel="0" collapsed="false">
      <c r="A111" s="79" t="n">
        <v>6369</v>
      </c>
      <c r="B111" s="38" t="s">
        <v>417</v>
      </c>
      <c r="C111" s="101" t="n">
        <v>49</v>
      </c>
      <c r="I111" s="86" t="n">
        <v>1</v>
      </c>
      <c r="M111" s="86" t="n">
        <v>3</v>
      </c>
      <c r="S111" s="86" t="n">
        <v>5</v>
      </c>
      <c r="U111" s="86" t="n">
        <v>1</v>
      </c>
      <c r="AF111" s="86" t="n">
        <v>2</v>
      </c>
      <c r="AI111" s="86" t="n">
        <v>1</v>
      </c>
      <c r="AK111" s="86" t="n">
        <v>7</v>
      </c>
      <c r="AY111" s="86" t="n">
        <v>1</v>
      </c>
      <c r="BD111" s="86" t="n">
        <v>1</v>
      </c>
      <c r="BF111" s="86" t="n">
        <v>1</v>
      </c>
      <c r="BG111" s="86" t="n">
        <v>2</v>
      </c>
      <c r="BO111" s="86" t="n">
        <v>1</v>
      </c>
      <c r="BR111" s="86" t="n">
        <v>1</v>
      </c>
      <c r="BU111" s="86" t="n">
        <v>1</v>
      </c>
      <c r="BW111" s="86" t="n">
        <v>3</v>
      </c>
      <c r="BX111" s="86" t="n">
        <v>3</v>
      </c>
      <c r="BZ111" s="86" t="n">
        <v>1</v>
      </c>
      <c r="CA111" s="86" t="n">
        <v>6</v>
      </c>
      <c r="CB111" s="86" t="n">
        <v>1</v>
      </c>
      <c r="DA111" s="86" t="n">
        <v>1</v>
      </c>
      <c r="DZ111" s="86" t="n">
        <v>1</v>
      </c>
      <c r="EC111" s="86" t="n">
        <v>5</v>
      </c>
      <c r="EK111" s="85" t="n">
        <f aca="false">SUM(D111:EJ111)</f>
        <v>49</v>
      </c>
      <c r="EL111" s="38" t="s">
        <v>417</v>
      </c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s="90" customFormat="true" ht="12.75" hidden="false" customHeight="false" outlineLevel="0" collapsed="false">
      <c r="A112" s="87" t="n">
        <v>6380</v>
      </c>
      <c r="B112" s="88" t="s">
        <v>418</v>
      </c>
      <c r="C112" s="102" t="n">
        <v>5</v>
      </c>
      <c r="BG112" s="90" t="n">
        <v>2</v>
      </c>
      <c r="BW112" s="90" t="n">
        <v>1</v>
      </c>
      <c r="CM112" s="90" t="n">
        <v>1</v>
      </c>
      <c r="CW112" s="90" t="n">
        <v>1</v>
      </c>
      <c r="EK112" s="89" t="n">
        <f aca="false">SUM(D112:EJ112)</f>
        <v>5</v>
      </c>
      <c r="EL112" s="88" t="s">
        <v>418</v>
      </c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s="86" customFormat="true" ht="12.75" hidden="false" customHeight="false" outlineLevel="0" collapsed="false">
      <c r="A113" s="79" t="n">
        <v>6680</v>
      </c>
      <c r="B113" s="38" t="s">
        <v>419</v>
      </c>
      <c r="C113" s="101" t="n">
        <v>46</v>
      </c>
      <c r="M113" s="86" t="n">
        <v>3</v>
      </c>
      <c r="P113" s="86" t="n">
        <v>3</v>
      </c>
      <c r="S113" s="86" t="n">
        <v>3</v>
      </c>
      <c r="T113" s="86" t="n">
        <v>2</v>
      </c>
      <c r="U113" s="86" t="n">
        <v>1</v>
      </c>
      <c r="Y113" s="86" t="n">
        <v>6</v>
      </c>
      <c r="AH113" s="86" t="n">
        <v>2</v>
      </c>
      <c r="AI113" s="86" t="n">
        <v>2</v>
      </c>
      <c r="AS113" s="86" t="n">
        <v>4</v>
      </c>
      <c r="AV113" s="86" t="n">
        <v>6</v>
      </c>
      <c r="AW113" s="86" t="n">
        <v>2</v>
      </c>
      <c r="BA113" s="86" t="n">
        <v>1</v>
      </c>
      <c r="BB113" s="86" t="n">
        <v>3</v>
      </c>
      <c r="BC113" s="86" t="n">
        <v>3</v>
      </c>
      <c r="BD113" s="86" t="n">
        <v>1</v>
      </c>
      <c r="BZ113" s="86" t="n">
        <v>1</v>
      </c>
      <c r="CU113" s="86" t="n">
        <v>2</v>
      </c>
      <c r="DH113" s="86" t="n">
        <v>1</v>
      </c>
      <c r="EK113" s="85" t="n">
        <f aca="false">SUM(D113:EJ113)</f>
        <v>46</v>
      </c>
      <c r="EL113" s="38" t="s">
        <v>419</v>
      </c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86" customFormat="true" ht="12.75" hidden="false" customHeight="false" outlineLevel="0" collapsed="false">
      <c r="A114" s="79" t="n">
        <v>6700</v>
      </c>
      <c r="B114" s="38" t="s">
        <v>420</v>
      </c>
      <c r="C114" s="101" t="n">
        <v>1086</v>
      </c>
      <c r="AQ114" s="86" t="n">
        <v>220</v>
      </c>
      <c r="AR114" s="86" t="n">
        <v>614</v>
      </c>
      <c r="BD114" s="86" t="n">
        <v>200</v>
      </c>
      <c r="BZ114" s="86" t="n">
        <v>50</v>
      </c>
      <c r="DW114" s="86" t="n">
        <v>2</v>
      </c>
      <c r="EK114" s="85" t="n">
        <f aca="false">SUM(D114:EJ114)</f>
        <v>1086</v>
      </c>
      <c r="EL114" s="38" t="s">
        <v>420</v>
      </c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s="86" customFormat="true" ht="12.75" hidden="false" customHeight="false" outlineLevel="0" collapsed="false">
      <c r="A115" s="79" t="n">
        <v>7240</v>
      </c>
      <c r="B115" s="38" t="s">
        <v>421</v>
      </c>
      <c r="C115" s="101" t="n">
        <v>1</v>
      </c>
      <c r="DH115" s="86" t="n">
        <v>1</v>
      </c>
      <c r="EK115" s="85" t="n">
        <f aca="false">SUM(D115:EJ115)</f>
        <v>1</v>
      </c>
      <c r="EL115" s="38" t="s">
        <v>421</v>
      </c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86" customFormat="true" ht="12.75" hidden="false" customHeight="false" outlineLevel="0" collapsed="false">
      <c r="A116" s="79" t="n">
        <v>7680</v>
      </c>
      <c r="B116" s="38" t="s">
        <v>645</v>
      </c>
      <c r="C116" s="101" t="n">
        <v>1</v>
      </c>
      <c r="DL116" s="86" t="n">
        <v>1</v>
      </c>
      <c r="EK116" s="85" t="n">
        <f aca="false">SUM(D116:EJ116)</f>
        <v>1</v>
      </c>
      <c r="EL116" s="38" t="s">
        <v>645</v>
      </c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86" customFormat="true" ht="12.75" hidden="false" customHeight="false" outlineLevel="0" collapsed="false">
      <c r="A117" s="79" t="n">
        <v>7950</v>
      </c>
      <c r="B117" s="38" t="s">
        <v>422</v>
      </c>
      <c r="C117" s="101" t="n">
        <v>303</v>
      </c>
      <c r="CY117" s="86" t="n">
        <v>1</v>
      </c>
      <c r="CZ117" s="86" t="n">
        <v>1</v>
      </c>
      <c r="DA117" s="86" t="n">
        <v>1</v>
      </c>
      <c r="DD117" s="86" t="n">
        <v>2</v>
      </c>
      <c r="DE117" s="86" t="n">
        <v>5</v>
      </c>
      <c r="DG117" s="86" t="n">
        <v>7</v>
      </c>
      <c r="DH117" s="86" t="n">
        <v>8</v>
      </c>
      <c r="DJ117" s="86" t="n">
        <v>4</v>
      </c>
      <c r="DK117" s="86" t="n">
        <v>1</v>
      </c>
      <c r="DM117" s="86" t="n">
        <v>35</v>
      </c>
      <c r="DN117" s="86" t="n">
        <v>25</v>
      </c>
      <c r="DO117" s="86" t="n">
        <v>102</v>
      </c>
      <c r="DQ117" s="86" t="n">
        <v>20</v>
      </c>
      <c r="DR117" s="86" t="n">
        <v>32</v>
      </c>
      <c r="DS117" s="86" t="n">
        <v>2</v>
      </c>
      <c r="DU117" s="86" t="n">
        <v>2</v>
      </c>
      <c r="DW117" s="86" t="n">
        <v>5</v>
      </c>
      <c r="DZ117" s="86" t="n">
        <v>12</v>
      </c>
      <c r="EC117" s="86" t="n">
        <v>15</v>
      </c>
      <c r="EE117" s="86" t="n">
        <v>10</v>
      </c>
      <c r="EF117" s="86" t="n">
        <v>1</v>
      </c>
      <c r="EH117" s="86" t="n">
        <v>2</v>
      </c>
      <c r="EJ117" s="86" t="n">
        <v>10</v>
      </c>
      <c r="EK117" s="85" t="n">
        <f aca="false">SUM(D117:EJ117)</f>
        <v>303</v>
      </c>
      <c r="EL117" s="38" t="s">
        <v>422</v>
      </c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86" customFormat="true" ht="12.75" hidden="false" customHeight="false" outlineLevel="0" collapsed="false">
      <c r="A118" s="79" t="n">
        <v>9740</v>
      </c>
      <c r="B118" s="38" t="s">
        <v>425</v>
      </c>
      <c r="C118" s="101" t="n">
        <v>7</v>
      </c>
      <c r="AE118" s="86" t="n">
        <v>1</v>
      </c>
      <c r="AK118" s="86" t="n">
        <v>2</v>
      </c>
      <c r="AQ118" s="86" t="n">
        <v>1</v>
      </c>
      <c r="BC118" s="86" t="n">
        <v>1</v>
      </c>
      <c r="BI118" s="86" t="n">
        <v>1</v>
      </c>
      <c r="DI118" s="86" t="n">
        <v>1</v>
      </c>
      <c r="EK118" s="85" t="n">
        <f aca="false">SUM(D118:EJ118)</f>
        <v>7</v>
      </c>
      <c r="EL118" s="38" t="s">
        <v>425</v>
      </c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1" customFormat="true" ht="12.75" hidden="false" customHeight="false" outlineLevel="0" collapsed="false">
      <c r="A119" s="79" t="n">
        <v>9760</v>
      </c>
      <c r="B119" s="38" t="s">
        <v>426</v>
      </c>
      <c r="C119" s="101" t="n">
        <v>226</v>
      </c>
      <c r="D119" s="86"/>
      <c r="E119" s="86" t="n">
        <v>4</v>
      </c>
      <c r="F119" s="86" t="n">
        <v>1</v>
      </c>
      <c r="G119" s="86" t="n">
        <v>2</v>
      </c>
      <c r="H119" s="86" t="n">
        <v>12</v>
      </c>
      <c r="I119" s="86" t="n">
        <v>37</v>
      </c>
      <c r="J119" s="86" t="n">
        <v>1</v>
      </c>
      <c r="K119" s="86" t="n">
        <v>3</v>
      </c>
      <c r="L119" s="86" t="n">
        <v>5</v>
      </c>
      <c r="M119" s="86" t="n">
        <v>14</v>
      </c>
      <c r="N119" s="86"/>
      <c r="O119" s="86" t="n">
        <v>5</v>
      </c>
      <c r="P119" s="86" t="n">
        <v>1</v>
      </c>
      <c r="Q119" s="86" t="n">
        <v>3</v>
      </c>
      <c r="R119" s="86" t="n">
        <v>1</v>
      </c>
      <c r="S119" s="86" t="n">
        <v>5</v>
      </c>
      <c r="T119" s="86" t="n">
        <v>3</v>
      </c>
      <c r="U119" s="86" t="n">
        <v>5</v>
      </c>
      <c r="V119" s="86"/>
      <c r="W119" s="86" t="n">
        <v>1</v>
      </c>
      <c r="X119" s="86" t="n">
        <v>15</v>
      </c>
      <c r="Y119" s="86"/>
      <c r="Z119" s="86" t="n">
        <v>3</v>
      </c>
      <c r="AA119" s="86"/>
      <c r="AB119" s="86" t="n">
        <v>4</v>
      </c>
      <c r="AC119" s="86"/>
      <c r="AD119" s="86" t="n">
        <v>3</v>
      </c>
      <c r="AE119" s="86" t="n">
        <v>8</v>
      </c>
      <c r="AF119" s="86" t="n">
        <v>12</v>
      </c>
      <c r="AG119" s="86"/>
      <c r="AH119" s="86" t="n">
        <v>3</v>
      </c>
      <c r="AI119" s="86" t="n">
        <v>3</v>
      </c>
      <c r="AJ119" s="86"/>
      <c r="AK119" s="86" t="n">
        <v>3</v>
      </c>
      <c r="AL119" s="86"/>
      <c r="AM119" s="86"/>
      <c r="AN119" s="86" t="n">
        <v>3</v>
      </c>
      <c r="AO119" s="86" t="n">
        <v>5</v>
      </c>
      <c r="AP119" s="86" t="n">
        <v>5</v>
      </c>
      <c r="AQ119" s="86" t="n">
        <v>3</v>
      </c>
      <c r="AR119" s="86" t="n">
        <v>5</v>
      </c>
      <c r="AS119" s="86" t="n">
        <v>3</v>
      </c>
      <c r="AT119" s="86"/>
      <c r="AU119" s="86"/>
      <c r="AV119" s="86" t="n">
        <v>1</v>
      </c>
      <c r="AW119" s="86" t="n">
        <v>3</v>
      </c>
      <c r="AX119" s="86"/>
      <c r="AY119" s="86" t="n">
        <v>4</v>
      </c>
      <c r="AZ119" s="86"/>
      <c r="BA119" s="86" t="n">
        <v>4</v>
      </c>
      <c r="BB119" s="86" t="n">
        <v>3</v>
      </c>
      <c r="BC119" s="86" t="n">
        <v>6</v>
      </c>
      <c r="BD119" s="86" t="n">
        <v>3</v>
      </c>
      <c r="BE119" s="86" t="n">
        <v>4</v>
      </c>
      <c r="BF119" s="86"/>
      <c r="BG119" s="86" t="n">
        <v>1</v>
      </c>
      <c r="BH119" s="86" t="n">
        <v>5</v>
      </c>
      <c r="BI119" s="86" t="n">
        <v>2</v>
      </c>
      <c r="BJ119" s="86"/>
      <c r="BK119" s="86" t="n">
        <v>1</v>
      </c>
      <c r="BL119" s="86"/>
      <c r="BM119" s="86"/>
      <c r="BN119" s="86"/>
      <c r="BO119" s="86"/>
      <c r="BP119" s="86"/>
      <c r="BQ119" s="86"/>
      <c r="BR119" s="86" t="n">
        <v>1</v>
      </c>
      <c r="BS119" s="86"/>
      <c r="BT119" s="86" t="n">
        <v>1</v>
      </c>
      <c r="BU119" s="86" t="n">
        <v>1</v>
      </c>
      <c r="BV119" s="86"/>
      <c r="BW119" s="86"/>
      <c r="BX119" s="86"/>
      <c r="BY119" s="86"/>
      <c r="BZ119" s="86" t="n">
        <v>1</v>
      </c>
      <c r="CA119" s="86"/>
      <c r="CB119" s="86"/>
      <c r="CC119" s="86"/>
      <c r="CD119" s="86" t="n">
        <v>1</v>
      </c>
      <c r="CE119" s="86" t="n">
        <v>1</v>
      </c>
      <c r="CF119" s="86"/>
      <c r="CG119" s="86"/>
      <c r="CH119" s="86"/>
      <c r="CI119" s="86"/>
      <c r="CJ119" s="86"/>
      <c r="CK119" s="86"/>
      <c r="CL119" s="86"/>
      <c r="CM119" s="86"/>
      <c r="CN119" s="86"/>
      <c r="CO119" s="86"/>
      <c r="CP119" s="86"/>
      <c r="CQ119" s="86"/>
      <c r="CR119" s="86" t="n">
        <v>1</v>
      </c>
      <c r="CS119" s="86" t="n">
        <v>1</v>
      </c>
      <c r="CT119" s="86"/>
      <c r="CU119" s="86"/>
      <c r="CV119" s="86"/>
      <c r="CW119" s="86"/>
      <c r="CX119" s="86"/>
      <c r="CY119" s="86"/>
      <c r="CZ119" s="86"/>
      <c r="DA119" s="86"/>
      <c r="DB119" s="86"/>
      <c r="DC119" s="86"/>
      <c r="DD119" s="86"/>
      <c r="DE119" s="86"/>
      <c r="DF119" s="86"/>
      <c r="DG119" s="86"/>
      <c r="DH119" s="86"/>
      <c r="DI119" s="86"/>
      <c r="DJ119" s="86"/>
      <c r="DK119" s="86"/>
      <c r="DL119" s="86"/>
      <c r="DM119" s="86"/>
      <c r="DN119" s="86"/>
      <c r="DO119" s="86"/>
      <c r="DP119" s="86"/>
      <c r="DQ119" s="86"/>
      <c r="DR119" s="86"/>
      <c r="DS119" s="86"/>
      <c r="DT119" s="86"/>
      <c r="DU119" s="86"/>
      <c r="DV119" s="86"/>
      <c r="DW119" s="86"/>
      <c r="DX119" s="86"/>
      <c r="DY119" s="86"/>
      <c r="DZ119" s="86"/>
      <c r="EA119" s="86"/>
      <c r="EB119" s="86"/>
      <c r="EC119" s="86"/>
      <c r="ED119" s="86"/>
      <c r="EE119" s="86"/>
      <c r="EF119" s="86"/>
      <c r="EG119" s="86"/>
      <c r="EH119" s="86"/>
      <c r="EI119" s="86"/>
      <c r="EJ119" s="86"/>
      <c r="EK119" s="85" t="n">
        <f aca="false">SUM(D119:EJ119)</f>
        <v>226</v>
      </c>
      <c r="EL119" s="38" t="s">
        <v>426</v>
      </c>
    </row>
    <row r="120" s="1" customFormat="true" ht="12.75" hidden="false" customHeight="false" outlineLevel="0" collapsed="false">
      <c r="A120" s="79" t="n">
        <v>9810</v>
      </c>
      <c r="B120" s="38" t="s">
        <v>427</v>
      </c>
      <c r="C120" s="101" t="n">
        <v>46</v>
      </c>
      <c r="D120" s="86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  <c r="AN120" s="86"/>
      <c r="AO120" s="86"/>
      <c r="AP120" s="86"/>
      <c r="AQ120" s="86"/>
      <c r="AR120" s="86"/>
      <c r="AS120" s="86"/>
      <c r="AT120" s="86"/>
      <c r="AU120" s="86"/>
      <c r="AV120" s="86"/>
      <c r="AW120" s="86"/>
      <c r="AX120" s="86"/>
      <c r="AY120" s="86"/>
      <c r="AZ120" s="86"/>
      <c r="BA120" s="86"/>
      <c r="BB120" s="86"/>
      <c r="BC120" s="86"/>
      <c r="BD120" s="86" t="n">
        <v>1</v>
      </c>
      <c r="BE120" s="86"/>
      <c r="BF120" s="86"/>
      <c r="BG120" s="86"/>
      <c r="BH120" s="86"/>
      <c r="BI120" s="86"/>
      <c r="BJ120" s="86"/>
      <c r="BK120" s="86"/>
      <c r="BL120" s="86"/>
      <c r="BM120" s="86"/>
      <c r="BN120" s="86"/>
      <c r="BO120" s="86"/>
      <c r="BP120" s="86"/>
      <c r="BQ120" s="86"/>
      <c r="BR120" s="86"/>
      <c r="BS120" s="86"/>
      <c r="BT120" s="86"/>
      <c r="BU120" s="86"/>
      <c r="BV120" s="86"/>
      <c r="BW120" s="86"/>
      <c r="BX120" s="86"/>
      <c r="BY120" s="86"/>
      <c r="BZ120" s="86" t="n">
        <v>4</v>
      </c>
      <c r="CA120" s="86"/>
      <c r="CB120" s="86" t="n">
        <v>2</v>
      </c>
      <c r="CC120" s="86" t="n">
        <v>1</v>
      </c>
      <c r="CD120" s="86" t="n">
        <v>1</v>
      </c>
      <c r="CE120" s="86" t="n">
        <v>1</v>
      </c>
      <c r="CF120" s="86"/>
      <c r="CG120" s="86"/>
      <c r="CH120" s="86"/>
      <c r="CI120" s="86"/>
      <c r="CJ120" s="86"/>
      <c r="CK120" s="86" t="n">
        <v>1</v>
      </c>
      <c r="CL120" s="86"/>
      <c r="CM120" s="86" t="n">
        <v>2</v>
      </c>
      <c r="CN120" s="86"/>
      <c r="CO120" s="86"/>
      <c r="CP120" s="86"/>
      <c r="CQ120" s="86" t="n">
        <v>2</v>
      </c>
      <c r="CR120" s="86" t="n">
        <v>2</v>
      </c>
      <c r="CS120" s="86"/>
      <c r="CT120" s="86" t="n">
        <v>1</v>
      </c>
      <c r="CU120" s="86" t="n">
        <v>1</v>
      </c>
      <c r="CV120" s="86"/>
      <c r="CW120" s="86" t="n">
        <v>2</v>
      </c>
      <c r="CX120" s="86" t="n">
        <v>2</v>
      </c>
      <c r="CY120" s="86"/>
      <c r="CZ120" s="86"/>
      <c r="DA120" s="86" t="n">
        <v>1</v>
      </c>
      <c r="DB120" s="86"/>
      <c r="DC120" s="86" t="n">
        <v>1</v>
      </c>
      <c r="DD120" s="86"/>
      <c r="DE120" s="86"/>
      <c r="DF120" s="86"/>
      <c r="DG120" s="86" t="n">
        <v>6</v>
      </c>
      <c r="DH120" s="86" t="n">
        <v>5</v>
      </c>
      <c r="DI120" s="86" t="n">
        <v>2</v>
      </c>
      <c r="DJ120" s="86"/>
      <c r="DK120" s="86"/>
      <c r="DL120" s="86" t="n">
        <v>1</v>
      </c>
      <c r="DM120" s="86" t="n">
        <v>1</v>
      </c>
      <c r="DN120" s="86"/>
      <c r="DO120" s="86"/>
      <c r="DP120" s="86" t="n">
        <v>3</v>
      </c>
      <c r="DQ120" s="86" t="n">
        <v>2</v>
      </c>
      <c r="DR120" s="86"/>
      <c r="DS120" s="86"/>
      <c r="DT120" s="86"/>
      <c r="DU120" s="86"/>
      <c r="DV120" s="86"/>
      <c r="DW120" s="86"/>
      <c r="DX120" s="86" t="n">
        <v>1</v>
      </c>
      <c r="DY120" s="86"/>
      <c r="DZ120" s="86"/>
      <c r="EA120" s="86"/>
      <c r="EB120" s="86"/>
      <c r="EC120" s="86"/>
      <c r="ED120" s="86"/>
      <c r="EE120" s="86"/>
      <c r="EF120" s="86"/>
      <c r="EG120" s="86"/>
      <c r="EH120" s="86"/>
      <c r="EI120" s="86"/>
      <c r="EJ120" s="86"/>
      <c r="EK120" s="85" t="n">
        <f aca="false">SUM(D120:EJ120)</f>
        <v>46</v>
      </c>
      <c r="EL120" s="38" t="s">
        <v>427</v>
      </c>
    </row>
    <row r="121" s="1" customFormat="true" ht="12.75" hidden="false" customHeight="false" outlineLevel="0" collapsed="false">
      <c r="A121" s="79" t="n">
        <v>9920</v>
      </c>
      <c r="B121" s="38" t="s">
        <v>428</v>
      </c>
      <c r="C121" s="101" t="n">
        <v>587</v>
      </c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86"/>
      <c r="BI121" s="86"/>
      <c r="BJ121" s="86"/>
      <c r="BK121" s="86" t="n">
        <v>1</v>
      </c>
      <c r="BL121" s="86" t="n">
        <v>1</v>
      </c>
      <c r="BM121" s="86"/>
      <c r="BN121" s="86" t="n">
        <v>1</v>
      </c>
      <c r="BO121" s="86"/>
      <c r="BP121" s="86"/>
      <c r="BQ121" s="86"/>
      <c r="BR121" s="86" t="n">
        <v>3</v>
      </c>
      <c r="BS121" s="86"/>
      <c r="BT121" s="86"/>
      <c r="BU121" s="86" t="n">
        <v>2</v>
      </c>
      <c r="BV121" s="86"/>
      <c r="BW121" s="86"/>
      <c r="BX121" s="86" t="n">
        <v>3</v>
      </c>
      <c r="BY121" s="86" t="n">
        <v>7</v>
      </c>
      <c r="BZ121" s="86" t="n">
        <v>4</v>
      </c>
      <c r="CA121" s="86" t="n">
        <v>13</v>
      </c>
      <c r="CB121" s="86" t="n">
        <v>55</v>
      </c>
      <c r="CC121" s="86" t="n">
        <v>15</v>
      </c>
      <c r="CD121" s="86" t="n">
        <v>5</v>
      </c>
      <c r="CE121" s="86" t="n">
        <v>7</v>
      </c>
      <c r="CF121" s="86"/>
      <c r="CG121" s="86" t="n">
        <v>6</v>
      </c>
      <c r="CH121" s="86" t="n">
        <v>6</v>
      </c>
      <c r="CI121" s="86" t="n">
        <v>10</v>
      </c>
      <c r="CJ121" s="86" t="n">
        <v>3</v>
      </c>
      <c r="CK121" s="86" t="n">
        <v>2</v>
      </c>
      <c r="CL121" s="86" t="n">
        <v>5</v>
      </c>
      <c r="CM121" s="86" t="n">
        <v>7</v>
      </c>
      <c r="CN121" s="86"/>
      <c r="CO121" s="86" t="n">
        <v>2</v>
      </c>
      <c r="CP121" s="86" t="n">
        <v>12</v>
      </c>
      <c r="CQ121" s="86" t="n">
        <v>4</v>
      </c>
      <c r="CR121" s="86" t="n">
        <v>18</v>
      </c>
      <c r="CS121" s="86" t="n">
        <v>2</v>
      </c>
      <c r="CT121" s="86" t="n">
        <v>3</v>
      </c>
      <c r="CU121" s="86" t="n">
        <v>5</v>
      </c>
      <c r="CV121" s="86" t="n">
        <v>25</v>
      </c>
      <c r="CW121" s="86" t="n">
        <v>3</v>
      </c>
      <c r="CX121" s="86" t="n">
        <v>15</v>
      </c>
      <c r="CY121" s="86"/>
      <c r="CZ121" s="86" t="n">
        <v>15</v>
      </c>
      <c r="DA121" s="86" t="n">
        <v>17</v>
      </c>
      <c r="DB121" s="86"/>
      <c r="DC121" s="86" t="n">
        <v>15</v>
      </c>
      <c r="DD121" s="86" t="n">
        <v>2</v>
      </c>
      <c r="DE121" s="86" t="n">
        <v>15</v>
      </c>
      <c r="DF121" s="86" t="n">
        <v>2</v>
      </c>
      <c r="DG121" s="86" t="n">
        <v>5</v>
      </c>
      <c r="DH121" s="86" t="n">
        <v>20</v>
      </c>
      <c r="DI121" s="86" t="n">
        <v>30</v>
      </c>
      <c r="DJ121" s="86" t="n">
        <v>75</v>
      </c>
      <c r="DK121" s="86" t="n">
        <v>15</v>
      </c>
      <c r="DL121" s="86" t="n">
        <v>35</v>
      </c>
      <c r="DM121" s="86" t="n">
        <v>50</v>
      </c>
      <c r="DN121" s="86" t="n">
        <v>20</v>
      </c>
      <c r="DO121" s="86"/>
      <c r="DP121" s="86" t="n">
        <v>5</v>
      </c>
      <c r="DQ121" s="86" t="n">
        <v>5</v>
      </c>
      <c r="DR121" s="86" t="n">
        <v>5</v>
      </c>
      <c r="DS121" s="86" t="n">
        <v>1</v>
      </c>
      <c r="DT121" s="86"/>
      <c r="DU121" s="86" t="n">
        <v>5</v>
      </c>
      <c r="DV121" s="86"/>
      <c r="DW121" s="86"/>
      <c r="DX121" s="86" t="n">
        <v>1</v>
      </c>
      <c r="DY121" s="86"/>
      <c r="DZ121" s="86" t="n">
        <v>1</v>
      </c>
      <c r="EA121" s="86" t="n">
        <v>2</v>
      </c>
      <c r="EB121" s="86"/>
      <c r="EC121" s="86"/>
      <c r="ED121" s="86"/>
      <c r="EE121" s="86"/>
      <c r="EF121" s="86"/>
      <c r="EG121" s="86"/>
      <c r="EH121" s="86"/>
      <c r="EI121" s="86"/>
      <c r="EJ121" s="86" t="n">
        <v>1</v>
      </c>
      <c r="EK121" s="85" t="n">
        <f aca="false">SUM(D121:EJ121)</f>
        <v>587</v>
      </c>
      <c r="EL121" s="38" t="s">
        <v>428</v>
      </c>
    </row>
    <row r="122" s="86" customFormat="true" ht="12.75" hidden="false" customHeight="false" outlineLevel="0" collapsed="false">
      <c r="A122" s="79" t="n">
        <v>10010</v>
      </c>
      <c r="B122" s="38" t="s">
        <v>429</v>
      </c>
      <c r="C122" s="101" t="n">
        <v>57</v>
      </c>
      <c r="BW122" s="86" t="n">
        <v>1</v>
      </c>
      <c r="CC122" s="86" t="n">
        <v>1</v>
      </c>
      <c r="CI122" s="86" t="n">
        <v>1</v>
      </c>
      <c r="CK122" s="86" t="n">
        <v>1</v>
      </c>
      <c r="CP122" s="86" t="n">
        <v>3</v>
      </c>
      <c r="CQ122" s="86" t="n">
        <v>1</v>
      </c>
      <c r="CR122" s="86" t="n">
        <v>8</v>
      </c>
      <c r="CT122" s="86" t="n">
        <v>3</v>
      </c>
      <c r="CV122" s="86" t="n">
        <v>1</v>
      </c>
      <c r="CW122" s="86" t="n">
        <v>2</v>
      </c>
      <c r="CZ122" s="86" t="n">
        <v>3</v>
      </c>
      <c r="DA122" s="86" t="n">
        <v>1</v>
      </c>
      <c r="DG122" s="86" t="n">
        <v>2</v>
      </c>
      <c r="DH122" s="86" t="n">
        <v>3</v>
      </c>
      <c r="DI122" s="86" t="n">
        <v>5</v>
      </c>
      <c r="DL122" s="86" t="n">
        <v>1</v>
      </c>
      <c r="DM122" s="86" t="n">
        <v>2</v>
      </c>
      <c r="DN122" s="86" t="n">
        <v>2</v>
      </c>
      <c r="DP122" s="86" t="n">
        <v>10</v>
      </c>
      <c r="DR122" s="86" t="n">
        <v>5</v>
      </c>
      <c r="DS122" s="86" t="n">
        <v>1</v>
      </c>
      <c r="EK122" s="85" t="n">
        <f aca="false">SUM(D122:EJ122)</f>
        <v>57</v>
      </c>
      <c r="EL122" s="38" t="s">
        <v>429</v>
      </c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86" customFormat="true" ht="12.75" hidden="false" customHeight="false" outlineLevel="0" collapsed="false">
      <c r="A123" s="79" t="n">
        <v>10090</v>
      </c>
      <c r="B123" s="38" t="s">
        <v>430</v>
      </c>
      <c r="C123" s="101" t="n">
        <v>3</v>
      </c>
      <c r="CE123" s="86" t="n">
        <v>3</v>
      </c>
      <c r="EK123" s="85" t="n">
        <f aca="false">SUM(D123:EJ123)</f>
        <v>3</v>
      </c>
      <c r="EL123" s="38" t="s">
        <v>430</v>
      </c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1" customFormat="true" ht="12.75" hidden="false" customHeight="false" outlineLevel="0" collapsed="false">
      <c r="A124" s="79" t="n">
        <v>10110</v>
      </c>
      <c r="B124" s="38" t="s">
        <v>431</v>
      </c>
      <c r="C124" s="101" t="n">
        <v>906</v>
      </c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  <c r="AN124" s="86"/>
      <c r="AO124" s="86"/>
      <c r="AP124" s="86"/>
      <c r="AQ124" s="86"/>
      <c r="AR124" s="86" t="n">
        <v>2</v>
      </c>
      <c r="AS124" s="86"/>
      <c r="AT124" s="86" t="n">
        <v>2</v>
      </c>
      <c r="AU124" s="86"/>
      <c r="AV124" s="86" t="n">
        <v>2</v>
      </c>
      <c r="AW124" s="86"/>
      <c r="AX124" s="86" t="n">
        <v>1</v>
      </c>
      <c r="AY124" s="86"/>
      <c r="AZ124" s="86" t="n">
        <v>1</v>
      </c>
      <c r="BA124" s="86"/>
      <c r="BB124" s="86"/>
      <c r="BC124" s="86" t="n">
        <v>1</v>
      </c>
      <c r="BD124" s="86" t="n">
        <v>5</v>
      </c>
      <c r="BE124" s="86"/>
      <c r="BF124" s="86"/>
      <c r="BG124" s="86"/>
      <c r="BH124" s="86"/>
      <c r="BI124" s="86"/>
      <c r="BJ124" s="86" t="n">
        <v>11</v>
      </c>
      <c r="BK124" s="86"/>
      <c r="BL124" s="86" t="n">
        <v>55</v>
      </c>
      <c r="BM124" s="86"/>
      <c r="BN124" s="86" t="n">
        <v>14</v>
      </c>
      <c r="BO124" s="86"/>
      <c r="BP124" s="86" t="n">
        <v>3</v>
      </c>
      <c r="BQ124" s="86" t="n">
        <v>1</v>
      </c>
      <c r="BR124" s="86"/>
      <c r="BS124" s="86"/>
      <c r="BT124" s="86"/>
      <c r="BU124" s="86"/>
      <c r="BV124" s="86"/>
      <c r="BW124" s="86" t="n">
        <v>15</v>
      </c>
      <c r="BX124" s="86" t="n">
        <v>120</v>
      </c>
      <c r="BY124" s="86" t="n">
        <v>100</v>
      </c>
      <c r="BZ124" s="86" t="n">
        <v>160</v>
      </c>
      <c r="CA124" s="86" t="n">
        <v>85</v>
      </c>
      <c r="CB124" s="86" t="n">
        <v>210</v>
      </c>
      <c r="CC124" s="86" t="n">
        <v>85</v>
      </c>
      <c r="CD124" s="86" t="n">
        <v>5</v>
      </c>
      <c r="CE124" s="86" t="n">
        <v>14</v>
      </c>
      <c r="CF124" s="86"/>
      <c r="CG124" s="86"/>
      <c r="CH124" s="86" t="n">
        <v>10</v>
      </c>
      <c r="CI124" s="86"/>
      <c r="CJ124" s="86"/>
      <c r="CK124" s="86"/>
      <c r="CL124" s="86"/>
      <c r="CM124" s="86"/>
      <c r="CN124" s="86"/>
      <c r="CO124" s="86"/>
      <c r="CP124" s="86" t="n">
        <v>1</v>
      </c>
      <c r="CQ124" s="86" t="n">
        <v>1</v>
      </c>
      <c r="CR124" s="86"/>
      <c r="CS124" s="86"/>
      <c r="CT124" s="86"/>
      <c r="CU124" s="86"/>
      <c r="CV124" s="86"/>
      <c r="CW124" s="86"/>
      <c r="CX124" s="86"/>
      <c r="CY124" s="86" t="n">
        <v>1</v>
      </c>
      <c r="CZ124" s="86"/>
      <c r="DA124" s="86"/>
      <c r="DB124" s="86"/>
      <c r="DC124" s="86" t="n">
        <v>1</v>
      </c>
      <c r="DD124" s="86"/>
      <c r="DE124" s="86"/>
      <c r="DF124" s="86"/>
      <c r="DG124" s="86"/>
      <c r="DH124" s="86"/>
      <c r="DI124" s="86"/>
      <c r="DJ124" s="86"/>
      <c r="DK124" s="86"/>
      <c r="DL124" s="86"/>
      <c r="DM124" s="86"/>
      <c r="DN124" s="86"/>
      <c r="DO124" s="86"/>
      <c r="DP124" s="86"/>
      <c r="DQ124" s="86"/>
      <c r="DR124" s="86"/>
      <c r="DS124" s="86"/>
      <c r="DT124" s="86"/>
      <c r="DU124" s="86"/>
      <c r="DV124" s="86"/>
      <c r="DW124" s="86"/>
      <c r="DX124" s="86"/>
      <c r="DY124" s="86"/>
      <c r="DZ124" s="86"/>
      <c r="EA124" s="86"/>
      <c r="EB124" s="86"/>
      <c r="EC124" s="86"/>
      <c r="ED124" s="86"/>
      <c r="EE124" s="86"/>
      <c r="EF124" s="86"/>
      <c r="EG124" s="86"/>
      <c r="EH124" s="86"/>
      <c r="EI124" s="86"/>
      <c r="EJ124" s="86"/>
      <c r="EK124" s="85" t="n">
        <f aca="false">SUM(D124:EJ124)</f>
        <v>906</v>
      </c>
      <c r="EL124" s="38" t="s">
        <v>431</v>
      </c>
    </row>
    <row r="125" s="86" customFormat="true" ht="12.75" hidden="false" customHeight="false" outlineLevel="0" collapsed="false">
      <c r="A125" s="79" t="n">
        <v>10170</v>
      </c>
      <c r="B125" s="38" t="s">
        <v>432</v>
      </c>
      <c r="C125" s="101" t="n">
        <v>18</v>
      </c>
      <c r="CB125" s="86" t="n">
        <v>1</v>
      </c>
      <c r="CE125" s="86" t="n">
        <v>3</v>
      </c>
      <c r="CH125" s="86" t="n">
        <v>2</v>
      </c>
      <c r="CI125" s="86" t="n">
        <v>1</v>
      </c>
      <c r="CK125" s="86" t="n">
        <v>2</v>
      </c>
      <c r="CM125" s="86" t="n">
        <v>1</v>
      </c>
      <c r="CP125" s="86" t="n">
        <v>1</v>
      </c>
      <c r="CR125" s="86" t="n">
        <v>2</v>
      </c>
      <c r="CT125" s="86" t="n">
        <v>1</v>
      </c>
      <c r="CV125" s="86" t="n">
        <v>2</v>
      </c>
      <c r="CX125" s="86" t="n">
        <v>1</v>
      </c>
      <c r="CY125" s="86" t="n">
        <v>1</v>
      </c>
      <c r="EK125" s="85" t="n">
        <f aca="false">SUM(D125:EJ125)</f>
        <v>18</v>
      </c>
      <c r="EL125" s="38" t="s">
        <v>432</v>
      </c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86" customFormat="true" ht="12.75" hidden="false" customHeight="false" outlineLevel="0" collapsed="false">
      <c r="A126" s="79" t="n">
        <v>10190</v>
      </c>
      <c r="B126" s="38" t="s">
        <v>433</v>
      </c>
      <c r="C126" s="101" t="n">
        <v>1</v>
      </c>
      <c r="CT126" s="86" t="n">
        <v>1</v>
      </c>
      <c r="EK126" s="85" t="n">
        <f aca="false">SUM(D126:EJ126)</f>
        <v>1</v>
      </c>
      <c r="EL126" s="38" t="s">
        <v>433</v>
      </c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86" customFormat="true" ht="12.75" hidden="false" customHeight="false" outlineLevel="0" collapsed="false">
      <c r="A127" s="79" t="n">
        <v>10200</v>
      </c>
      <c r="B127" s="38" t="s">
        <v>434</v>
      </c>
      <c r="C127" s="101" t="n">
        <v>40</v>
      </c>
      <c r="AT127" s="86" t="n">
        <v>1</v>
      </c>
      <c r="AW127" s="86" t="n">
        <v>1</v>
      </c>
      <c r="AZ127" s="86" t="n">
        <v>1</v>
      </c>
      <c r="BA127" s="86" t="n">
        <v>6</v>
      </c>
      <c r="BB127" s="86" t="n">
        <v>4</v>
      </c>
      <c r="BD127" s="86" t="n">
        <v>3</v>
      </c>
      <c r="BE127" s="86" t="n">
        <v>1</v>
      </c>
      <c r="BF127" s="86" t="n">
        <v>3</v>
      </c>
      <c r="BG127" s="86" t="n">
        <v>2</v>
      </c>
      <c r="BH127" s="86" t="n">
        <v>1</v>
      </c>
      <c r="BI127" s="86" t="n">
        <v>1</v>
      </c>
      <c r="BJ127" s="86" t="n">
        <v>2</v>
      </c>
      <c r="BK127" s="86" t="n">
        <v>1</v>
      </c>
      <c r="BL127" s="86" t="n">
        <v>1</v>
      </c>
      <c r="BN127" s="86" t="n">
        <v>2</v>
      </c>
      <c r="BP127" s="86" t="n">
        <v>3</v>
      </c>
      <c r="BX127" s="86" t="n">
        <v>1</v>
      </c>
      <c r="BY127" s="86" t="n">
        <v>3</v>
      </c>
      <c r="CA127" s="86" t="n">
        <v>2</v>
      </c>
      <c r="CZ127" s="86" t="n">
        <v>1</v>
      </c>
      <c r="EK127" s="85" t="n">
        <f aca="false">SUM(D127:EJ127)</f>
        <v>40</v>
      </c>
      <c r="EL127" s="38" t="s">
        <v>434</v>
      </c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86" customFormat="true" ht="12.75" hidden="false" customHeight="false" outlineLevel="0" collapsed="false">
      <c r="A128" s="79" t="n">
        <v>10840</v>
      </c>
      <c r="B128" s="38" t="s">
        <v>436</v>
      </c>
      <c r="C128" s="101" t="n">
        <v>7</v>
      </c>
      <c r="AV128" s="86" t="n">
        <v>4</v>
      </c>
      <c r="BK128" s="86" t="n">
        <v>1</v>
      </c>
      <c r="CA128" s="86" t="n">
        <v>2</v>
      </c>
      <c r="EK128" s="85" t="n">
        <f aca="false">SUM(D128:EJ128)</f>
        <v>7</v>
      </c>
      <c r="EL128" s="38" t="s">
        <v>436</v>
      </c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86" customFormat="true" ht="12.75" hidden="false" customHeight="false" outlineLevel="0" collapsed="false">
      <c r="A129" s="79" t="n">
        <v>12020</v>
      </c>
      <c r="B129" s="38" t="s">
        <v>437</v>
      </c>
      <c r="C129" s="101" t="n">
        <v>4</v>
      </c>
      <c r="AH129" s="86" t="n">
        <v>4</v>
      </c>
      <c r="EK129" s="85" t="n">
        <f aca="false">SUM(D129:EJ129)</f>
        <v>4</v>
      </c>
      <c r="EL129" s="38" t="s">
        <v>437</v>
      </c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86" customFormat="true" ht="12.75" hidden="false" customHeight="false" outlineLevel="0" collapsed="false">
      <c r="A130" s="79" t="n">
        <v>14620</v>
      </c>
      <c r="B130" s="38" t="s">
        <v>439</v>
      </c>
      <c r="C130" s="101" t="n">
        <v>4</v>
      </c>
      <c r="AR130" s="86" t="n">
        <v>4</v>
      </c>
      <c r="EK130" s="85" t="n">
        <f aca="false">SUM(D130:EJ130)</f>
        <v>4</v>
      </c>
      <c r="EL130" s="38" t="s">
        <v>439</v>
      </c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86" customFormat="true" ht="12.75" hidden="false" customHeight="false" outlineLevel="0" collapsed="false">
      <c r="A131" s="79" t="n">
        <v>15600</v>
      </c>
      <c r="B131" s="38" t="s">
        <v>441</v>
      </c>
      <c r="C131" s="101" t="n">
        <v>317</v>
      </c>
      <c r="AI131" s="86" t="n">
        <v>2</v>
      </c>
      <c r="AR131" s="86" t="n">
        <v>62</v>
      </c>
      <c r="AV131" s="86" t="n">
        <v>17</v>
      </c>
      <c r="AW131" s="86" t="n">
        <v>5</v>
      </c>
      <c r="AY131" s="86" t="n">
        <v>210</v>
      </c>
      <c r="BC131" s="86" t="n">
        <v>4</v>
      </c>
      <c r="BD131" s="86" t="n">
        <v>4</v>
      </c>
      <c r="BL131" s="86" t="n">
        <v>10</v>
      </c>
      <c r="CC131" s="86" t="n">
        <v>3</v>
      </c>
      <c r="EK131" s="85" t="n">
        <f aca="false">SUM(D131:EJ131)</f>
        <v>317</v>
      </c>
      <c r="EL131" s="38" t="s">
        <v>441</v>
      </c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1" customFormat="true" ht="12.75" hidden="false" customHeight="false" outlineLevel="0" collapsed="false">
      <c r="A132" s="79" t="n">
        <v>15630</v>
      </c>
      <c r="B132" s="38" t="s">
        <v>442</v>
      </c>
      <c r="C132" s="101" t="n">
        <v>118</v>
      </c>
      <c r="D132" s="86"/>
      <c r="E132" s="86"/>
      <c r="F132" s="86"/>
      <c r="G132" s="86"/>
      <c r="H132" s="86"/>
      <c r="I132" s="86" t="n">
        <v>5</v>
      </c>
      <c r="J132" s="86" t="n">
        <v>4</v>
      </c>
      <c r="K132" s="86" t="n">
        <v>7</v>
      </c>
      <c r="L132" s="86"/>
      <c r="M132" s="86" t="n">
        <v>1</v>
      </c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 t="n">
        <v>5</v>
      </c>
      <c r="Y132" s="86"/>
      <c r="Z132" s="86"/>
      <c r="AA132" s="86" t="n">
        <v>1</v>
      </c>
      <c r="AB132" s="86"/>
      <c r="AC132" s="86"/>
      <c r="AD132" s="86"/>
      <c r="AE132" s="86"/>
      <c r="AF132" s="86" t="n">
        <v>2</v>
      </c>
      <c r="AG132" s="86"/>
      <c r="AH132" s="86" t="n">
        <v>1</v>
      </c>
      <c r="AI132" s="86"/>
      <c r="AJ132" s="86" t="n">
        <v>3</v>
      </c>
      <c r="AK132" s="86" t="n">
        <v>1</v>
      </c>
      <c r="AL132" s="86"/>
      <c r="AM132" s="86"/>
      <c r="AN132" s="86"/>
      <c r="AO132" s="86" t="n">
        <v>2</v>
      </c>
      <c r="AP132" s="86"/>
      <c r="AQ132" s="86" t="n">
        <v>2</v>
      </c>
      <c r="AR132" s="86" t="n">
        <v>3</v>
      </c>
      <c r="AS132" s="86" t="n">
        <v>1</v>
      </c>
      <c r="AT132" s="86"/>
      <c r="AU132" s="86"/>
      <c r="AV132" s="86" t="n">
        <v>5</v>
      </c>
      <c r="AW132" s="86" t="n">
        <v>1</v>
      </c>
      <c r="AX132" s="86" t="n">
        <v>3</v>
      </c>
      <c r="AY132" s="86" t="n">
        <v>6</v>
      </c>
      <c r="AZ132" s="86"/>
      <c r="BA132" s="86"/>
      <c r="BB132" s="86" t="n">
        <v>8</v>
      </c>
      <c r="BC132" s="86"/>
      <c r="BD132" s="86" t="n">
        <v>8</v>
      </c>
      <c r="BE132" s="86" t="n">
        <v>2</v>
      </c>
      <c r="BF132" s="86" t="n">
        <v>3</v>
      </c>
      <c r="BG132" s="86"/>
      <c r="BH132" s="86"/>
      <c r="BI132" s="86" t="n">
        <v>4</v>
      </c>
      <c r="BJ132" s="86" t="n">
        <v>3</v>
      </c>
      <c r="BK132" s="86"/>
      <c r="BL132" s="86"/>
      <c r="BM132" s="86"/>
      <c r="BN132" s="86"/>
      <c r="BO132" s="86"/>
      <c r="BP132" s="86" t="n">
        <v>1</v>
      </c>
      <c r="BQ132" s="86"/>
      <c r="BR132" s="86"/>
      <c r="BS132" s="86" t="n">
        <v>4</v>
      </c>
      <c r="BT132" s="86"/>
      <c r="BU132" s="86"/>
      <c r="BV132" s="86"/>
      <c r="BW132" s="86" t="n">
        <v>1</v>
      </c>
      <c r="BX132" s="86"/>
      <c r="BY132" s="86" t="n">
        <v>6</v>
      </c>
      <c r="BZ132" s="86"/>
      <c r="CA132" s="86"/>
      <c r="CB132" s="86" t="n">
        <v>3</v>
      </c>
      <c r="CC132" s="86"/>
      <c r="CD132" s="86"/>
      <c r="CE132" s="86"/>
      <c r="CF132" s="86"/>
      <c r="CG132" s="86"/>
      <c r="CH132" s="86" t="n">
        <v>2</v>
      </c>
      <c r="CI132" s="86"/>
      <c r="CJ132" s="86"/>
      <c r="CK132" s="86"/>
      <c r="CL132" s="86" t="n">
        <v>4</v>
      </c>
      <c r="CM132" s="86" t="n">
        <v>5</v>
      </c>
      <c r="CN132" s="86"/>
      <c r="CO132" s="86"/>
      <c r="CP132" s="86" t="n">
        <v>2</v>
      </c>
      <c r="CQ132" s="86" t="n">
        <v>4</v>
      </c>
      <c r="CR132" s="86"/>
      <c r="CS132" s="86"/>
      <c r="CT132" s="86" t="n">
        <v>1</v>
      </c>
      <c r="CU132" s="86"/>
      <c r="CV132" s="86"/>
      <c r="CW132" s="86"/>
      <c r="CX132" s="86"/>
      <c r="CY132" s="86"/>
      <c r="CZ132" s="86"/>
      <c r="DA132" s="86"/>
      <c r="DB132" s="86"/>
      <c r="DC132" s="86"/>
      <c r="DD132" s="86"/>
      <c r="DE132" s="86"/>
      <c r="DF132" s="86"/>
      <c r="DG132" s="86"/>
      <c r="DH132" s="86"/>
      <c r="DI132" s="86"/>
      <c r="DJ132" s="86"/>
      <c r="DK132" s="86"/>
      <c r="DL132" s="86" t="n">
        <v>1</v>
      </c>
      <c r="DM132" s="86" t="n">
        <v>1</v>
      </c>
      <c r="DN132" s="86"/>
      <c r="DO132" s="86"/>
      <c r="DP132" s="86"/>
      <c r="DQ132" s="86" t="n">
        <v>1</v>
      </c>
      <c r="DR132" s="86"/>
      <c r="DS132" s="86"/>
      <c r="DT132" s="86"/>
      <c r="DU132" s="86"/>
      <c r="DV132" s="86"/>
      <c r="DW132" s="86"/>
      <c r="DX132" s="86"/>
      <c r="DY132" s="86"/>
      <c r="DZ132" s="86" t="n">
        <v>1</v>
      </c>
      <c r="EA132" s="86"/>
      <c r="EB132" s="86"/>
      <c r="EC132" s="86"/>
      <c r="ED132" s="86"/>
      <c r="EE132" s="86"/>
      <c r="EF132" s="86"/>
      <c r="EG132" s="86"/>
      <c r="EH132" s="86"/>
      <c r="EI132" s="86"/>
      <c r="EJ132" s="86"/>
      <c r="EK132" s="85" t="n">
        <f aca="false">SUM(D132:EJ132)</f>
        <v>118</v>
      </c>
      <c r="EL132" s="38" t="s">
        <v>442</v>
      </c>
    </row>
    <row r="133" s="86" customFormat="true" ht="12.75" hidden="false" customHeight="false" outlineLevel="0" collapsed="false">
      <c r="A133" s="79" t="n">
        <v>15670</v>
      </c>
      <c r="B133" s="38" t="s">
        <v>914</v>
      </c>
      <c r="C133" s="101" t="n">
        <v>2</v>
      </c>
      <c r="BF133" s="86" t="n">
        <v>2</v>
      </c>
      <c r="EK133" s="85" t="n">
        <f aca="false">SUM(D133:EJ133)</f>
        <v>2</v>
      </c>
      <c r="EL133" s="38" t="s">
        <v>914</v>
      </c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6" customFormat="true" ht="12.75" hidden="false" customHeight="false" outlineLevel="0" collapsed="false">
      <c r="A134" s="79" t="n">
        <v>15671</v>
      </c>
      <c r="B134" s="38" t="s">
        <v>443</v>
      </c>
      <c r="C134" s="101" t="n">
        <v>49</v>
      </c>
      <c r="AR134" s="86" t="n">
        <v>1</v>
      </c>
      <c r="BI134" s="86" t="n">
        <v>4</v>
      </c>
      <c r="BJ134" s="86" t="n">
        <v>5</v>
      </c>
      <c r="BK134" s="86" t="n">
        <v>4</v>
      </c>
      <c r="BN134" s="86" t="n">
        <v>4</v>
      </c>
      <c r="CC134" s="86" t="n">
        <v>7</v>
      </c>
      <c r="CD134" s="86" t="n">
        <v>2</v>
      </c>
      <c r="CE134" s="86" t="n">
        <v>2</v>
      </c>
      <c r="CG134" s="86" t="n">
        <v>4</v>
      </c>
      <c r="CH134" s="86" t="n">
        <v>4</v>
      </c>
      <c r="CK134" s="86" t="n">
        <v>3</v>
      </c>
      <c r="CP134" s="86" t="n">
        <v>2</v>
      </c>
      <c r="CX134" s="86" t="n">
        <v>1</v>
      </c>
      <c r="CZ134" s="86" t="n">
        <v>2</v>
      </c>
      <c r="DL134" s="86" t="n">
        <v>1</v>
      </c>
      <c r="DQ134" s="86" t="n">
        <v>3</v>
      </c>
      <c r="EK134" s="85" t="n">
        <f aca="false">SUM(D134:EJ134)</f>
        <v>49</v>
      </c>
      <c r="EL134" s="38" t="s">
        <v>443</v>
      </c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86" customFormat="true" ht="12.75" hidden="false" customHeight="false" outlineLevel="0" collapsed="false">
      <c r="A135" s="79" t="n">
        <v>15673</v>
      </c>
      <c r="B135" s="38" t="s">
        <v>444</v>
      </c>
      <c r="C135" s="101" t="n">
        <v>18</v>
      </c>
      <c r="I135" s="86" t="n">
        <v>2</v>
      </c>
      <c r="AV135" s="86" t="n">
        <v>2</v>
      </c>
      <c r="BE135" s="86" t="n">
        <v>2</v>
      </c>
      <c r="BI135" s="86" t="n">
        <v>1</v>
      </c>
      <c r="BJ135" s="86" t="n">
        <v>5</v>
      </c>
      <c r="BK135" s="86" t="n">
        <v>4</v>
      </c>
      <c r="CC135" s="86" t="n">
        <v>2</v>
      </c>
      <c r="EK135" s="85" t="n">
        <f aca="false">SUM(D135:EJ135)</f>
        <v>18</v>
      </c>
      <c r="EL135" s="38" t="s">
        <v>444</v>
      </c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86" customFormat="true" ht="12.75" hidden="false" customHeight="false" outlineLevel="0" collapsed="false">
      <c r="A136" s="79" t="n">
        <v>15679</v>
      </c>
      <c r="B136" s="38" t="s">
        <v>652</v>
      </c>
      <c r="C136" s="101" t="n">
        <v>3</v>
      </c>
      <c r="AR136" s="86" t="n">
        <v>1</v>
      </c>
      <c r="BJ136" s="86" t="n">
        <v>2</v>
      </c>
      <c r="EK136" s="85" t="n">
        <f aca="false">SUM(D136:EJ136)</f>
        <v>3</v>
      </c>
      <c r="EL136" s="38" t="s">
        <v>652</v>
      </c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86" customFormat="true" ht="12.75" hidden="false" customHeight="false" outlineLevel="0" collapsed="false">
      <c r="A137" s="79" t="n">
        <v>15820</v>
      </c>
      <c r="B137" s="38" t="s">
        <v>445</v>
      </c>
      <c r="C137" s="101" t="n">
        <v>99</v>
      </c>
      <c r="W137" s="86" t="n">
        <v>1</v>
      </c>
      <c r="AO137" s="86" t="n">
        <v>10</v>
      </c>
      <c r="AR137" s="86" t="n">
        <v>3</v>
      </c>
      <c r="AS137" s="86" t="n">
        <v>2</v>
      </c>
      <c r="AT137" s="86" t="n">
        <v>6</v>
      </c>
      <c r="AX137" s="86" t="n">
        <v>5</v>
      </c>
      <c r="BD137" s="86" t="n">
        <v>60</v>
      </c>
      <c r="BF137" s="86" t="n">
        <v>5</v>
      </c>
      <c r="BH137" s="86" t="n">
        <v>1</v>
      </c>
      <c r="BI137" s="86" t="n">
        <v>1</v>
      </c>
      <c r="CA137" s="86" t="n">
        <v>1</v>
      </c>
      <c r="CB137" s="86" t="n">
        <v>3</v>
      </c>
      <c r="CP137" s="86" t="n">
        <v>1</v>
      </c>
      <c r="EK137" s="85" t="n">
        <f aca="false">SUM(D137:EJ137)</f>
        <v>99</v>
      </c>
      <c r="EL137" s="38" t="s">
        <v>445</v>
      </c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86" customFormat="true" ht="12.75" hidden="false" customHeight="false" outlineLevel="0" collapsed="false">
      <c r="A138" s="79" t="n">
        <v>15980</v>
      </c>
      <c r="B138" s="38" t="s">
        <v>446</v>
      </c>
      <c r="C138" s="101" t="n">
        <v>4</v>
      </c>
      <c r="BT138" s="86" t="n">
        <v>2</v>
      </c>
      <c r="BY138" s="86" t="n">
        <v>1</v>
      </c>
      <c r="CZ138" s="86" t="n">
        <v>1</v>
      </c>
      <c r="EK138" s="85" t="n">
        <f aca="false">SUM(D138:EJ138)</f>
        <v>4</v>
      </c>
      <c r="EL138" s="38" t="s">
        <v>446</v>
      </c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1" customFormat="true" ht="12.75" hidden="false" customHeight="false" outlineLevel="0" collapsed="false">
      <c r="A139" s="79" t="n">
        <v>16360</v>
      </c>
      <c r="B139" s="38" t="s">
        <v>447</v>
      </c>
      <c r="C139" s="101" t="n">
        <v>777</v>
      </c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 t="n">
        <v>2</v>
      </c>
      <c r="AB139" s="86"/>
      <c r="AC139" s="86"/>
      <c r="AD139" s="86"/>
      <c r="AE139" s="86" t="n">
        <v>3</v>
      </c>
      <c r="AF139" s="86" t="n">
        <v>3</v>
      </c>
      <c r="AG139" s="86"/>
      <c r="AH139" s="86"/>
      <c r="AI139" s="86"/>
      <c r="AJ139" s="86"/>
      <c r="AK139" s="86" t="n">
        <v>5</v>
      </c>
      <c r="AL139" s="86"/>
      <c r="AM139" s="86"/>
      <c r="AN139" s="86" t="n">
        <v>8</v>
      </c>
      <c r="AO139" s="86"/>
      <c r="AP139" s="86"/>
      <c r="AQ139" s="86"/>
      <c r="AR139" s="86"/>
      <c r="AS139" s="86" t="n">
        <v>20</v>
      </c>
      <c r="AT139" s="86" t="n">
        <v>35</v>
      </c>
      <c r="AU139" s="86"/>
      <c r="AV139" s="86" t="n">
        <v>56</v>
      </c>
      <c r="AW139" s="86"/>
      <c r="AX139" s="86"/>
      <c r="AY139" s="86" t="n">
        <v>20</v>
      </c>
      <c r="AZ139" s="86" t="n">
        <v>15</v>
      </c>
      <c r="BA139" s="86" t="n">
        <v>2</v>
      </c>
      <c r="BB139" s="86" t="n">
        <v>115</v>
      </c>
      <c r="BC139" s="86" t="n">
        <v>10</v>
      </c>
      <c r="BD139" s="86" t="n">
        <v>20</v>
      </c>
      <c r="BE139" s="86" t="n">
        <v>3</v>
      </c>
      <c r="BF139" s="86"/>
      <c r="BG139" s="86" t="n">
        <v>25</v>
      </c>
      <c r="BH139" s="86" t="n">
        <v>50</v>
      </c>
      <c r="BI139" s="86" t="n">
        <v>150</v>
      </c>
      <c r="BJ139" s="86" t="n">
        <v>40</v>
      </c>
      <c r="BK139" s="86" t="n">
        <v>20</v>
      </c>
      <c r="BL139" s="86" t="n">
        <v>5</v>
      </c>
      <c r="BM139" s="86"/>
      <c r="BN139" s="86" t="n">
        <v>10</v>
      </c>
      <c r="BO139" s="86"/>
      <c r="BP139" s="86"/>
      <c r="BQ139" s="86"/>
      <c r="BR139" s="86" t="n">
        <v>10</v>
      </c>
      <c r="BS139" s="86"/>
      <c r="BT139" s="86"/>
      <c r="BU139" s="86"/>
      <c r="BV139" s="86"/>
      <c r="BW139" s="86" t="n">
        <v>5</v>
      </c>
      <c r="BX139" s="86" t="n">
        <v>20</v>
      </c>
      <c r="BY139" s="86" t="n">
        <v>50</v>
      </c>
      <c r="BZ139" s="86"/>
      <c r="CA139" s="86"/>
      <c r="CB139" s="86" t="n">
        <v>5</v>
      </c>
      <c r="CC139" s="86" t="n">
        <v>25</v>
      </c>
      <c r="CD139" s="86" t="n">
        <v>15</v>
      </c>
      <c r="CE139" s="86" t="n">
        <v>10</v>
      </c>
      <c r="CF139" s="86"/>
      <c r="CG139" s="86" t="n">
        <v>3</v>
      </c>
      <c r="CH139" s="86" t="n">
        <v>15</v>
      </c>
      <c r="CI139" s="86"/>
      <c r="CJ139" s="86"/>
      <c r="CK139" s="86"/>
      <c r="CL139" s="86"/>
      <c r="CM139" s="86"/>
      <c r="CN139" s="86"/>
      <c r="CO139" s="86"/>
      <c r="CP139" s="86"/>
      <c r="CQ139" s="86"/>
      <c r="CR139" s="86"/>
      <c r="CS139" s="86"/>
      <c r="CT139" s="86"/>
      <c r="CU139" s="86"/>
      <c r="CV139" s="86"/>
      <c r="CW139" s="86"/>
      <c r="CX139" s="86"/>
      <c r="CY139" s="86"/>
      <c r="CZ139" s="86"/>
      <c r="DA139" s="86"/>
      <c r="DB139" s="86"/>
      <c r="DC139" s="86"/>
      <c r="DD139" s="86"/>
      <c r="DE139" s="86"/>
      <c r="DF139" s="86"/>
      <c r="DG139" s="86" t="n">
        <v>2</v>
      </c>
      <c r="DH139" s="86"/>
      <c r="DI139" s="86"/>
      <c r="DJ139" s="86"/>
      <c r="DK139" s="86"/>
      <c r="DL139" s="86"/>
      <c r="DM139" s="86"/>
      <c r="DN139" s="86"/>
      <c r="DO139" s="86"/>
      <c r="DP139" s="86"/>
      <c r="DQ139" s="86"/>
      <c r="DR139" s="86"/>
      <c r="DS139" s="86"/>
      <c r="DT139" s="86"/>
      <c r="DU139" s="86"/>
      <c r="DV139" s="86"/>
      <c r="DW139" s="86"/>
      <c r="DX139" s="86"/>
      <c r="DY139" s="86"/>
      <c r="DZ139" s="86"/>
      <c r="EA139" s="86"/>
      <c r="EB139" s="86"/>
      <c r="EC139" s="86"/>
      <c r="ED139" s="86"/>
      <c r="EE139" s="86"/>
      <c r="EF139" s="86"/>
      <c r="EG139" s="86"/>
      <c r="EH139" s="86"/>
      <c r="EI139" s="86"/>
      <c r="EJ139" s="86"/>
      <c r="EK139" s="85" t="n">
        <f aca="false">SUM(D139:EJ139)</f>
        <v>777</v>
      </c>
      <c r="EL139" s="38" t="s">
        <v>447</v>
      </c>
    </row>
    <row r="140" s="86" customFormat="true" ht="12.75" hidden="false" customHeight="false" outlineLevel="0" collapsed="false">
      <c r="A140" s="79" t="n">
        <v>16380</v>
      </c>
      <c r="B140" s="38" t="s">
        <v>448</v>
      </c>
      <c r="C140" s="101" t="n">
        <v>8</v>
      </c>
      <c r="AV140" s="86" t="n">
        <v>1</v>
      </c>
      <c r="BF140" s="86" t="n">
        <v>1</v>
      </c>
      <c r="BK140" s="86" t="n">
        <v>1</v>
      </c>
      <c r="BL140" s="86" t="n">
        <v>1</v>
      </c>
      <c r="BY140" s="86" t="n">
        <v>2</v>
      </c>
      <c r="CD140" s="86" t="n">
        <v>2</v>
      </c>
      <c r="EK140" s="85" t="n">
        <f aca="false">SUM(D140:EJ140)</f>
        <v>8</v>
      </c>
      <c r="EL140" s="38" t="s">
        <v>448</v>
      </c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s="86" customFormat="true" ht="12.75" hidden="false" customHeight="false" outlineLevel="0" collapsed="false">
      <c r="A141" s="79" t="n">
        <v>16388</v>
      </c>
      <c r="B141" s="38" t="s">
        <v>449</v>
      </c>
      <c r="C141" s="101" t="n">
        <v>80</v>
      </c>
      <c r="BZ141" s="86" t="n">
        <v>50</v>
      </c>
      <c r="CH141" s="86" t="n">
        <v>25</v>
      </c>
      <c r="CK141" s="86" t="n">
        <v>5</v>
      </c>
      <c r="EK141" s="85" t="n">
        <f aca="false">SUM(D141:EJ141)</f>
        <v>80</v>
      </c>
      <c r="EL141" s="38" t="s">
        <v>449</v>
      </c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s="86" customFormat="true" ht="12.75" hidden="false" customHeight="false" outlineLevel="0" collapsed="false">
      <c r="A142" s="79" t="n">
        <v>16400</v>
      </c>
      <c r="B142" s="38" t="s">
        <v>450</v>
      </c>
      <c r="C142" s="101" t="n">
        <v>1</v>
      </c>
      <c r="CC142" s="86" t="n">
        <v>1</v>
      </c>
      <c r="EK142" s="85" t="n">
        <f aca="false">SUM(D142:EJ142)</f>
        <v>1</v>
      </c>
      <c r="EL142" s="38" t="s">
        <v>450</v>
      </c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s="86" customFormat="true" ht="12.75" hidden="false" customHeight="false" outlineLevel="0" collapsed="false">
      <c r="A143" s="79" t="n">
        <v>16490</v>
      </c>
      <c r="B143" s="38" t="s">
        <v>451</v>
      </c>
      <c r="C143" s="101" t="n">
        <v>68</v>
      </c>
      <c r="M143" s="86" t="n">
        <v>1</v>
      </c>
      <c r="W143" s="86" t="n">
        <v>1</v>
      </c>
      <c r="AE143" s="86" t="n">
        <v>7</v>
      </c>
      <c r="AG143" s="86" t="n">
        <v>2</v>
      </c>
      <c r="AI143" s="86" t="n">
        <v>1</v>
      </c>
      <c r="AJ143" s="86" t="n">
        <v>2</v>
      </c>
      <c r="AV143" s="86" t="n">
        <v>26</v>
      </c>
      <c r="AY143" s="86" t="n">
        <v>13</v>
      </c>
      <c r="AZ143" s="86" t="n">
        <v>2</v>
      </c>
      <c r="BD143" s="86" t="n">
        <v>4</v>
      </c>
      <c r="BF143" s="86" t="n">
        <v>1</v>
      </c>
      <c r="BH143" s="86" t="n">
        <v>1</v>
      </c>
      <c r="BK143" s="86" t="n">
        <v>5</v>
      </c>
      <c r="CD143" s="86" t="n">
        <v>2</v>
      </c>
      <c r="EK143" s="85" t="n">
        <f aca="false">SUM(D143:EJ143)</f>
        <v>68</v>
      </c>
      <c r="EL143" s="38" t="s">
        <v>451</v>
      </c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s="86" customFormat="true" ht="12.75" hidden="false" customHeight="false" outlineLevel="0" collapsed="false">
      <c r="A144" s="79" t="n">
        <v>16530</v>
      </c>
      <c r="B144" s="38" t="s">
        <v>452</v>
      </c>
      <c r="C144" s="101" t="n">
        <v>98</v>
      </c>
      <c r="AN144" s="86" t="n">
        <v>1</v>
      </c>
      <c r="AX144" s="86" t="n">
        <v>1</v>
      </c>
      <c r="BB144" s="86" t="n">
        <v>1</v>
      </c>
      <c r="BD144" s="86" t="n">
        <v>10</v>
      </c>
      <c r="BE144" s="86" t="n">
        <v>1</v>
      </c>
      <c r="BF144" s="86" t="n">
        <v>8</v>
      </c>
      <c r="BI144" s="86" t="n">
        <v>9</v>
      </c>
      <c r="BK144" s="86" t="n">
        <v>4</v>
      </c>
      <c r="BL144" s="86" t="n">
        <v>1</v>
      </c>
      <c r="BQ144" s="86" t="n">
        <v>3</v>
      </c>
      <c r="BR144" s="86" t="n">
        <v>4</v>
      </c>
      <c r="BW144" s="86" t="n">
        <v>4</v>
      </c>
      <c r="BX144" s="86" t="n">
        <v>5</v>
      </c>
      <c r="BY144" s="86" t="n">
        <v>6</v>
      </c>
      <c r="BZ144" s="86" t="n">
        <v>12</v>
      </c>
      <c r="CA144" s="86" t="n">
        <v>1</v>
      </c>
      <c r="CC144" s="86" t="n">
        <v>6</v>
      </c>
      <c r="CD144" s="86" t="n">
        <v>12</v>
      </c>
      <c r="CE144" s="86" t="n">
        <v>9</v>
      </c>
      <c r="EK144" s="85" t="n">
        <f aca="false">SUM(D144:EJ144)</f>
        <v>98</v>
      </c>
      <c r="EL144" s="38" t="s">
        <v>452</v>
      </c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s="86" customFormat="true" ht="12.75" hidden="false" customHeight="false" outlineLevel="0" collapsed="false">
      <c r="A145" s="79" t="n">
        <v>16540</v>
      </c>
      <c r="B145" s="38" t="s">
        <v>453</v>
      </c>
      <c r="C145" s="101" t="n">
        <v>242</v>
      </c>
      <c r="M145" s="86" t="n">
        <v>16</v>
      </c>
      <c r="O145" s="86" t="n">
        <v>3</v>
      </c>
      <c r="W145" s="86" t="n">
        <v>20</v>
      </c>
      <c r="Z145" s="86" t="n">
        <v>1</v>
      </c>
      <c r="AA145" s="86" t="n">
        <v>6</v>
      </c>
      <c r="AE145" s="86" t="n">
        <v>2</v>
      </c>
      <c r="AI145" s="86" t="n">
        <v>4</v>
      </c>
      <c r="AV145" s="86" t="n">
        <v>20</v>
      </c>
      <c r="BD145" s="86" t="n">
        <v>14</v>
      </c>
      <c r="BF145" s="86" t="n">
        <v>89</v>
      </c>
      <c r="BG145" s="86" t="n">
        <v>35</v>
      </c>
      <c r="BH145" s="86" t="n">
        <v>10</v>
      </c>
      <c r="BI145" s="86" t="n">
        <v>2</v>
      </c>
      <c r="BQ145" s="86" t="n">
        <v>3</v>
      </c>
      <c r="BY145" s="86" t="n">
        <v>17</v>
      </c>
      <c r="EK145" s="85" t="n">
        <f aca="false">SUM(D145:EJ145)</f>
        <v>242</v>
      </c>
      <c r="EL145" s="38" t="s">
        <v>453</v>
      </c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s="1" customFormat="true" ht="12.75" hidden="false" customHeight="false" outlineLevel="0" collapsed="false">
      <c r="A146" s="79" t="n">
        <v>16600</v>
      </c>
      <c r="B146" s="38" t="s">
        <v>454</v>
      </c>
      <c r="C146" s="101" t="n">
        <v>812</v>
      </c>
      <c r="D146" s="86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  <c r="Z146" s="86"/>
      <c r="AA146" s="86" t="n">
        <v>1</v>
      </c>
      <c r="AB146" s="86"/>
      <c r="AC146" s="86"/>
      <c r="AD146" s="86"/>
      <c r="AE146" s="86"/>
      <c r="AF146" s="86"/>
      <c r="AG146" s="86"/>
      <c r="AH146" s="86"/>
      <c r="AI146" s="86" t="n">
        <v>4</v>
      </c>
      <c r="AJ146" s="86" t="n">
        <v>8</v>
      </c>
      <c r="AK146" s="86"/>
      <c r="AL146" s="86"/>
      <c r="AM146" s="86"/>
      <c r="AN146" s="86" t="n">
        <v>2</v>
      </c>
      <c r="AO146" s="86"/>
      <c r="AP146" s="86"/>
      <c r="AQ146" s="86"/>
      <c r="AR146" s="86" t="n">
        <v>18</v>
      </c>
      <c r="AS146" s="86" t="n">
        <v>6</v>
      </c>
      <c r="AT146" s="86"/>
      <c r="AU146" s="86"/>
      <c r="AV146" s="86" t="n">
        <v>11</v>
      </c>
      <c r="AW146" s="86" t="n">
        <v>19</v>
      </c>
      <c r="AX146" s="86" t="n">
        <v>14</v>
      </c>
      <c r="AY146" s="86" t="n">
        <v>18</v>
      </c>
      <c r="AZ146" s="86"/>
      <c r="BA146" s="86"/>
      <c r="BB146" s="86"/>
      <c r="BC146" s="86" t="n">
        <v>10</v>
      </c>
      <c r="BD146" s="86" t="n">
        <v>30</v>
      </c>
      <c r="BE146" s="86" t="n">
        <v>8</v>
      </c>
      <c r="BF146" s="86" t="n">
        <v>29</v>
      </c>
      <c r="BG146" s="86" t="n">
        <v>25</v>
      </c>
      <c r="BH146" s="86" t="n">
        <v>20</v>
      </c>
      <c r="BI146" s="86" t="n">
        <v>25</v>
      </c>
      <c r="BJ146" s="86" t="n">
        <v>35</v>
      </c>
      <c r="BK146" s="86" t="n">
        <v>75</v>
      </c>
      <c r="BL146" s="86" t="n">
        <v>5</v>
      </c>
      <c r="BM146" s="86"/>
      <c r="BN146" s="86" t="n">
        <v>3</v>
      </c>
      <c r="BO146" s="86"/>
      <c r="BP146" s="86" t="n">
        <v>15</v>
      </c>
      <c r="BQ146" s="86" t="n">
        <v>21</v>
      </c>
      <c r="BR146" s="86" t="n">
        <v>1</v>
      </c>
      <c r="BS146" s="86" t="n">
        <v>3</v>
      </c>
      <c r="BT146" s="86" t="n">
        <v>4</v>
      </c>
      <c r="BU146" s="86" t="n">
        <v>59</v>
      </c>
      <c r="BV146" s="86"/>
      <c r="BW146" s="86" t="n">
        <v>57</v>
      </c>
      <c r="BX146" s="86" t="n">
        <v>50</v>
      </c>
      <c r="BY146" s="86" t="n">
        <v>85</v>
      </c>
      <c r="BZ146" s="86" t="n">
        <v>70</v>
      </c>
      <c r="CA146" s="86" t="n">
        <v>5</v>
      </c>
      <c r="CB146" s="86" t="n">
        <v>15</v>
      </c>
      <c r="CC146" s="86" t="n">
        <v>15</v>
      </c>
      <c r="CD146" s="86" t="n">
        <v>17</v>
      </c>
      <c r="CE146" s="86" t="n">
        <v>22</v>
      </c>
      <c r="CF146" s="86"/>
      <c r="CG146" s="86" t="n">
        <v>3</v>
      </c>
      <c r="CH146" s="86" t="n">
        <v>2</v>
      </c>
      <c r="CI146" s="86" t="n">
        <v>1</v>
      </c>
      <c r="CJ146" s="86"/>
      <c r="CK146" s="86"/>
      <c r="CL146" s="86"/>
      <c r="CM146" s="86"/>
      <c r="CN146" s="86"/>
      <c r="CO146" s="86"/>
      <c r="CP146" s="86"/>
      <c r="CQ146" s="86"/>
      <c r="CR146" s="86"/>
      <c r="CS146" s="86" t="n">
        <v>1</v>
      </c>
      <c r="CT146" s="86"/>
      <c r="CU146" s="86"/>
      <c r="CV146" s="86"/>
      <c r="CW146" s="86"/>
      <c r="CX146" s="86"/>
      <c r="CY146" s="86"/>
      <c r="CZ146" s="86"/>
      <c r="DA146" s="86"/>
      <c r="DB146" s="86"/>
      <c r="DC146" s="86"/>
      <c r="DD146" s="86"/>
      <c r="DE146" s="86"/>
      <c r="DF146" s="86"/>
      <c r="DG146" s="86"/>
      <c r="DH146" s="86"/>
      <c r="DI146" s="86"/>
      <c r="DJ146" s="86"/>
      <c r="DK146" s="86"/>
      <c r="DL146" s="86"/>
      <c r="DM146" s="86"/>
      <c r="DN146" s="86"/>
      <c r="DO146" s="86"/>
      <c r="DP146" s="86"/>
      <c r="DQ146" s="86"/>
      <c r="DR146" s="86"/>
      <c r="DS146" s="86"/>
      <c r="DT146" s="86"/>
      <c r="DU146" s="86"/>
      <c r="DV146" s="86"/>
      <c r="DW146" s="86"/>
      <c r="DX146" s="86"/>
      <c r="DY146" s="86"/>
      <c r="DZ146" s="86"/>
      <c r="EA146" s="86"/>
      <c r="EB146" s="86"/>
      <c r="EC146" s="86"/>
      <c r="ED146" s="86"/>
      <c r="EE146" s="86"/>
      <c r="EF146" s="86"/>
      <c r="EG146" s="86"/>
      <c r="EH146" s="86"/>
      <c r="EI146" s="86"/>
      <c r="EJ146" s="86"/>
      <c r="EK146" s="85" t="n">
        <f aca="false">SUM(D146:EJ146)</f>
        <v>812</v>
      </c>
      <c r="EL146" s="38" t="s">
        <v>454</v>
      </c>
    </row>
    <row r="147" s="86" customFormat="true" ht="12.75" hidden="false" customHeight="false" outlineLevel="0" collapsed="false">
      <c r="A147" s="79" t="n">
        <v>16630</v>
      </c>
      <c r="B147" s="38" t="s">
        <v>957</v>
      </c>
      <c r="C147" s="101" t="n">
        <v>44</v>
      </c>
      <c r="BF147" s="86" t="n">
        <v>17</v>
      </c>
      <c r="BG147" s="86" t="n">
        <v>10</v>
      </c>
      <c r="BJ147" s="86" t="n">
        <v>1</v>
      </c>
      <c r="BP147" s="86" t="n">
        <v>3</v>
      </c>
      <c r="BR147" s="86" t="n">
        <v>5</v>
      </c>
      <c r="BY147" s="86" t="n">
        <v>2</v>
      </c>
      <c r="BZ147" s="86" t="n">
        <v>1</v>
      </c>
      <c r="CA147" s="86" t="n">
        <v>1</v>
      </c>
      <c r="CD147" s="86" t="n">
        <v>4</v>
      </c>
      <c r="EK147" s="85" t="n">
        <f aca="false">SUM(D147:EJ147)</f>
        <v>44</v>
      </c>
      <c r="EL147" s="38" t="s">
        <v>957</v>
      </c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s="86" customFormat="true" ht="12.75" hidden="false" customHeight="false" outlineLevel="0" collapsed="false">
      <c r="A148" s="79" t="n">
        <v>16660</v>
      </c>
      <c r="B148" s="38" t="s">
        <v>457</v>
      </c>
      <c r="C148" s="101" t="n">
        <v>4</v>
      </c>
      <c r="CH148" s="86" t="n">
        <v>2</v>
      </c>
      <c r="DS148" s="86" t="n">
        <v>2</v>
      </c>
      <c r="EK148" s="85" t="n">
        <f aca="false">SUM(D148:EJ148)</f>
        <v>4</v>
      </c>
      <c r="EL148" s="38" t="s">
        <v>457</v>
      </c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86" customFormat="true" ht="12.75" hidden="false" customHeight="false" outlineLevel="0" collapsed="false">
      <c r="A149" s="79" t="n">
        <v>17100</v>
      </c>
      <c r="B149" s="38" t="s">
        <v>459</v>
      </c>
      <c r="C149" s="101" t="n">
        <v>3</v>
      </c>
      <c r="AA149" s="86" t="n">
        <v>1</v>
      </c>
      <c r="BE149" s="86" t="n">
        <v>1</v>
      </c>
      <c r="CA149" s="86" t="n">
        <v>1</v>
      </c>
      <c r="EK149" s="85" t="n">
        <f aca="false">SUM(D149:EJ149)</f>
        <v>3</v>
      </c>
      <c r="EL149" s="38" t="s">
        <v>459</v>
      </c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86" customFormat="true" ht="12.75" hidden="false" customHeight="false" outlineLevel="0" collapsed="false">
      <c r="A150" s="79" t="n">
        <v>18500</v>
      </c>
      <c r="B150" s="38" t="s">
        <v>654</v>
      </c>
      <c r="C150" s="101" t="n">
        <v>1</v>
      </c>
      <c r="L150" s="86" t="n">
        <v>1</v>
      </c>
      <c r="EK150" s="85" t="n">
        <f aca="false">SUM(D150:EJ150)</f>
        <v>1</v>
      </c>
      <c r="EL150" s="38" t="s">
        <v>654</v>
      </c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s="86" customFormat="true" ht="12.75" hidden="false" customHeight="false" outlineLevel="0" collapsed="false">
      <c r="A151" s="79" t="n">
        <v>18570</v>
      </c>
      <c r="B151" s="38" t="s">
        <v>655</v>
      </c>
      <c r="C151" s="101" t="n">
        <v>1</v>
      </c>
      <c r="AV151" s="86" t="n">
        <v>1</v>
      </c>
      <c r="EK151" s="85" t="n">
        <f aca="false">SUM(D151:EJ151)</f>
        <v>1</v>
      </c>
      <c r="EL151" s="38" t="s">
        <v>655</v>
      </c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s="86" customFormat="true" ht="12.75" hidden="false" customHeight="false" outlineLevel="0" collapsed="false">
      <c r="A152" s="79" t="n">
        <v>18770</v>
      </c>
      <c r="B152" s="38" t="s">
        <v>460</v>
      </c>
      <c r="C152" s="101" t="n">
        <v>10</v>
      </c>
      <c r="AR152" s="86" t="n">
        <v>4</v>
      </c>
      <c r="BC152" s="86" t="n">
        <v>1</v>
      </c>
      <c r="BG152" s="86" t="n">
        <v>1</v>
      </c>
      <c r="BH152" s="86" t="n">
        <v>3</v>
      </c>
      <c r="CI152" s="86" t="n">
        <v>1</v>
      </c>
      <c r="EK152" s="85" t="n">
        <f aca="false">SUM(D152:EJ152)</f>
        <v>10</v>
      </c>
      <c r="EL152" s="38" t="s">
        <v>460</v>
      </c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s="1" customFormat="true" ht="12.75" hidden="false" customHeight="false" outlineLevel="0" collapsed="false">
      <c r="A153" s="21" t="s">
        <v>225</v>
      </c>
      <c r="B153" s="91"/>
      <c r="C153" s="103" t="n">
        <f aca="false">SUM(C7:C152)</f>
        <v>601168</v>
      </c>
      <c r="D153" s="103" t="n">
        <f aca="false">SUM(D7:D152)</f>
        <v>131</v>
      </c>
      <c r="E153" s="103" t="n">
        <f aca="false">SUM(E7:E152)</f>
        <v>320</v>
      </c>
      <c r="F153" s="103" t="n">
        <f aca="false">SUM(F7:F152)</f>
        <v>700</v>
      </c>
      <c r="G153" s="103" t="n">
        <f aca="false">SUM(G7:G152)</f>
        <v>1258</v>
      </c>
      <c r="H153" s="103" t="n">
        <f aca="false">SUM(H7:H152)</f>
        <v>869</v>
      </c>
      <c r="I153" s="103" t="n">
        <f aca="false">SUM(I7:I152)</f>
        <v>2615</v>
      </c>
      <c r="J153" s="103" t="n">
        <f aca="false">SUM(J7:J152)</f>
        <v>296</v>
      </c>
      <c r="K153" s="103" t="n">
        <f aca="false">SUM(K7:K152)</f>
        <v>187</v>
      </c>
      <c r="L153" s="103" t="n">
        <f aca="false">SUM(L7:L152)</f>
        <v>247</v>
      </c>
      <c r="M153" s="103" t="n">
        <f aca="false">SUM(M7:M152)</f>
        <v>3493</v>
      </c>
      <c r="N153" s="103" t="n">
        <f aca="false">SUM(N7:N152)</f>
        <v>1002</v>
      </c>
      <c r="O153" s="103" t="n">
        <f aca="false">SUM(O7:O152)</f>
        <v>2764</v>
      </c>
      <c r="P153" s="103" t="n">
        <f aca="false">SUM(P7:P152)</f>
        <v>2714</v>
      </c>
      <c r="Q153" s="103" t="n">
        <f aca="false">SUM(Q7:Q152)</f>
        <v>1990</v>
      </c>
      <c r="R153" s="103" t="n">
        <f aca="false">SUM(R7:R152)</f>
        <v>1196</v>
      </c>
      <c r="S153" s="103" t="n">
        <f aca="false">SUM(S7:S152)</f>
        <v>5810</v>
      </c>
      <c r="T153" s="103" t="n">
        <f aca="false">SUM(T7:T152)</f>
        <v>2010</v>
      </c>
      <c r="U153" s="103" t="n">
        <f aca="false">SUM(U7:U152)</f>
        <v>2300</v>
      </c>
      <c r="V153" s="103" t="n">
        <f aca="false">SUM(V7:V152)</f>
        <v>1</v>
      </c>
      <c r="W153" s="103" t="n">
        <f aca="false">SUM(W7:W152)</f>
        <v>648</v>
      </c>
      <c r="X153" s="103" t="n">
        <f aca="false">SUM(X7:X152)</f>
        <v>2024</v>
      </c>
      <c r="Y153" s="103" t="n">
        <f aca="false">SUM(Y7:Y152)</f>
        <v>373</v>
      </c>
      <c r="Z153" s="103" t="n">
        <f aca="false">SUM(Z7:Z152)</f>
        <v>2639</v>
      </c>
      <c r="AA153" s="103" t="n">
        <f aca="false">SUM(AA7:AA152)</f>
        <v>3642</v>
      </c>
      <c r="AB153" s="103" t="n">
        <f aca="false">SUM(AB7:AB152)</f>
        <v>656</v>
      </c>
      <c r="AC153" s="103" t="n">
        <f aca="false">SUM(AC7:AC152)</f>
        <v>2028</v>
      </c>
      <c r="AD153" s="103" t="n">
        <f aca="false">SUM(AD7:AD152)</f>
        <v>4554</v>
      </c>
      <c r="AE153" s="103" t="n">
        <f aca="false">SUM(AE7:AE152)</f>
        <v>4536</v>
      </c>
      <c r="AF153" s="103" t="n">
        <f aca="false">SUM(AF7:AF152)</f>
        <v>1870</v>
      </c>
      <c r="AG153" s="103" t="n">
        <f aca="false">SUM(AG7:AG152)</f>
        <v>923</v>
      </c>
      <c r="AH153" s="103" t="n">
        <f aca="false">SUM(AH7:AH152)</f>
        <v>1278</v>
      </c>
      <c r="AI153" s="103" t="n">
        <f aca="false">SUM(AI7:AI152)</f>
        <v>3856</v>
      </c>
      <c r="AJ153" s="103" t="n">
        <f aca="false">SUM(AJ7:AJ152)</f>
        <v>1734</v>
      </c>
      <c r="AK153" s="103" t="n">
        <f aca="false">SUM(AK7:AK152)</f>
        <v>3520</v>
      </c>
      <c r="AL153" s="103" t="n">
        <f aca="false">SUM(AL7:AL152)</f>
        <v>1229</v>
      </c>
      <c r="AM153" s="103" t="n">
        <f aca="false">SUM(AM7:AM152)</f>
        <v>2455</v>
      </c>
      <c r="AN153" s="103" t="n">
        <f aca="false">SUM(AN7:AN152)</f>
        <v>2690</v>
      </c>
      <c r="AO153" s="103" t="n">
        <f aca="false">SUM(AO7:AO152)</f>
        <v>8724</v>
      </c>
      <c r="AP153" s="103" t="n">
        <f aca="false">SUM(AP7:AP152)</f>
        <v>2090</v>
      </c>
      <c r="AQ153" s="103" t="n">
        <f aca="false">SUM(AQ7:AQ152)</f>
        <v>5244</v>
      </c>
      <c r="AR153" s="103" t="n">
        <f aca="false">SUM(AR7:AR152)</f>
        <v>5376</v>
      </c>
      <c r="AS153" s="103" t="n">
        <f aca="false">SUM(AS7:AS152)</f>
        <v>9605</v>
      </c>
      <c r="AT153" s="103" t="n">
        <f aca="false">SUM(AT7:AT152)</f>
        <v>2354</v>
      </c>
      <c r="AU153" s="103" t="n">
        <f aca="false">SUM(AU7:AU152)</f>
        <v>106</v>
      </c>
      <c r="AV153" s="103" t="n">
        <f aca="false">SUM(AV7:AV152)</f>
        <v>10045</v>
      </c>
      <c r="AW153" s="103" t="n">
        <f aca="false">SUM(AW7:AW152)</f>
        <v>33339</v>
      </c>
      <c r="AX153" s="103" t="n">
        <f aca="false">SUM(AX7:AX152)</f>
        <v>21360</v>
      </c>
      <c r="AY153" s="103" t="n">
        <f aca="false">SUM(AY7:AY152)</f>
        <v>4838</v>
      </c>
      <c r="AZ153" s="103" t="n">
        <f aca="false">SUM(AZ7:AZ152)</f>
        <v>6187</v>
      </c>
      <c r="BA153" s="103" t="n">
        <f aca="false">SUM(BA7:BA152)</f>
        <v>1337</v>
      </c>
      <c r="BB153" s="103" t="n">
        <f aca="false">SUM(BB7:BB152)</f>
        <v>31428</v>
      </c>
      <c r="BC153" s="103" t="n">
        <f aca="false">SUM(BC7:BC152)</f>
        <v>20974</v>
      </c>
      <c r="BD153" s="103" t="n">
        <f aca="false">SUM(BD7:BD152)</f>
        <v>8744</v>
      </c>
      <c r="BE153" s="103" t="n">
        <f aca="false">SUM(BE7:BE152)</f>
        <v>2536</v>
      </c>
      <c r="BF153" s="103" t="n">
        <f aca="false">SUM(BF7:BF152)</f>
        <v>2798</v>
      </c>
      <c r="BG153" s="103" t="n">
        <f aca="false">SUM(BG7:BG152)</f>
        <v>7518</v>
      </c>
      <c r="BH153" s="103" t="n">
        <f aca="false">SUM(BH7:BH152)</f>
        <v>6308</v>
      </c>
      <c r="BI153" s="103" t="n">
        <f aca="false">SUM(BI7:BI152)</f>
        <v>7117</v>
      </c>
      <c r="BJ153" s="103" t="n">
        <f aca="false">SUM(BJ7:BJ152)</f>
        <v>7768</v>
      </c>
      <c r="BK153" s="103" t="n">
        <f aca="false">SUM(BK7:BK152)</f>
        <v>9417</v>
      </c>
      <c r="BL153" s="103" t="n">
        <f aca="false">SUM(BL7:BL152)</f>
        <v>3305</v>
      </c>
      <c r="BM153" s="103" t="n">
        <f aca="false">SUM(BM7:BM152)</f>
        <v>573</v>
      </c>
      <c r="BN153" s="103" t="n">
        <f aca="false">SUM(BN7:BN152)</f>
        <v>6514</v>
      </c>
      <c r="BO153" s="103" t="n">
        <f aca="false">SUM(BO7:BO152)</f>
        <v>534</v>
      </c>
      <c r="BP153" s="103" t="n">
        <f aca="false">SUM(BP7:BP152)</f>
        <v>2012</v>
      </c>
      <c r="BQ153" s="103" t="n">
        <f aca="false">SUM(BQ7:BQ152)</f>
        <v>3373</v>
      </c>
      <c r="BR153" s="103" t="n">
        <f aca="false">SUM(BR7:BR152)</f>
        <v>4942</v>
      </c>
      <c r="BS153" s="103" t="n">
        <f aca="false">SUM(BS7:BS152)</f>
        <v>2425</v>
      </c>
      <c r="BT153" s="103" t="n">
        <f aca="false">SUM(BT7:BT152)</f>
        <v>1714</v>
      </c>
      <c r="BU153" s="103" t="n">
        <f aca="false">SUM(BU7:BU152)</f>
        <v>2544</v>
      </c>
      <c r="BV153" s="103" t="n">
        <f aca="false">SUM(BV7:BV152)</f>
        <v>303</v>
      </c>
      <c r="BW153" s="103" t="n">
        <f aca="false">SUM(BW7:BW152)</f>
        <v>7215</v>
      </c>
      <c r="BX153" s="103" t="n">
        <f aca="false">SUM(BX7:BX152)</f>
        <v>11931</v>
      </c>
      <c r="BY153" s="103" t="n">
        <f aca="false">SUM(BY7:BY152)</f>
        <v>10520</v>
      </c>
      <c r="BZ153" s="103" t="n">
        <f aca="false">SUM(BZ7:BZ152)</f>
        <v>9374</v>
      </c>
      <c r="CA153" s="103" t="n">
        <f aca="false">SUM(CA7:CA152)</f>
        <v>10166</v>
      </c>
      <c r="CB153" s="103" t="n">
        <f aca="false">SUM(CB7:CB152)</f>
        <v>10528</v>
      </c>
      <c r="CC153" s="103" t="n">
        <f aca="false">SUM(CC7:CC152)</f>
        <v>4611</v>
      </c>
      <c r="CD153" s="103" t="n">
        <f aca="false">SUM(CD7:CD152)</f>
        <v>3258</v>
      </c>
      <c r="CE153" s="103" t="n">
        <f aca="false">SUM(CE7:CE152)</f>
        <v>1567</v>
      </c>
      <c r="CF153" s="103" t="n">
        <f aca="false">SUM(CF7:CF152)</f>
        <v>33</v>
      </c>
      <c r="CG153" s="103" t="n">
        <f aca="false">SUM(CG7:CG152)</f>
        <v>7496</v>
      </c>
      <c r="CH153" s="103" t="n">
        <f aca="false">SUM(CH7:CH152)</f>
        <v>8877</v>
      </c>
      <c r="CI153" s="103" t="n">
        <f aca="false">SUM(CI7:CI152)</f>
        <v>3868</v>
      </c>
      <c r="CJ153" s="103" t="n">
        <f aca="false">SUM(CJ7:CJ152)</f>
        <v>354</v>
      </c>
      <c r="CK153" s="103" t="n">
        <f aca="false">SUM(CK7:CK152)</f>
        <v>2032</v>
      </c>
      <c r="CL153" s="103" t="n">
        <f aca="false">SUM(CL7:CL152)</f>
        <v>1008</v>
      </c>
      <c r="CM153" s="103" t="n">
        <f aca="false">SUM(CM7:CM152)</f>
        <v>3382</v>
      </c>
      <c r="CN153" s="103" t="n">
        <f aca="false">SUM(CN7:CN152)</f>
        <v>213</v>
      </c>
      <c r="CO153" s="103" t="n">
        <f aca="false">SUM(CO7:CO152)</f>
        <v>2292</v>
      </c>
      <c r="CP153" s="103" t="n">
        <f aca="false">SUM(CP7:CP152)</f>
        <v>4659</v>
      </c>
      <c r="CQ153" s="103" t="n">
        <f aca="false">SUM(CQ7:CQ152)</f>
        <v>8681</v>
      </c>
      <c r="CR153" s="103" t="n">
        <f aca="false">SUM(CR7:CR152)</f>
        <v>987</v>
      </c>
      <c r="CS153" s="103" t="n">
        <f aca="false">SUM(CS7:CS152)</f>
        <v>1945</v>
      </c>
      <c r="CT153" s="103" t="n">
        <f aca="false">SUM(CT7:CT152)</f>
        <v>2223</v>
      </c>
      <c r="CU153" s="103" t="n">
        <f aca="false">SUM(CU7:CU152)</f>
        <v>924</v>
      </c>
      <c r="CV153" s="103" t="n">
        <f aca="false">SUM(CV7:CV152)</f>
        <v>3038</v>
      </c>
      <c r="CW153" s="103" t="n">
        <f aca="false">SUM(CW7:CW152)</f>
        <v>1391</v>
      </c>
      <c r="CX153" s="103" t="n">
        <f aca="false">SUM(CX7:CX152)</f>
        <v>2572</v>
      </c>
      <c r="CY153" s="103" t="n">
        <f aca="false">SUM(CY7:CY152)</f>
        <v>289</v>
      </c>
      <c r="CZ153" s="103" t="n">
        <f aca="false">SUM(CZ7:CZ152)</f>
        <v>6087</v>
      </c>
      <c r="DA153" s="103" t="n">
        <f aca="false">SUM(DA7:DA152)</f>
        <v>581</v>
      </c>
      <c r="DB153" s="103" t="n">
        <f aca="false">SUM(DB7:DB152)</f>
        <v>381</v>
      </c>
      <c r="DC153" s="103" t="n">
        <f aca="false">SUM(DC7:DC152)</f>
        <v>6332</v>
      </c>
      <c r="DD153" s="103" t="n">
        <f aca="false">SUM(DD7:DD152)</f>
        <v>336</v>
      </c>
      <c r="DE153" s="103" t="n">
        <f aca="false">SUM(DE7:DE152)</f>
        <v>137</v>
      </c>
      <c r="DF153" s="103" t="n">
        <f aca="false">SUM(DF7:DF152)</f>
        <v>85</v>
      </c>
      <c r="DG153" s="103" t="n">
        <f aca="false">SUM(DG7:DG152)</f>
        <v>2156</v>
      </c>
      <c r="DH153" s="103" t="n">
        <f aca="false">SUM(DH7:DH152)</f>
        <v>7153</v>
      </c>
      <c r="DI153" s="103" t="n">
        <f aca="false">SUM(DI7:DI152)</f>
        <v>303</v>
      </c>
      <c r="DJ153" s="103" t="n">
        <f aca="false">SUM(DJ7:DJ152)</f>
        <v>3595</v>
      </c>
      <c r="DK153" s="103" t="n">
        <f aca="false">SUM(DK7:DK152)</f>
        <v>90744</v>
      </c>
      <c r="DL153" s="103" t="n">
        <f aca="false">SUM(DL7:DL152)</f>
        <v>5151</v>
      </c>
      <c r="DM153" s="103" t="n">
        <f aca="false">SUM(DM7:DM152)</f>
        <v>4634</v>
      </c>
      <c r="DN153" s="103" t="n">
        <f aca="false">SUM(DN7:DN152)</f>
        <v>1925</v>
      </c>
      <c r="DO153" s="103" t="n">
        <f aca="false">SUM(DO7:DO152)</f>
        <v>1836</v>
      </c>
      <c r="DP153" s="103" t="n">
        <f aca="false">SUM(DP7:DP152)</f>
        <v>10241</v>
      </c>
      <c r="DQ153" s="103" t="n">
        <f aca="false">SUM(DQ7:DQ152)</f>
        <v>3369</v>
      </c>
      <c r="DR153" s="103" t="n">
        <f aca="false">SUM(DR7:DR152)</f>
        <v>1132</v>
      </c>
      <c r="DS153" s="103" t="n">
        <f aca="false">SUM(DS7:DS152)</f>
        <v>107</v>
      </c>
      <c r="DT153" s="103" t="n">
        <f aca="false">SUM(DT7:DT152)</f>
        <v>901</v>
      </c>
      <c r="DU153" s="103" t="n">
        <f aca="false">SUM(DU7:DU152)</f>
        <v>4165</v>
      </c>
      <c r="DV153" s="103" t="n">
        <f aca="false">SUM(DV7:DV152)</f>
        <v>3811</v>
      </c>
      <c r="DW153" s="103" t="n">
        <f aca="false">SUM(DW7:DW152)</f>
        <v>4161</v>
      </c>
      <c r="DX153" s="103" t="n">
        <f aca="false">SUM(DX7:DX152)</f>
        <v>267</v>
      </c>
      <c r="DY153" s="103" t="n">
        <f aca="false">SUM(DY7:DY152)</f>
        <v>150</v>
      </c>
      <c r="DZ153" s="103" t="n">
        <f aca="false">SUM(DZ7:DZ152)</f>
        <v>950</v>
      </c>
      <c r="EA153" s="103" t="n">
        <f aca="false">SUM(EA7:EA152)</f>
        <v>271</v>
      </c>
      <c r="EB153" s="103" t="n">
        <f aca="false">SUM(EB7:EB152)</f>
        <v>23</v>
      </c>
      <c r="EC153" s="103" t="n">
        <f aca="false">SUM(EC7:EC152)</f>
        <v>103</v>
      </c>
      <c r="ED153" s="103" t="n">
        <f aca="false">SUM(ED7:ED152)</f>
        <v>23</v>
      </c>
      <c r="EE153" s="103" t="n">
        <f aca="false">SUM(EE7:EE152)</f>
        <v>115</v>
      </c>
      <c r="EF153" s="103" t="n">
        <f aca="false">SUM(EF7:EF152)</f>
        <v>156</v>
      </c>
      <c r="EG153" s="103" t="n">
        <f aca="false">SUM(EG7:EG152)</f>
        <v>92</v>
      </c>
      <c r="EH153" s="103" t="n">
        <f aca="false">SUM(EH7:EH152)</f>
        <v>117</v>
      </c>
      <c r="EI153" s="103" t="n">
        <f aca="false">SUM(EI7:EI152)</f>
        <v>45</v>
      </c>
      <c r="EJ153" s="103" t="n">
        <f aca="false">SUM(EJ7:EJ152)</f>
        <v>89</v>
      </c>
      <c r="EK153" s="92" t="n">
        <f aca="false">SUM(EK7:EK152)</f>
        <v>601168</v>
      </c>
    </row>
    <row r="154" s="1" customFormat="true" ht="12.75" hidden="false" customHeight="false" outlineLevel="0" collapsed="false">
      <c r="A154" s="3"/>
      <c r="C154" s="110" t="s">
        <v>3</v>
      </c>
      <c r="D154" s="94" t="n">
        <v>43501</v>
      </c>
      <c r="E154" s="94" t="n">
        <v>43504</v>
      </c>
      <c r="F154" s="94" t="n">
        <v>43505</v>
      </c>
      <c r="G154" s="94" t="n">
        <v>43506</v>
      </c>
      <c r="H154" s="94" t="n">
        <v>43507</v>
      </c>
      <c r="I154" s="94" t="n">
        <v>43508</v>
      </c>
      <c r="J154" s="94" t="n">
        <v>43509</v>
      </c>
      <c r="K154" s="94" t="n">
        <v>43510</v>
      </c>
      <c r="L154" s="94" t="n">
        <v>43511</v>
      </c>
      <c r="M154" s="94" t="n">
        <v>43512</v>
      </c>
      <c r="N154" s="94" t="n">
        <v>43513</v>
      </c>
      <c r="O154" s="94" t="n">
        <v>43514</v>
      </c>
      <c r="P154" s="94" t="n">
        <v>43515</v>
      </c>
      <c r="Q154" s="94" t="n">
        <v>43516</v>
      </c>
      <c r="R154" s="94" t="n">
        <v>43517</v>
      </c>
      <c r="S154" s="94" t="n">
        <v>43518</v>
      </c>
      <c r="T154" s="94" t="n">
        <v>43519</v>
      </c>
      <c r="U154" s="94" t="n">
        <v>43520</v>
      </c>
      <c r="V154" s="94" t="n">
        <v>43521</v>
      </c>
      <c r="W154" s="94" t="n">
        <v>43522</v>
      </c>
      <c r="X154" s="94" t="n">
        <v>43523</v>
      </c>
      <c r="Y154" s="94" t="n">
        <v>43524</v>
      </c>
      <c r="Z154" s="94" t="n">
        <v>43525</v>
      </c>
      <c r="AA154" s="94" t="n">
        <v>43526</v>
      </c>
      <c r="AB154" s="94" t="n">
        <v>43527</v>
      </c>
      <c r="AC154" s="94" t="n">
        <v>43528</v>
      </c>
      <c r="AD154" s="94" t="n">
        <v>43529</v>
      </c>
      <c r="AE154" s="94" t="n">
        <v>43530</v>
      </c>
      <c r="AF154" s="94" t="n">
        <v>43531</v>
      </c>
      <c r="AG154" s="94" t="n">
        <v>43532</v>
      </c>
      <c r="AH154" s="94" t="n">
        <v>43533</v>
      </c>
      <c r="AI154" s="94" t="n">
        <v>43534</v>
      </c>
      <c r="AJ154" s="94" t="n">
        <v>43535</v>
      </c>
      <c r="AK154" s="94" t="n">
        <v>43536</v>
      </c>
      <c r="AL154" s="94" t="n">
        <v>43537</v>
      </c>
      <c r="AM154" s="94" t="n">
        <v>43538</v>
      </c>
      <c r="AN154" s="94" t="n">
        <v>43539</v>
      </c>
      <c r="AO154" s="94" t="n">
        <v>43540</v>
      </c>
      <c r="AP154" s="94" t="n">
        <v>43541</v>
      </c>
      <c r="AQ154" s="94" t="n">
        <v>43542</v>
      </c>
      <c r="AR154" s="94" t="n">
        <v>43543</v>
      </c>
      <c r="AS154" s="94" t="n">
        <v>43544</v>
      </c>
      <c r="AT154" s="94" t="n">
        <v>43545</v>
      </c>
      <c r="AU154" s="94" t="n">
        <v>43546</v>
      </c>
      <c r="AV154" s="94" t="n">
        <v>43547</v>
      </c>
      <c r="AW154" s="94" t="n">
        <v>43548</v>
      </c>
      <c r="AX154" s="94" t="n">
        <v>43549</v>
      </c>
      <c r="AY154" s="94" t="n">
        <v>43550</v>
      </c>
      <c r="AZ154" s="94" t="n">
        <v>43551</v>
      </c>
      <c r="BA154" s="94" t="n">
        <v>43552</v>
      </c>
      <c r="BB154" s="94" t="n">
        <v>43553</v>
      </c>
      <c r="BC154" s="94" t="n">
        <v>43554</v>
      </c>
      <c r="BD154" s="94" t="n">
        <v>43555</v>
      </c>
      <c r="BE154" s="94" t="n">
        <v>43556</v>
      </c>
      <c r="BF154" s="94" t="n">
        <v>43557</v>
      </c>
      <c r="BG154" s="94" t="n">
        <v>43558</v>
      </c>
      <c r="BH154" s="94" t="n">
        <v>43559</v>
      </c>
      <c r="BI154" s="94" t="n">
        <v>43560</v>
      </c>
      <c r="BJ154" s="94" t="n">
        <v>43561</v>
      </c>
      <c r="BK154" s="94" t="n">
        <v>43562</v>
      </c>
      <c r="BL154" s="94" t="n">
        <v>43563</v>
      </c>
      <c r="BM154" s="94"/>
      <c r="BN154" s="94" t="n">
        <v>43564</v>
      </c>
      <c r="BO154" s="94"/>
      <c r="BP154" s="94" t="n">
        <v>43565</v>
      </c>
      <c r="BQ154" s="94" t="n">
        <v>43566</v>
      </c>
      <c r="BR154" s="94" t="n">
        <v>43567</v>
      </c>
      <c r="BS154" s="94" t="n">
        <v>43568</v>
      </c>
      <c r="BT154" s="94" t="n">
        <v>43569</v>
      </c>
      <c r="BU154" s="94" t="n">
        <v>43570</v>
      </c>
      <c r="BV154" s="94"/>
      <c r="BW154" s="94" t="n">
        <v>43571</v>
      </c>
      <c r="BX154" s="94" t="n">
        <v>43572</v>
      </c>
      <c r="BY154" s="94" t="n">
        <v>43573</v>
      </c>
      <c r="BZ154" s="94" t="n">
        <v>43574</v>
      </c>
      <c r="CA154" s="94" t="n">
        <v>43575</v>
      </c>
      <c r="CB154" s="94" t="n">
        <v>43576</v>
      </c>
      <c r="CC154" s="94" t="n">
        <v>43577</v>
      </c>
      <c r="CD154" s="94" t="n">
        <v>43578</v>
      </c>
      <c r="CE154" s="94" t="n">
        <v>43579</v>
      </c>
      <c r="CF154" s="94"/>
      <c r="CG154" s="94" t="n">
        <v>43580</v>
      </c>
      <c r="CH154" s="94" t="n">
        <v>43581</v>
      </c>
      <c r="CI154" s="94" t="n">
        <v>43582</v>
      </c>
      <c r="CJ154" s="94"/>
      <c r="CK154" s="94" t="n">
        <v>43583</v>
      </c>
      <c r="CL154" s="94" t="n">
        <v>43584</v>
      </c>
      <c r="CM154" s="94" t="n">
        <v>43585</v>
      </c>
      <c r="CN154" s="94" t="n">
        <v>43586</v>
      </c>
      <c r="CO154" s="94" t="n">
        <v>43587</v>
      </c>
      <c r="CP154" s="94" t="n">
        <v>43588</v>
      </c>
      <c r="CQ154" s="94" t="n">
        <v>43589</v>
      </c>
      <c r="CR154" s="94" t="n">
        <v>43590</v>
      </c>
      <c r="CS154" s="94" t="n">
        <v>43591</v>
      </c>
      <c r="CT154" s="94" t="n">
        <v>43592</v>
      </c>
      <c r="CU154" s="94" t="n">
        <v>43593</v>
      </c>
      <c r="CV154" s="94" t="n">
        <v>43594</v>
      </c>
      <c r="CW154" s="94" t="n">
        <v>43595</v>
      </c>
      <c r="CX154" s="94" t="n">
        <v>43596</v>
      </c>
      <c r="CY154" s="94" t="n">
        <v>43597</v>
      </c>
      <c r="CZ154" s="94" t="n">
        <v>43598</v>
      </c>
      <c r="DA154" s="94" t="n">
        <v>43599</v>
      </c>
      <c r="DB154" s="94"/>
      <c r="DC154" s="94" t="n">
        <v>43600</v>
      </c>
      <c r="DD154" s="94" t="n">
        <v>43601</v>
      </c>
      <c r="DE154" s="94" t="n">
        <v>43602</v>
      </c>
      <c r="DF154" s="94"/>
      <c r="DG154" s="94" t="n">
        <v>43603</v>
      </c>
      <c r="DH154" s="94" t="n">
        <v>43604</v>
      </c>
      <c r="DI154" s="94" t="n">
        <v>43605</v>
      </c>
      <c r="DJ154" s="94" t="n">
        <v>43606</v>
      </c>
      <c r="DK154" s="94" t="n">
        <v>43607</v>
      </c>
      <c r="DL154" s="94" t="n">
        <v>43608</v>
      </c>
      <c r="DM154" s="94" t="n">
        <v>43609</v>
      </c>
      <c r="DN154" s="94" t="n">
        <v>43610</v>
      </c>
      <c r="DO154" s="94" t="n">
        <v>43611</v>
      </c>
      <c r="DP154" s="94" t="n">
        <v>43612</v>
      </c>
      <c r="DQ154" s="94" t="n">
        <v>43613</v>
      </c>
      <c r="DR154" s="94" t="n">
        <v>43614</v>
      </c>
      <c r="DS154" s="94" t="n">
        <v>43615</v>
      </c>
      <c r="DT154" s="94"/>
      <c r="DU154" s="94" t="n">
        <v>43616</v>
      </c>
      <c r="DV154" s="94"/>
      <c r="DW154" s="94" t="n">
        <v>43617</v>
      </c>
      <c r="DX154" s="94" t="n">
        <v>43618</v>
      </c>
      <c r="DY154" s="94"/>
      <c r="DZ154" s="94" t="n">
        <v>43619</v>
      </c>
      <c r="EA154" s="94" t="n">
        <v>43620</v>
      </c>
      <c r="EB154" s="94"/>
      <c r="EC154" s="94" t="n">
        <v>43621</v>
      </c>
      <c r="ED154" s="94"/>
      <c r="EE154" s="94" t="n">
        <v>43622</v>
      </c>
      <c r="EF154" s="94"/>
      <c r="EG154" s="94"/>
      <c r="EH154" s="94" t="n">
        <v>43623</v>
      </c>
      <c r="EI154" s="94"/>
      <c r="EJ154" s="94" t="n">
        <v>43624</v>
      </c>
    </row>
    <row r="155" s="1" customFormat="true" ht="12.75" hidden="false" customHeight="false" outlineLevel="0" collapsed="false">
      <c r="A155" s="3"/>
      <c r="EJ155" s="19" t="s">
        <v>139</v>
      </c>
      <c r="EK155" s="85" t="n">
        <f aca="false">SUM(D153:EJ153)</f>
        <v>601168</v>
      </c>
    </row>
  </sheetData>
  <mergeCells count="28">
    <mergeCell ref="BL2:BM2"/>
    <mergeCell ref="BN2:BO2"/>
    <mergeCell ref="BU2:BV2"/>
    <mergeCell ref="CE2:CF2"/>
    <mergeCell ref="CI2:CJ2"/>
    <mergeCell ref="DA2:DB2"/>
    <mergeCell ref="DE2:DF2"/>
    <mergeCell ref="DS2:DT2"/>
    <mergeCell ref="DU2:DV2"/>
    <mergeCell ref="DX2:DY2"/>
    <mergeCell ref="EA2:EB2"/>
    <mergeCell ref="EC2:ED2"/>
    <mergeCell ref="EE2:EG2"/>
    <mergeCell ref="EH2:EI2"/>
    <mergeCell ref="BL154:BM154"/>
    <mergeCell ref="BN154:BO154"/>
    <mergeCell ref="BU154:BV154"/>
    <mergeCell ref="CE154:CF154"/>
    <mergeCell ref="CI154:CJ154"/>
    <mergeCell ref="DA154:DB154"/>
    <mergeCell ref="DE154:DF154"/>
    <mergeCell ref="DS154:DT154"/>
    <mergeCell ref="DU154:DV154"/>
    <mergeCell ref="DX154:DY154"/>
    <mergeCell ref="EA154:EB154"/>
    <mergeCell ref="EC154:ED154"/>
    <mergeCell ref="EE154:EG154"/>
    <mergeCell ref="EH154:EI1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0" topLeftCell="E1" activePane="topRight" state="frozen"/>
      <selection pane="topLeft" activeCell="A1" activeCellId="0" sqref="A1"/>
      <selection pane="topRight" activeCell="C1" activeCellId="0" sqref="C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4.48"/>
    <col collapsed="false" customWidth="true" hidden="false" outlineLevel="0" max="2" min="2" style="0" width="15.26"/>
    <col collapsed="false" customWidth="true" hidden="false" outlineLevel="0" max="3" min="3" style="0" width="33.68"/>
    <col collapsed="false" customWidth="true" hidden="false" outlineLevel="0" max="4" min="4" style="0" width="18.16"/>
    <col collapsed="false" customWidth="true" hidden="false" outlineLevel="0" max="155" min="155" style="0" width="34.95"/>
  </cols>
  <sheetData>
    <row r="1" s="124" customFormat="true" ht="12.75" hidden="false" customHeight="false" outlineLevel="0" collapsed="false">
      <c r="A1" s="21" t="s">
        <v>205</v>
      </c>
      <c r="B1" s="123"/>
      <c r="C1" s="4" t="s">
        <v>2</v>
      </c>
      <c r="E1" s="125"/>
      <c r="F1" s="125"/>
      <c r="G1" s="125"/>
      <c r="H1" s="125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3" customFormat="true" ht="12.75" hidden="false" customHeight="false" outlineLevel="0" collapsed="false">
      <c r="A2" s="21" t="s">
        <v>227</v>
      </c>
      <c r="B2" s="123"/>
      <c r="C2" s="6" t="s">
        <v>958</v>
      </c>
      <c r="D2" s="123"/>
      <c r="E2" s="77" t="n">
        <v>43861</v>
      </c>
      <c r="F2" s="77" t="n">
        <v>43862</v>
      </c>
      <c r="G2" s="77" t="n">
        <v>43863</v>
      </c>
      <c r="H2" s="77" t="n">
        <v>43864</v>
      </c>
      <c r="I2" s="77" t="n">
        <v>43865</v>
      </c>
      <c r="J2" s="77" t="n">
        <v>43866</v>
      </c>
      <c r="K2" s="77" t="n">
        <v>43867</v>
      </c>
      <c r="L2" s="77" t="n">
        <v>43868</v>
      </c>
      <c r="M2" s="77" t="n">
        <v>43869</v>
      </c>
      <c r="N2" s="77" t="n">
        <v>43870</v>
      </c>
      <c r="O2" s="77" t="n">
        <v>43871</v>
      </c>
      <c r="P2" s="77" t="n">
        <v>43872</v>
      </c>
      <c r="Q2" s="77" t="n">
        <v>43873</v>
      </c>
      <c r="R2" s="77" t="n">
        <v>43874</v>
      </c>
      <c r="S2" s="77" t="n">
        <v>43875</v>
      </c>
      <c r="T2" s="77" t="n">
        <v>43876</v>
      </c>
      <c r="U2" s="77" t="n">
        <v>43877</v>
      </c>
      <c r="V2" s="77" t="n">
        <v>43878</v>
      </c>
      <c r="W2" s="77" t="n">
        <v>43879</v>
      </c>
      <c r="X2" s="77" t="n">
        <v>43880</v>
      </c>
      <c r="Y2" s="77" t="n">
        <v>43881</v>
      </c>
      <c r="Z2" s="77" t="n">
        <v>43882</v>
      </c>
      <c r="AA2" s="77" t="n">
        <v>43883</v>
      </c>
      <c r="AB2" s="77" t="n">
        <v>43884</v>
      </c>
      <c r="AC2" s="77" t="n">
        <v>43885</v>
      </c>
      <c r="AD2" s="77" t="n">
        <v>43886</v>
      </c>
      <c r="AE2" s="77" t="n">
        <v>43887</v>
      </c>
      <c r="AF2" s="77" t="n">
        <v>43888</v>
      </c>
      <c r="AG2" s="77" t="n">
        <v>43889</v>
      </c>
      <c r="AH2" s="77" t="n">
        <v>43890</v>
      </c>
      <c r="AI2" s="77" t="n">
        <v>43891</v>
      </c>
      <c r="AJ2" s="77" t="n">
        <v>43892</v>
      </c>
      <c r="AK2" s="77" t="n">
        <v>43893</v>
      </c>
      <c r="AL2" s="77" t="n">
        <v>43894</v>
      </c>
      <c r="AM2" s="77" t="n">
        <v>43895</v>
      </c>
      <c r="AN2" s="77" t="n">
        <v>43896</v>
      </c>
      <c r="AO2" s="77" t="n">
        <v>43897</v>
      </c>
      <c r="AP2" s="77" t="n">
        <v>43898</v>
      </c>
      <c r="AQ2" s="77" t="n">
        <v>43899</v>
      </c>
      <c r="AR2" s="77" t="n">
        <v>43900</v>
      </c>
      <c r="AS2" s="77" t="n">
        <v>43901</v>
      </c>
      <c r="AT2" s="77" t="n">
        <v>43902</v>
      </c>
      <c r="AU2" s="77" t="n">
        <v>43903</v>
      </c>
      <c r="AV2" s="77" t="n">
        <v>43904</v>
      </c>
      <c r="AW2" s="77" t="n">
        <v>43905</v>
      </c>
      <c r="AX2" s="77" t="n">
        <v>43906</v>
      </c>
      <c r="AY2" s="77" t="n">
        <v>43907</v>
      </c>
      <c r="AZ2" s="77" t="n">
        <v>43908</v>
      </c>
      <c r="BA2" s="77" t="n">
        <v>43909</v>
      </c>
      <c r="BB2" s="77" t="n">
        <v>43910</v>
      </c>
      <c r="BC2" s="77" t="n">
        <v>43911</v>
      </c>
      <c r="BD2" s="77" t="n">
        <v>43912</v>
      </c>
      <c r="BE2" s="77" t="n">
        <v>43913</v>
      </c>
      <c r="BF2" s="77" t="n">
        <v>43914</v>
      </c>
      <c r="BG2" s="77" t="n">
        <v>43915</v>
      </c>
      <c r="BH2" s="77" t="n">
        <v>43916</v>
      </c>
      <c r="BI2" s="77" t="n">
        <v>43917</v>
      </c>
      <c r="BJ2" s="77" t="n">
        <v>43918</v>
      </c>
      <c r="BK2" s="77" t="n">
        <v>43919</v>
      </c>
      <c r="BL2" s="77" t="n">
        <v>43920</v>
      </c>
      <c r="BM2" s="77" t="n">
        <v>43921</v>
      </c>
      <c r="BN2" s="77"/>
      <c r="BO2" s="77" t="n">
        <v>43922</v>
      </c>
      <c r="BP2" s="77" t="n">
        <v>43923</v>
      </c>
      <c r="BQ2" s="77" t="n">
        <v>43924</v>
      </c>
      <c r="BR2" s="77" t="n">
        <v>43925</v>
      </c>
      <c r="BS2" s="77" t="n">
        <v>43926</v>
      </c>
      <c r="BT2" s="77" t="n">
        <v>43927</v>
      </c>
      <c r="BU2" s="77"/>
      <c r="BV2" s="77" t="n">
        <v>43928</v>
      </c>
      <c r="BW2" s="77" t="n">
        <v>43929</v>
      </c>
      <c r="BX2" s="77"/>
      <c r="BY2" s="77" t="n">
        <v>43930</v>
      </c>
      <c r="BZ2" s="77" t="n">
        <v>43931</v>
      </c>
      <c r="CA2" s="77" t="n">
        <v>43932</v>
      </c>
      <c r="CB2" s="77" t="n">
        <v>43933</v>
      </c>
      <c r="CC2" s="77" t="n">
        <v>43934</v>
      </c>
      <c r="CD2" s="77" t="n">
        <v>43935</v>
      </c>
      <c r="CE2" s="77" t="n">
        <v>43936</v>
      </c>
      <c r="CF2" s="77" t="n">
        <v>43937</v>
      </c>
      <c r="CG2" s="77" t="n">
        <v>43938</v>
      </c>
      <c r="CH2" s="77"/>
      <c r="CI2" s="77" t="n">
        <v>43939</v>
      </c>
      <c r="CJ2" s="77"/>
      <c r="CK2" s="77" t="n">
        <v>43940</v>
      </c>
      <c r="CL2" s="77" t="n">
        <v>43941</v>
      </c>
      <c r="CM2" s="77" t="n">
        <v>43942</v>
      </c>
      <c r="CN2" s="77" t="n">
        <v>43943</v>
      </c>
      <c r="CO2" s="77" t="n">
        <v>43944</v>
      </c>
      <c r="CP2" s="77" t="n">
        <v>43945</v>
      </c>
      <c r="CQ2" s="77" t="n">
        <v>43946</v>
      </c>
      <c r="CR2" s="77"/>
      <c r="CS2" s="77" t="n">
        <v>43947</v>
      </c>
      <c r="CT2" s="77" t="n">
        <v>43948</v>
      </c>
      <c r="CU2" s="77" t="n">
        <v>43949</v>
      </c>
      <c r="CV2" s="77" t="n">
        <v>43950</v>
      </c>
      <c r="CW2" s="77" t="n">
        <v>43951</v>
      </c>
      <c r="CX2" s="77" t="n">
        <v>43952</v>
      </c>
      <c r="CY2" s="77" t="n">
        <v>43953</v>
      </c>
      <c r="CZ2" s="77" t="n">
        <v>43954</v>
      </c>
      <c r="DA2" s="77" t="n">
        <v>43955</v>
      </c>
      <c r="DB2" s="77" t="n">
        <v>43956</v>
      </c>
      <c r="DC2" s="77" t="n">
        <v>43957</v>
      </c>
      <c r="DD2" s="77" t="n">
        <v>43958</v>
      </c>
      <c r="DE2" s="77" t="n">
        <v>43959</v>
      </c>
      <c r="DF2" s="77" t="n">
        <v>43960</v>
      </c>
      <c r="DG2" s="77" t="n">
        <v>43961</v>
      </c>
      <c r="DH2" s="77" t="n">
        <v>43962</v>
      </c>
      <c r="DI2" s="77" t="n">
        <v>43963</v>
      </c>
      <c r="DJ2" s="77" t="n">
        <v>43964</v>
      </c>
      <c r="DK2" s="77" t="n">
        <v>43965</v>
      </c>
      <c r="DL2" s="77" t="n">
        <v>43966</v>
      </c>
      <c r="DM2" s="77" t="n">
        <v>43967</v>
      </c>
      <c r="DN2" s="77" t="n">
        <v>43968</v>
      </c>
      <c r="DO2" s="77"/>
      <c r="DP2" s="77" t="n">
        <v>43969</v>
      </c>
      <c r="DQ2" s="77" t="n">
        <v>43970</v>
      </c>
      <c r="DR2" s="77" t="n">
        <v>43971</v>
      </c>
      <c r="DS2" s="77"/>
      <c r="DT2" s="77" t="n">
        <v>43972</v>
      </c>
      <c r="DU2" s="77" t="n">
        <v>43973</v>
      </c>
      <c r="DV2" s="77"/>
      <c r="DW2" s="77" t="n">
        <v>43974</v>
      </c>
      <c r="DX2" s="77" t="n">
        <v>43975</v>
      </c>
      <c r="DY2" s="77" t="n">
        <v>43976</v>
      </c>
      <c r="DZ2" s="77"/>
      <c r="EA2" s="77" t="n">
        <v>43977</v>
      </c>
      <c r="EB2" s="77" t="n">
        <v>43978</v>
      </c>
      <c r="EC2" s="77" t="n">
        <v>43979</v>
      </c>
      <c r="ED2" s="77"/>
      <c r="EE2" s="77"/>
      <c r="EF2" s="77" t="n">
        <v>43980</v>
      </c>
      <c r="EG2" s="77" t="n">
        <v>43981</v>
      </c>
      <c r="EH2" s="77"/>
      <c r="EI2" s="77" t="n">
        <v>43982</v>
      </c>
      <c r="EJ2" s="77"/>
      <c r="EK2" s="77" t="n">
        <v>43983</v>
      </c>
      <c r="EL2" s="77"/>
      <c r="EM2" s="77" t="n">
        <v>43984</v>
      </c>
      <c r="EN2" s="77"/>
      <c r="EO2" s="77" t="n">
        <v>43985</v>
      </c>
      <c r="EP2" s="77"/>
      <c r="EQ2" s="77" t="n">
        <v>43986</v>
      </c>
      <c r="ER2" s="77"/>
      <c r="ES2" s="77" t="n">
        <v>43987</v>
      </c>
      <c r="ET2" s="77"/>
      <c r="EU2" s="77" t="n">
        <v>43988</v>
      </c>
      <c r="EV2" s="77"/>
      <c r="EW2" s="77" t="n">
        <v>43989</v>
      </c>
      <c r="EX2" s="105"/>
    </row>
    <row r="3" s="3" customFormat="true" ht="12.75" hidden="false" customHeight="false" outlineLevel="0" collapsed="false">
      <c r="A3" s="29" t="s">
        <v>5</v>
      </c>
      <c r="B3" s="123"/>
      <c r="C3" s="0"/>
      <c r="D3" s="123"/>
      <c r="E3" s="79" t="s">
        <v>473</v>
      </c>
      <c r="F3" s="79" t="s">
        <v>599</v>
      </c>
      <c r="G3" s="79" t="s">
        <v>466</v>
      </c>
      <c r="H3" s="79" t="s">
        <v>465</v>
      </c>
      <c r="I3" s="79" t="s">
        <v>463</v>
      </c>
      <c r="J3" s="79" t="s">
        <v>466</v>
      </c>
      <c r="K3" s="79" t="s">
        <v>465</v>
      </c>
      <c r="L3" s="79" t="s">
        <v>824</v>
      </c>
      <c r="M3" s="79" t="s">
        <v>469</v>
      </c>
      <c r="N3" s="79" t="s">
        <v>463</v>
      </c>
      <c r="O3" s="79" t="s">
        <v>824</v>
      </c>
      <c r="P3" s="79" t="s">
        <v>959</v>
      </c>
      <c r="Q3" s="79" t="s">
        <v>824</v>
      </c>
      <c r="R3" s="79" t="s">
        <v>468</v>
      </c>
      <c r="S3" s="79" t="s">
        <v>466</v>
      </c>
      <c r="T3" s="79" t="s">
        <v>468</v>
      </c>
      <c r="U3" s="79" t="s">
        <v>469</v>
      </c>
      <c r="V3" s="79" t="s">
        <v>472</v>
      </c>
      <c r="W3" s="79" t="s">
        <v>742</v>
      </c>
      <c r="X3" s="79" t="s">
        <v>660</v>
      </c>
      <c r="Y3" s="79" t="s">
        <v>742</v>
      </c>
      <c r="Z3" s="79" t="s">
        <v>471</v>
      </c>
      <c r="AA3" s="79" t="s">
        <v>465</v>
      </c>
      <c r="AB3" s="79" t="s">
        <v>742</v>
      </c>
      <c r="AC3" s="79" t="s">
        <v>917</v>
      </c>
      <c r="AD3" s="79" t="s">
        <v>742</v>
      </c>
      <c r="AE3" s="79" t="s">
        <v>744</v>
      </c>
      <c r="AF3" s="79" t="s">
        <v>744</v>
      </c>
      <c r="AG3" s="79" t="s">
        <v>744</v>
      </c>
      <c r="AH3" s="79" t="s">
        <v>470</v>
      </c>
      <c r="AI3" s="79" t="s">
        <v>474</v>
      </c>
      <c r="AJ3" s="79" t="s">
        <v>470</v>
      </c>
      <c r="AK3" s="79" t="s">
        <v>474</v>
      </c>
      <c r="AL3" s="79" t="s">
        <v>476</v>
      </c>
      <c r="AM3" s="79" t="s">
        <v>475</v>
      </c>
      <c r="AN3" s="79" t="s">
        <v>475</v>
      </c>
      <c r="AO3" s="79" t="s">
        <v>475</v>
      </c>
      <c r="AP3" s="79" t="s">
        <v>475</v>
      </c>
      <c r="AQ3" s="79" t="s">
        <v>503</v>
      </c>
      <c r="AR3" s="79" t="s">
        <v>475</v>
      </c>
      <c r="AS3" s="79" t="s">
        <v>480</v>
      </c>
      <c r="AT3" s="79" t="s">
        <v>480</v>
      </c>
      <c r="AU3" s="79" t="s">
        <v>484</v>
      </c>
      <c r="AV3" s="79" t="s">
        <v>481</v>
      </c>
      <c r="AW3" s="79" t="s">
        <v>481</v>
      </c>
      <c r="AX3" s="79" t="s">
        <v>745</v>
      </c>
      <c r="AY3" s="79" t="s">
        <v>485</v>
      </c>
      <c r="AZ3" s="79" t="s">
        <v>486</v>
      </c>
      <c r="BA3" s="79" t="s">
        <v>488</v>
      </c>
      <c r="BB3" s="79" t="s">
        <v>486</v>
      </c>
      <c r="BC3" s="79" t="s">
        <v>488</v>
      </c>
      <c r="BD3" s="79" t="s">
        <v>488</v>
      </c>
      <c r="BE3" s="79" t="s">
        <v>490</v>
      </c>
      <c r="BF3" s="79" t="s">
        <v>497</v>
      </c>
      <c r="BG3" s="79" t="s">
        <v>919</v>
      </c>
      <c r="BH3" s="79" t="s">
        <v>500</v>
      </c>
      <c r="BI3" s="79" t="s">
        <v>500</v>
      </c>
      <c r="BJ3" s="79" t="s">
        <v>497</v>
      </c>
      <c r="BK3" s="79" t="s">
        <v>474</v>
      </c>
      <c r="BL3" s="79" t="s">
        <v>477</v>
      </c>
      <c r="BM3" s="79" t="s">
        <v>477</v>
      </c>
      <c r="BN3" s="79" t="s">
        <v>511</v>
      </c>
      <c r="BO3" s="79" t="s">
        <v>481</v>
      </c>
      <c r="BP3" s="79" t="s">
        <v>485</v>
      </c>
      <c r="BQ3" s="79" t="s">
        <v>480</v>
      </c>
      <c r="BR3" s="79" t="s">
        <v>480</v>
      </c>
      <c r="BS3" s="79" t="s">
        <v>494</v>
      </c>
      <c r="BT3" s="79" t="s">
        <v>960</v>
      </c>
      <c r="BU3" s="79" t="s">
        <v>521</v>
      </c>
      <c r="BV3" s="79" t="s">
        <v>485</v>
      </c>
      <c r="BW3" s="79" t="s">
        <v>918</v>
      </c>
      <c r="BX3" s="79" t="s">
        <v>496</v>
      </c>
      <c r="BY3" s="79" t="s">
        <v>486</v>
      </c>
      <c r="BZ3" s="79" t="s">
        <v>485</v>
      </c>
      <c r="CA3" s="79" t="s">
        <v>486</v>
      </c>
      <c r="CB3" s="79" t="s">
        <v>485</v>
      </c>
      <c r="CC3" s="79" t="s">
        <v>485</v>
      </c>
      <c r="CD3" s="79" t="s">
        <v>485</v>
      </c>
      <c r="CE3" s="79" t="s">
        <v>484</v>
      </c>
      <c r="CF3" s="79" t="s">
        <v>480</v>
      </c>
      <c r="CG3" s="79" t="s">
        <v>486</v>
      </c>
      <c r="CH3" s="79" t="s">
        <v>762</v>
      </c>
      <c r="CI3" s="79" t="s">
        <v>488</v>
      </c>
      <c r="CJ3" s="79" t="s">
        <v>525</v>
      </c>
      <c r="CK3" s="79" t="s">
        <v>488</v>
      </c>
      <c r="CL3" s="79" t="s">
        <v>485</v>
      </c>
      <c r="CM3" s="79" t="s">
        <v>490</v>
      </c>
      <c r="CN3" s="79" t="s">
        <v>485</v>
      </c>
      <c r="CO3" s="79" t="s">
        <v>487</v>
      </c>
      <c r="CP3" s="79" t="s">
        <v>490</v>
      </c>
      <c r="CQ3" s="79" t="s">
        <v>497</v>
      </c>
      <c r="CR3" s="79" t="s">
        <v>578</v>
      </c>
      <c r="CS3" s="79" t="s">
        <v>490</v>
      </c>
      <c r="CT3" s="79" t="s">
        <v>490</v>
      </c>
      <c r="CU3" s="79" t="s">
        <v>497</v>
      </c>
      <c r="CV3" s="79" t="s">
        <v>487</v>
      </c>
      <c r="CW3" s="79" t="s">
        <v>490</v>
      </c>
      <c r="CX3" s="79" t="s">
        <v>488</v>
      </c>
      <c r="CY3" s="79" t="s">
        <v>497</v>
      </c>
      <c r="CZ3" s="79" t="s">
        <v>961</v>
      </c>
      <c r="DA3" s="79" t="s">
        <v>490</v>
      </c>
      <c r="DB3" s="79" t="s">
        <v>497</v>
      </c>
      <c r="DC3" s="79" t="s">
        <v>488</v>
      </c>
      <c r="DD3" s="79" t="s">
        <v>485</v>
      </c>
      <c r="DE3" s="79" t="s">
        <v>489</v>
      </c>
      <c r="DF3" s="79" t="s">
        <v>508</v>
      </c>
      <c r="DG3" s="79" t="s">
        <v>508</v>
      </c>
      <c r="DH3" s="79" t="s">
        <v>485</v>
      </c>
      <c r="DI3" s="79" t="s">
        <v>485</v>
      </c>
      <c r="DJ3" s="79" t="s">
        <v>488</v>
      </c>
      <c r="DK3" s="79" t="s">
        <v>504</v>
      </c>
      <c r="DL3" s="79" t="s">
        <v>508</v>
      </c>
      <c r="DM3" s="79" t="s">
        <v>508</v>
      </c>
      <c r="DN3" s="79" t="s">
        <v>515</v>
      </c>
      <c r="DO3" s="79"/>
      <c r="DP3" s="79" t="s">
        <v>485</v>
      </c>
      <c r="DQ3" s="79" t="s">
        <v>872</v>
      </c>
      <c r="DR3" s="79" t="s">
        <v>523</v>
      </c>
      <c r="DS3" s="79" t="s">
        <v>876</v>
      </c>
      <c r="DT3" s="79" t="s">
        <v>523</v>
      </c>
      <c r="DU3" s="79" t="s">
        <v>508</v>
      </c>
      <c r="DV3" s="79" t="s">
        <v>567</v>
      </c>
      <c r="DW3" s="79" t="s">
        <v>523</v>
      </c>
      <c r="DX3" s="79" t="s">
        <v>756</v>
      </c>
      <c r="DY3" s="79" t="s">
        <v>497</v>
      </c>
      <c r="DZ3" s="79" t="s">
        <v>962</v>
      </c>
      <c r="EA3" s="79" t="s">
        <v>664</v>
      </c>
      <c r="EB3" s="79" t="s">
        <v>489</v>
      </c>
      <c r="EC3" s="79" t="s">
        <v>490</v>
      </c>
      <c r="ED3" s="79" t="s">
        <v>483</v>
      </c>
      <c r="EE3" s="79" t="s">
        <v>558</v>
      </c>
      <c r="EF3" s="79" t="s">
        <v>504</v>
      </c>
      <c r="EG3" s="79" t="s">
        <v>664</v>
      </c>
      <c r="EH3" s="79" t="s">
        <v>687</v>
      </c>
      <c r="EI3" s="79" t="s">
        <v>490</v>
      </c>
      <c r="EJ3" s="79" t="s">
        <v>683</v>
      </c>
      <c r="EK3" s="79" t="s">
        <v>490</v>
      </c>
      <c r="EL3" s="79" t="s">
        <v>689</v>
      </c>
      <c r="EM3" s="79" t="s">
        <v>497</v>
      </c>
      <c r="EN3" s="79" t="s">
        <v>678</v>
      </c>
      <c r="EO3" s="79" t="s">
        <v>756</v>
      </c>
      <c r="EP3" s="79" t="s">
        <v>767</v>
      </c>
      <c r="EQ3" s="79" t="s">
        <v>500</v>
      </c>
      <c r="ER3" s="79" t="s">
        <v>563</v>
      </c>
      <c r="ES3" s="79" t="s">
        <v>508</v>
      </c>
      <c r="ET3" s="79" t="s">
        <v>748</v>
      </c>
      <c r="EU3" s="79" t="s">
        <v>503</v>
      </c>
      <c r="EV3" s="79" t="s">
        <v>672</v>
      </c>
      <c r="EW3" s="79" t="s">
        <v>756</v>
      </c>
      <c r="EX3" s="105"/>
    </row>
    <row r="4" s="3" customFormat="true" ht="12.75" hidden="false" customHeight="false" outlineLevel="0" collapsed="false">
      <c r="A4" s="29" t="s">
        <v>6</v>
      </c>
      <c r="B4" s="123"/>
      <c r="C4" s="123"/>
      <c r="D4" s="123"/>
      <c r="E4" s="79" t="s">
        <v>562</v>
      </c>
      <c r="F4" s="79" t="s">
        <v>568</v>
      </c>
      <c r="G4" s="79" t="s">
        <v>586</v>
      </c>
      <c r="H4" s="79" t="s">
        <v>534</v>
      </c>
      <c r="I4" s="79" t="s">
        <v>568</v>
      </c>
      <c r="J4" s="79" t="s">
        <v>673</v>
      </c>
      <c r="K4" s="79" t="s">
        <v>513</v>
      </c>
      <c r="L4" s="79" t="s">
        <v>679</v>
      </c>
      <c r="M4" s="79" t="s">
        <v>673</v>
      </c>
      <c r="N4" s="79" t="s">
        <v>682</v>
      </c>
      <c r="O4" s="79" t="s">
        <v>770</v>
      </c>
      <c r="P4" s="79" t="s">
        <v>769</v>
      </c>
      <c r="Q4" s="79" t="s">
        <v>673</v>
      </c>
      <c r="R4" s="79" t="s">
        <v>534</v>
      </c>
      <c r="S4" s="79" t="s">
        <v>534</v>
      </c>
      <c r="T4" s="79" t="s">
        <v>560</v>
      </c>
      <c r="U4" s="79" t="s">
        <v>560</v>
      </c>
      <c r="V4" s="79" t="s">
        <v>682</v>
      </c>
      <c r="W4" s="79" t="s">
        <v>673</v>
      </c>
      <c r="X4" s="79" t="s">
        <v>600</v>
      </c>
      <c r="Y4" s="79" t="s">
        <v>673</v>
      </c>
      <c r="Z4" s="79" t="s">
        <v>769</v>
      </c>
      <c r="AA4" s="79" t="s">
        <v>560</v>
      </c>
      <c r="AB4" s="79" t="s">
        <v>673</v>
      </c>
      <c r="AC4" s="79" t="s">
        <v>600</v>
      </c>
      <c r="AD4" s="79" t="s">
        <v>674</v>
      </c>
      <c r="AE4" s="79" t="s">
        <v>596</v>
      </c>
      <c r="AF4" s="79" t="s">
        <v>536</v>
      </c>
      <c r="AG4" s="79" t="s">
        <v>690</v>
      </c>
      <c r="AH4" s="79" t="s">
        <v>676</v>
      </c>
      <c r="AI4" s="79" t="s">
        <v>583</v>
      </c>
      <c r="AJ4" s="79" t="s">
        <v>826</v>
      </c>
      <c r="AK4" s="79" t="s">
        <v>543</v>
      </c>
      <c r="AL4" s="79" t="s">
        <v>550</v>
      </c>
      <c r="AM4" s="79" t="s">
        <v>556</v>
      </c>
      <c r="AN4" s="79" t="s">
        <v>768</v>
      </c>
      <c r="AO4" s="79" t="s">
        <v>545</v>
      </c>
      <c r="AP4" s="79" t="s">
        <v>478</v>
      </c>
      <c r="AQ4" s="79" t="s">
        <v>562</v>
      </c>
      <c r="AR4" s="79" t="s">
        <v>580</v>
      </c>
      <c r="AS4" s="79" t="s">
        <v>509</v>
      </c>
      <c r="AT4" s="79" t="s">
        <v>568</v>
      </c>
      <c r="AU4" s="79" t="s">
        <v>553</v>
      </c>
      <c r="AV4" s="79" t="s">
        <v>551</v>
      </c>
      <c r="AW4" s="79" t="s">
        <v>562</v>
      </c>
      <c r="AX4" s="79" t="s">
        <v>681</v>
      </c>
      <c r="AY4" s="79" t="s">
        <v>511</v>
      </c>
      <c r="AZ4" s="79" t="s">
        <v>547</v>
      </c>
      <c r="BA4" s="79" t="s">
        <v>531</v>
      </c>
      <c r="BB4" s="79" t="s">
        <v>553</v>
      </c>
      <c r="BC4" s="79" t="s">
        <v>534</v>
      </c>
      <c r="BD4" s="79" t="s">
        <v>534</v>
      </c>
      <c r="BE4" s="79" t="s">
        <v>580</v>
      </c>
      <c r="BF4" s="79" t="s">
        <v>528</v>
      </c>
      <c r="BG4" s="79" t="s">
        <v>585</v>
      </c>
      <c r="BH4" s="79" t="s">
        <v>543</v>
      </c>
      <c r="BI4" s="79" t="s">
        <v>534</v>
      </c>
      <c r="BJ4" s="79" t="s">
        <v>511</v>
      </c>
      <c r="BK4" s="79" t="s">
        <v>533</v>
      </c>
      <c r="BL4" s="79" t="s">
        <v>548</v>
      </c>
      <c r="BM4" s="79" t="s">
        <v>532</v>
      </c>
      <c r="BN4" s="79" t="s">
        <v>576</v>
      </c>
      <c r="BO4" s="79" t="s">
        <v>563</v>
      </c>
      <c r="BP4" s="79" t="s">
        <v>499</v>
      </c>
      <c r="BQ4" s="79" t="s">
        <v>532</v>
      </c>
      <c r="BR4" s="79" t="s">
        <v>563</v>
      </c>
      <c r="BS4" s="79" t="s">
        <v>767</v>
      </c>
      <c r="BT4" s="79" t="s">
        <v>827</v>
      </c>
      <c r="BU4" s="79" t="s">
        <v>514</v>
      </c>
      <c r="BV4" s="79" t="s">
        <v>561</v>
      </c>
      <c r="BW4" s="79" t="s">
        <v>963</v>
      </c>
      <c r="BX4" s="79" t="s">
        <v>576</v>
      </c>
      <c r="BY4" s="79" t="s">
        <v>596</v>
      </c>
      <c r="BZ4" s="79" t="s">
        <v>691</v>
      </c>
      <c r="CA4" s="79" t="s">
        <v>514</v>
      </c>
      <c r="CB4" s="79" t="s">
        <v>519</v>
      </c>
      <c r="CC4" s="79" t="s">
        <v>533</v>
      </c>
      <c r="CD4" s="79" t="s">
        <v>547</v>
      </c>
      <c r="CE4" s="79" t="s">
        <v>691</v>
      </c>
      <c r="CF4" s="79" t="s">
        <v>512</v>
      </c>
      <c r="CG4" s="79" t="s">
        <v>579</v>
      </c>
      <c r="CH4" s="79" t="s">
        <v>519</v>
      </c>
      <c r="CI4" s="79" t="s">
        <v>583</v>
      </c>
      <c r="CJ4" s="79" t="s">
        <v>576</v>
      </c>
      <c r="CK4" s="79" t="s">
        <v>534</v>
      </c>
      <c r="CL4" s="79" t="s">
        <v>520</v>
      </c>
      <c r="CM4" s="79" t="s">
        <v>679</v>
      </c>
      <c r="CN4" s="79" t="s">
        <v>556</v>
      </c>
      <c r="CO4" s="79" t="s">
        <v>575</v>
      </c>
      <c r="CP4" s="79" t="s">
        <v>517</v>
      </c>
      <c r="CQ4" s="79" t="s">
        <v>588</v>
      </c>
      <c r="CR4" s="79" t="s">
        <v>499</v>
      </c>
      <c r="CS4" s="79" t="s">
        <v>663</v>
      </c>
      <c r="CT4" s="79" t="s">
        <v>691</v>
      </c>
      <c r="CU4" s="79" t="s">
        <v>569</v>
      </c>
      <c r="CV4" s="79" t="s">
        <v>596</v>
      </c>
      <c r="CW4" s="79" t="s">
        <v>565</v>
      </c>
      <c r="CX4" s="79" t="s">
        <v>561</v>
      </c>
      <c r="CY4" s="79" t="s">
        <v>588</v>
      </c>
      <c r="CZ4" s="79" t="s">
        <v>823</v>
      </c>
      <c r="DA4" s="79" t="s">
        <v>555</v>
      </c>
      <c r="DB4" s="79" t="s">
        <v>533</v>
      </c>
      <c r="DC4" s="79" t="s">
        <v>765</v>
      </c>
      <c r="DD4" s="79" t="s">
        <v>577</v>
      </c>
      <c r="DE4" s="79" t="s">
        <v>530</v>
      </c>
      <c r="DF4" s="79" t="s">
        <v>964</v>
      </c>
      <c r="DG4" s="79" t="s">
        <v>509</v>
      </c>
      <c r="DH4" s="79" t="s">
        <v>533</v>
      </c>
      <c r="DI4" s="79" t="s">
        <v>559</v>
      </c>
      <c r="DJ4" s="79" t="s">
        <v>663</v>
      </c>
      <c r="DK4" s="79" t="s">
        <v>594</v>
      </c>
      <c r="DL4" s="79" t="s">
        <v>578</v>
      </c>
      <c r="DM4" s="79" t="s">
        <v>751</v>
      </c>
      <c r="DN4" s="79" t="s">
        <v>687</v>
      </c>
      <c r="DO4" s="79" t="s">
        <v>696</v>
      </c>
      <c r="DP4" s="79" t="s">
        <v>588</v>
      </c>
      <c r="DQ4" s="79" t="s">
        <v>512</v>
      </c>
      <c r="DR4" s="79" t="s">
        <v>769</v>
      </c>
      <c r="DS4" s="79" t="s">
        <v>582</v>
      </c>
      <c r="DT4" s="79" t="s">
        <v>965</v>
      </c>
      <c r="DU4" s="79" t="s">
        <v>965</v>
      </c>
      <c r="DV4" s="79" t="s">
        <v>699</v>
      </c>
      <c r="DW4" s="79" t="s">
        <v>573</v>
      </c>
      <c r="DX4" s="79" t="s">
        <v>699</v>
      </c>
      <c r="DY4" s="79" t="s">
        <v>468</v>
      </c>
      <c r="DZ4" s="79" t="s">
        <v>601</v>
      </c>
      <c r="EA4" s="79" t="s">
        <v>691</v>
      </c>
      <c r="EB4" s="79" t="s">
        <v>567</v>
      </c>
      <c r="EC4" s="79" t="s">
        <v>583</v>
      </c>
      <c r="ED4" s="79" t="s">
        <v>826</v>
      </c>
      <c r="EE4" s="79" t="s">
        <v>591</v>
      </c>
      <c r="EF4" s="79" t="s">
        <v>567</v>
      </c>
      <c r="EG4" s="79" t="s">
        <v>826</v>
      </c>
      <c r="EH4" s="79" t="s">
        <v>573</v>
      </c>
      <c r="EI4" s="79" t="s">
        <v>702</v>
      </c>
      <c r="EJ4" s="79" t="s">
        <v>570</v>
      </c>
      <c r="EK4" s="79" t="s">
        <v>770</v>
      </c>
      <c r="EL4" s="79" t="s">
        <v>591</v>
      </c>
      <c r="EM4" s="79" t="s">
        <v>682</v>
      </c>
      <c r="EN4" s="79" t="s">
        <v>573</v>
      </c>
      <c r="EO4" s="79" t="s">
        <v>930</v>
      </c>
      <c r="EP4" s="79" t="s">
        <v>591</v>
      </c>
      <c r="EQ4" s="79" t="s">
        <v>828</v>
      </c>
      <c r="ER4" s="79" t="s">
        <v>565</v>
      </c>
      <c r="ES4" s="79" t="s">
        <v>916</v>
      </c>
      <c r="ET4" s="79" t="s">
        <v>567</v>
      </c>
      <c r="EU4" s="79" t="s">
        <v>916</v>
      </c>
      <c r="EV4" s="79" t="s">
        <v>587</v>
      </c>
      <c r="EW4" s="79" t="s">
        <v>473</v>
      </c>
      <c r="EX4" s="105"/>
    </row>
    <row r="5" s="3" customFormat="true" ht="12.75" hidden="false" customHeight="false" outlineLevel="0" collapsed="false">
      <c r="A5" s="3" t="s">
        <v>7</v>
      </c>
      <c r="B5" s="123"/>
      <c r="C5" s="123"/>
      <c r="D5" s="123"/>
      <c r="E5" s="79" t="s">
        <v>8</v>
      </c>
      <c r="F5" s="79" t="s">
        <v>8</v>
      </c>
      <c r="G5" s="79" t="s">
        <v>8</v>
      </c>
      <c r="H5" s="79" t="s">
        <v>8</v>
      </c>
      <c r="I5" s="79" t="s">
        <v>8</v>
      </c>
      <c r="J5" s="79" t="s">
        <v>8</v>
      </c>
      <c r="K5" s="79" t="s">
        <v>8</v>
      </c>
      <c r="L5" s="79" t="s">
        <v>8</v>
      </c>
      <c r="M5" s="79" t="s">
        <v>8</v>
      </c>
      <c r="N5" s="79" t="s">
        <v>8</v>
      </c>
      <c r="O5" s="79" t="s">
        <v>8</v>
      </c>
      <c r="P5" s="79" t="s">
        <v>8</v>
      </c>
      <c r="Q5" s="79" t="s">
        <v>8</v>
      </c>
      <c r="R5" s="79" t="s">
        <v>966</v>
      </c>
      <c r="S5" s="79" t="s">
        <v>8</v>
      </c>
      <c r="T5" s="79" t="s">
        <v>8</v>
      </c>
      <c r="U5" s="79" t="s">
        <v>240</v>
      </c>
      <c r="V5" s="79" t="s">
        <v>8</v>
      </c>
      <c r="W5" s="79" t="s">
        <v>8</v>
      </c>
      <c r="X5" s="79" t="s">
        <v>8</v>
      </c>
      <c r="Y5" s="79" t="s">
        <v>8</v>
      </c>
      <c r="Z5" s="79" t="s">
        <v>8</v>
      </c>
      <c r="AA5" s="79" t="s">
        <v>8</v>
      </c>
      <c r="AB5" s="79" t="s">
        <v>8</v>
      </c>
      <c r="AC5" s="79" t="s">
        <v>8</v>
      </c>
      <c r="AD5" s="79" t="s">
        <v>238</v>
      </c>
      <c r="AE5" s="79" t="s">
        <v>935</v>
      </c>
      <c r="AF5" s="79" t="s">
        <v>967</v>
      </c>
      <c r="AG5" s="79" t="s">
        <v>238</v>
      </c>
      <c r="AH5" s="79" t="s">
        <v>8</v>
      </c>
      <c r="AI5" s="79" t="s">
        <v>8</v>
      </c>
      <c r="AJ5" s="79" t="s">
        <v>8</v>
      </c>
      <c r="AK5" s="79" t="s">
        <v>944</v>
      </c>
      <c r="AL5" s="79" t="s">
        <v>8</v>
      </c>
      <c r="AM5" s="79" t="s">
        <v>238</v>
      </c>
      <c r="AN5" s="79" t="s">
        <v>238</v>
      </c>
      <c r="AO5" s="79" t="s">
        <v>8</v>
      </c>
      <c r="AP5" s="79" t="s">
        <v>8</v>
      </c>
      <c r="AQ5" s="79" t="s">
        <v>8</v>
      </c>
      <c r="AR5" s="79" t="s">
        <v>8</v>
      </c>
      <c r="AS5" s="79" t="s">
        <v>8</v>
      </c>
      <c r="AT5" s="79" t="s">
        <v>8</v>
      </c>
      <c r="AU5" s="79" t="s">
        <v>8</v>
      </c>
      <c r="AV5" s="79" t="s">
        <v>968</v>
      </c>
      <c r="AW5" s="79" t="s">
        <v>8</v>
      </c>
      <c r="AX5" s="79" t="s">
        <v>209</v>
      </c>
      <c r="AY5" s="79" t="s">
        <v>210</v>
      </c>
      <c r="AZ5" s="79" t="s">
        <v>8</v>
      </c>
      <c r="BA5" s="79" t="s">
        <v>8</v>
      </c>
      <c r="BB5" s="79" t="s">
        <v>209</v>
      </c>
      <c r="BC5" s="79" t="s">
        <v>8</v>
      </c>
      <c r="BD5" s="79" t="s">
        <v>210</v>
      </c>
      <c r="BE5" s="79" t="s">
        <v>8</v>
      </c>
      <c r="BF5" s="79" t="s">
        <v>8</v>
      </c>
      <c r="BG5" s="79" t="s">
        <v>8</v>
      </c>
      <c r="BH5" s="79" t="s">
        <v>210</v>
      </c>
      <c r="BI5" s="79" t="s">
        <v>969</v>
      </c>
      <c r="BJ5" s="79" t="s">
        <v>947</v>
      </c>
      <c r="BK5" s="79" t="s">
        <v>8</v>
      </c>
      <c r="BL5" s="79" t="s">
        <v>8</v>
      </c>
      <c r="BM5" s="79" t="s">
        <v>970</v>
      </c>
      <c r="BN5" s="79" t="s">
        <v>8</v>
      </c>
      <c r="BO5" s="79" t="s">
        <v>971</v>
      </c>
      <c r="BP5" s="79" t="s">
        <v>8</v>
      </c>
      <c r="BQ5" s="79" t="s">
        <v>8</v>
      </c>
      <c r="BR5" s="79" t="s">
        <v>972</v>
      </c>
      <c r="BS5" s="79" t="s">
        <v>973</v>
      </c>
      <c r="BT5" s="79" t="s">
        <v>238</v>
      </c>
      <c r="BU5" s="79" t="s">
        <v>233</v>
      </c>
      <c r="BV5" s="79" t="s">
        <v>238</v>
      </c>
      <c r="BW5" s="79" t="s">
        <v>209</v>
      </c>
      <c r="BX5" s="79" t="s">
        <v>8</v>
      </c>
      <c r="BY5" s="79" t="s">
        <v>210</v>
      </c>
      <c r="BZ5" s="79" t="s">
        <v>8</v>
      </c>
      <c r="CA5" s="79" t="s">
        <v>974</v>
      </c>
      <c r="CB5" s="79" t="s">
        <v>887</v>
      </c>
      <c r="CC5" s="79" t="s">
        <v>781</v>
      </c>
      <c r="CD5" s="79" t="s">
        <v>784</v>
      </c>
      <c r="CE5" s="79" t="s">
        <v>8</v>
      </c>
      <c r="CF5" s="79" t="s">
        <v>784</v>
      </c>
      <c r="CG5" s="79" t="s">
        <v>975</v>
      </c>
      <c r="CH5" s="79" t="s">
        <v>8</v>
      </c>
      <c r="CI5" s="79" t="s">
        <v>210</v>
      </c>
      <c r="CJ5" s="79" t="s">
        <v>8</v>
      </c>
      <c r="CK5" s="79" t="s">
        <v>8</v>
      </c>
      <c r="CL5" s="79" t="s">
        <v>8</v>
      </c>
      <c r="CM5" s="79" t="s">
        <v>8</v>
      </c>
      <c r="CN5" s="79" t="s">
        <v>155</v>
      </c>
      <c r="CO5" s="79" t="s">
        <v>210</v>
      </c>
      <c r="CP5" s="79" t="s">
        <v>933</v>
      </c>
      <c r="CQ5" s="79" t="s">
        <v>976</v>
      </c>
      <c r="CR5" s="79" t="s">
        <v>977</v>
      </c>
      <c r="CS5" s="79" t="s">
        <v>978</v>
      </c>
      <c r="CT5" s="79" t="s">
        <v>979</v>
      </c>
      <c r="CU5" s="79" t="s">
        <v>980</v>
      </c>
      <c r="CV5" s="79" t="s">
        <v>8</v>
      </c>
      <c r="CW5" s="79" t="s">
        <v>8</v>
      </c>
      <c r="CX5" s="79" t="s">
        <v>981</v>
      </c>
      <c r="CY5" s="79" t="s">
        <v>982</v>
      </c>
      <c r="CZ5" s="79" t="s">
        <v>983</v>
      </c>
      <c r="DA5" s="79" t="s">
        <v>784</v>
      </c>
      <c r="DB5" s="79" t="s">
        <v>784</v>
      </c>
      <c r="DC5" s="79" t="s">
        <v>8</v>
      </c>
      <c r="DD5" s="79" t="s">
        <v>209</v>
      </c>
      <c r="DE5" s="79" t="s">
        <v>238</v>
      </c>
      <c r="DF5" s="79" t="s">
        <v>984</v>
      </c>
      <c r="DG5" s="79" t="s">
        <v>985</v>
      </c>
      <c r="DH5" s="79" t="s">
        <v>8</v>
      </c>
      <c r="DI5" s="79" t="s">
        <v>986</v>
      </c>
      <c r="DJ5" s="79" t="s">
        <v>987</v>
      </c>
      <c r="DK5" s="79" t="s">
        <v>784</v>
      </c>
      <c r="DL5" s="79" t="s">
        <v>209</v>
      </c>
      <c r="DM5" s="79" t="s">
        <v>8</v>
      </c>
      <c r="DN5" s="79" t="s">
        <v>210</v>
      </c>
      <c r="DO5" s="79" t="s">
        <v>988</v>
      </c>
      <c r="DP5" s="79" t="s">
        <v>8</v>
      </c>
      <c r="DQ5" s="79" t="s">
        <v>8</v>
      </c>
      <c r="DR5" s="79" t="s">
        <v>9</v>
      </c>
      <c r="DS5" s="79" t="s">
        <v>989</v>
      </c>
      <c r="DT5" s="79" t="s">
        <v>990</v>
      </c>
      <c r="DU5" s="79" t="s">
        <v>784</v>
      </c>
      <c r="DV5" s="79" t="s">
        <v>8</v>
      </c>
      <c r="DW5" s="79" t="s">
        <v>991</v>
      </c>
      <c r="DX5" s="79" t="s">
        <v>992</v>
      </c>
      <c r="DY5" s="79" t="s">
        <v>8</v>
      </c>
      <c r="DZ5" s="79" t="s">
        <v>993</v>
      </c>
      <c r="EA5" s="79" t="s">
        <v>626</v>
      </c>
      <c r="EB5" s="79" t="s">
        <v>994</v>
      </c>
      <c r="EC5" s="79" t="s">
        <v>8</v>
      </c>
      <c r="ED5" s="79" t="s">
        <v>148</v>
      </c>
      <c r="EE5" s="79" t="s">
        <v>8</v>
      </c>
      <c r="EF5" s="79" t="s">
        <v>8</v>
      </c>
      <c r="EG5" s="79" t="s">
        <v>210</v>
      </c>
      <c r="EH5" s="79" t="s">
        <v>933</v>
      </c>
      <c r="EI5" s="79" t="s">
        <v>209</v>
      </c>
      <c r="EJ5" s="79" t="s">
        <v>8</v>
      </c>
      <c r="EK5" s="79" t="s">
        <v>210</v>
      </c>
      <c r="EL5" s="79" t="s">
        <v>842</v>
      </c>
      <c r="EM5" s="79" t="s">
        <v>8</v>
      </c>
      <c r="EN5" s="79" t="s">
        <v>8</v>
      </c>
      <c r="EO5" s="79" t="s">
        <v>8</v>
      </c>
      <c r="EP5" s="79" t="s">
        <v>8</v>
      </c>
      <c r="EQ5" s="79" t="s">
        <v>8</v>
      </c>
      <c r="ER5" s="79" t="s">
        <v>8</v>
      </c>
      <c r="ES5" s="79" t="s">
        <v>8</v>
      </c>
      <c r="ET5" s="79" t="s">
        <v>8</v>
      </c>
      <c r="EU5" s="79" t="s">
        <v>8</v>
      </c>
      <c r="EV5" s="79" t="s">
        <v>8</v>
      </c>
      <c r="EW5" s="79" t="s">
        <v>8</v>
      </c>
      <c r="EX5" s="105"/>
    </row>
    <row r="6" s="35" customFormat="true" ht="12.75" hidden="false" customHeight="false" outlineLevel="0" collapsed="false">
      <c r="A6" s="126" t="s">
        <v>995</v>
      </c>
      <c r="B6" s="126" t="s">
        <v>996</v>
      </c>
      <c r="C6" s="10" t="s">
        <v>242</v>
      </c>
      <c r="D6" s="10" t="s">
        <v>997</v>
      </c>
      <c r="E6" s="84" t="s">
        <v>159</v>
      </c>
      <c r="F6" s="84" t="s">
        <v>159</v>
      </c>
      <c r="G6" s="84" t="s">
        <v>159</v>
      </c>
      <c r="H6" s="84" t="s">
        <v>159</v>
      </c>
      <c r="I6" s="84" t="s">
        <v>159</v>
      </c>
      <c r="J6" s="84" t="s">
        <v>159</v>
      </c>
      <c r="K6" s="84" t="s">
        <v>159</v>
      </c>
      <c r="L6" s="84" t="s">
        <v>159</v>
      </c>
      <c r="M6" s="84" t="s">
        <v>159</v>
      </c>
      <c r="N6" s="84" t="s">
        <v>159</v>
      </c>
      <c r="O6" s="84" t="s">
        <v>159</v>
      </c>
      <c r="P6" s="84" t="s">
        <v>159</v>
      </c>
      <c r="Q6" s="84" t="s">
        <v>159</v>
      </c>
      <c r="R6" s="84" t="s">
        <v>159</v>
      </c>
      <c r="S6" s="84" t="s">
        <v>159</v>
      </c>
      <c r="T6" s="84" t="s">
        <v>159</v>
      </c>
      <c r="U6" s="84" t="s">
        <v>159</v>
      </c>
      <c r="V6" s="84" t="s">
        <v>159</v>
      </c>
      <c r="W6" s="84" t="s">
        <v>159</v>
      </c>
      <c r="X6" s="84" t="s">
        <v>159</v>
      </c>
      <c r="Y6" s="84" t="s">
        <v>159</v>
      </c>
      <c r="Z6" s="84" t="s">
        <v>159</v>
      </c>
      <c r="AA6" s="84" t="s">
        <v>159</v>
      </c>
      <c r="AB6" s="84" t="s">
        <v>159</v>
      </c>
      <c r="AC6" s="84" t="s">
        <v>159</v>
      </c>
      <c r="AD6" s="84" t="s">
        <v>159</v>
      </c>
      <c r="AE6" s="84" t="s">
        <v>159</v>
      </c>
      <c r="AF6" s="84" t="s">
        <v>159</v>
      </c>
      <c r="AG6" s="84" t="s">
        <v>159</v>
      </c>
      <c r="AH6" s="84" t="s">
        <v>159</v>
      </c>
      <c r="AI6" s="84" t="s">
        <v>159</v>
      </c>
      <c r="AJ6" s="84" t="s">
        <v>159</v>
      </c>
      <c r="AK6" s="84" t="s">
        <v>159</v>
      </c>
      <c r="AL6" s="84" t="s">
        <v>159</v>
      </c>
      <c r="AM6" s="84" t="s">
        <v>159</v>
      </c>
      <c r="AN6" s="84" t="s">
        <v>159</v>
      </c>
      <c r="AO6" s="84" t="s">
        <v>159</v>
      </c>
      <c r="AP6" s="84" t="s">
        <v>159</v>
      </c>
      <c r="AQ6" s="84" t="s">
        <v>159</v>
      </c>
      <c r="AR6" s="84" t="s">
        <v>159</v>
      </c>
      <c r="AS6" s="84" t="s">
        <v>159</v>
      </c>
      <c r="AT6" s="84" t="s">
        <v>159</v>
      </c>
      <c r="AU6" s="84" t="s">
        <v>159</v>
      </c>
      <c r="AV6" s="84" t="s">
        <v>159</v>
      </c>
      <c r="AW6" s="84" t="s">
        <v>159</v>
      </c>
      <c r="AX6" s="84" t="s">
        <v>159</v>
      </c>
      <c r="AY6" s="84" t="s">
        <v>159</v>
      </c>
      <c r="AZ6" s="84" t="s">
        <v>159</v>
      </c>
      <c r="BA6" s="84" t="s">
        <v>159</v>
      </c>
      <c r="BB6" s="84" t="s">
        <v>159</v>
      </c>
      <c r="BC6" s="84" t="s">
        <v>159</v>
      </c>
      <c r="BD6" s="84" t="s">
        <v>159</v>
      </c>
      <c r="BE6" s="84" t="s">
        <v>159</v>
      </c>
      <c r="BF6" s="84" t="s">
        <v>159</v>
      </c>
      <c r="BG6" s="84" t="s">
        <v>159</v>
      </c>
      <c r="BH6" s="84" t="s">
        <v>159</v>
      </c>
      <c r="BI6" s="84" t="s">
        <v>159</v>
      </c>
      <c r="BJ6" s="84" t="s">
        <v>159</v>
      </c>
      <c r="BK6" s="84" t="s">
        <v>159</v>
      </c>
      <c r="BL6" s="84" t="s">
        <v>159</v>
      </c>
      <c r="BM6" s="84" t="s">
        <v>159</v>
      </c>
      <c r="BN6" s="84" t="s">
        <v>159</v>
      </c>
      <c r="BO6" s="84" t="s">
        <v>159</v>
      </c>
      <c r="BP6" s="84" t="s">
        <v>159</v>
      </c>
      <c r="BQ6" s="84" t="s">
        <v>159</v>
      </c>
      <c r="BR6" s="84" t="s">
        <v>159</v>
      </c>
      <c r="BS6" s="84" t="s">
        <v>159</v>
      </c>
      <c r="BT6" s="84" t="s">
        <v>159</v>
      </c>
      <c r="BU6" s="84" t="s">
        <v>159</v>
      </c>
      <c r="BV6" s="84" t="s">
        <v>159</v>
      </c>
      <c r="BW6" s="84" t="s">
        <v>159</v>
      </c>
      <c r="BX6" s="84" t="s">
        <v>159</v>
      </c>
      <c r="BY6" s="84" t="s">
        <v>159</v>
      </c>
      <c r="BZ6" s="84" t="s">
        <v>159</v>
      </c>
      <c r="CA6" s="84" t="s">
        <v>159</v>
      </c>
      <c r="CB6" s="84" t="s">
        <v>159</v>
      </c>
      <c r="CC6" s="84" t="s">
        <v>159</v>
      </c>
      <c r="CD6" s="84" t="s">
        <v>159</v>
      </c>
      <c r="CE6" s="84" t="s">
        <v>159</v>
      </c>
      <c r="CF6" s="84" t="s">
        <v>159</v>
      </c>
      <c r="CG6" s="84" t="s">
        <v>159</v>
      </c>
      <c r="CH6" s="84" t="s">
        <v>159</v>
      </c>
      <c r="CI6" s="84" t="s">
        <v>159</v>
      </c>
      <c r="CJ6" s="84" t="s">
        <v>159</v>
      </c>
      <c r="CK6" s="84" t="s">
        <v>159</v>
      </c>
      <c r="CL6" s="84" t="s">
        <v>159</v>
      </c>
      <c r="CM6" s="84" t="s">
        <v>159</v>
      </c>
      <c r="CN6" s="84" t="s">
        <v>159</v>
      </c>
      <c r="CO6" s="84" t="s">
        <v>159</v>
      </c>
      <c r="CP6" s="84" t="s">
        <v>159</v>
      </c>
      <c r="CQ6" s="84" t="s">
        <v>159</v>
      </c>
      <c r="CR6" s="84" t="s">
        <v>159</v>
      </c>
      <c r="CS6" s="84" t="s">
        <v>159</v>
      </c>
      <c r="CT6" s="84" t="s">
        <v>159</v>
      </c>
      <c r="CU6" s="84" t="s">
        <v>159</v>
      </c>
      <c r="CV6" s="84" t="s">
        <v>159</v>
      </c>
      <c r="CW6" s="84" t="s">
        <v>159</v>
      </c>
      <c r="CX6" s="84" t="s">
        <v>159</v>
      </c>
      <c r="CY6" s="84" t="s">
        <v>159</v>
      </c>
      <c r="CZ6" s="84" t="s">
        <v>159</v>
      </c>
      <c r="DA6" s="84" t="s">
        <v>159</v>
      </c>
      <c r="DB6" s="84" t="s">
        <v>159</v>
      </c>
      <c r="DC6" s="84" t="s">
        <v>159</v>
      </c>
      <c r="DD6" s="84" t="s">
        <v>159</v>
      </c>
      <c r="DE6" s="84" t="s">
        <v>159</v>
      </c>
      <c r="DF6" s="84" t="s">
        <v>159</v>
      </c>
      <c r="DG6" s="84" t="s">
        <v>159</v>
      </c>
      <c r="DH6" s="84" t="s">
        <v>159</v>
      </c>
      <c r="DI6" s="84" t="s">
        <v>159</v>
      </c>
      <c r="DJ6" s="84" t="s">
        <v>159</v>
      </c>
      <c r="DK6" s="84" t="s">
        <v>159</v>
      </c>
      <c r="DL6" s="84" t="s">
        <v>159</v>
      </c>
      <c r="DM6" s="84" t="s">
        <v>159</v>
      </c>
      <c r="DN6" s="84" t="s">
        <v>159</v>
      </c>
      <c r="DO6" s="84" t="s">
        <v>159</v>
      </c>
      <c r="DP6" s="84" t="s">
        <v>159</v>
      </c>
      <c r="DQ6" s="84" t="s">
        <v>159</v>
      </c>
      <c r="DR6" s="84" t="s">
        <v>159</v>
      </c>
      <c r="DS6" s="84" t="s">
        <v>159</v>
      </c>
      <c r="DT6" s="84" t="s">
        <v>159</v>
      </c>
      <c r="DU6" s="84" t="s">
        <v>159</v>
      </c>
      <c r="DV6" s="84" t="s">
        <v>159</v>
      </c>
      <c r="DW6" s="84" t="s">
        <v>159</v>
      </c>
      <c r="DX6" s="84" t="s">
        <v>159</v>
      </c>
      <c r="DY6" s="84" t="s">
        <v>159</v>
      </c>
      <c r="DZ6" s="84" t="s">
        <v>159</v>
      </c>
      <c r="EA6" s="84" t="s">
        <v>159</v>
      </c>
      <c r="EB6" s="84" t="s">
        <v>159</v>
      </c>
      <c r="EC6" s="84" t="s">
        <v>159</v>
      </c>
      <c r="ED6" s="84" t="s">
        <v>159</v>
      </c>
      <c r="EE6" s="84" t="s">
        <v>159</v>
      </c>
      <c r="EF6" s="84" t="s">
        <v>159</v>
      </c>
      <c r="EG6" s="84" t="s">
        <v>159</v>
      </c>
      <c r="EH6" s="84" t="s">
        <v>159</v>
      </c>
      <c r="EI6" s="84" t="s">
        <v>159</v>
      </c>
      <c r="EJ6" s="84" t="s">
        <v>159</v>
      </c>
      <c r="EK6" s="84" t="s">
        <v>159</v>
      </c>
      <c r="EL6" s="84" t="s">
        <v>159</v>
      </c>
      <c r="EM6" s="84" t="s">
        <v>159</v>
      </c>
      <c r="EN6" s="84" t="s">
        <v>159</v>
      </c>
      <c r="EO6" s="84" t="s">
        <v>159</v>
      </c>
      <c r="EP6" s="84" t="s">
        <v>159</v>
      </c>
      <c r="EQ6" s="84" t="s">
        <v>159</v>
      </c>
      <c r="ER6" s="84" t="s">
        <v>159</v>
      </c>
      <c r="ES6" s="84" t="s">
        <v>159</v>
      </c>
      <c r="ET6" s="84" t="s">
        <v>159</v>
      </c>
      <c r="EU6" s="84" t="s">
        <v>159</v>
      </c>
      <c r="EV6" s="84" t="s">
        <v>159</v>
      </c>
      <c r="EW6" s="84" t="s">
        <v>159</v>
      </c>
      <c r="EX6" s="84" t="s">
        <v>998</v>
      </c>
      <c r="EY6" s="10" t="s">
        <v>242</v>
      </c>
    </row>
    <row r="7" s="1" customFormat="true" ht="12.75" hidden="false" customHeight="false" outlineLevel="0" collapsed="false">
      <c r="A7" s="79" t="n">
        <v>1520</v>
      </c>
      <c r="B7" s="79" t="n">
        <v>30</v>
      </c>
      <c r="C7" s="38" t="s">
        <v>327</v>
      </c>
      <c r="D7" s="101" t="n">
        <v>947</v>
      </c>
      <c r="E7" s="86"/>
      <c r="F7" s="86"/>
      <c r="G7" s="86"/>
      <c r="H7" s="86"/>
      <c r="I7" s="86"/>
      <c r="J7" s="86" t="n">
        <v>78</v>
      </c>
      <c r="K7" s="86"/>
      <c r="L7" s="86" t="n">
        <v>7</v>
      </c>
      <c r="M7" s="86"/>
      <c r="N7" s="86"/>
      <c r="O7" s="86"/>
      <c r="P7" s="86"/>
      <c r="Q7" s="86"/>
      <c r="R7" s="86"/>
      <c r="S7" s="86" t="n">
        <v>2</v>
      </c>
      <c r="T7" s="86"/>
      <c r="U7" s="86"/>
      <c r="V7" s="86"/>
      <c r="W7" s="86" t="n">
        <v>2</v>
      </c>
      <c r="X7" s="86"/>
      <c r="Y7" s="86"/>
      <c r="Z7" s="86"/>
      <c r="AA7" s="86"/>
      <c r="AB7" s="86"/>
      <c r="AC7" s="86" t="n">
        <v>2</v>
      </c>
      <c r="AD7" s="86"/>
      <c r="AE7" s="86" t="n">
        <v>19</v>
      </c>
      <c r="AF7" s="86" t="n">
        <v>5</v>
      </c>
      <c r="AG7" s="86" t="n">
        <v>4</v>
      </c>
      <c r="AH7" s="86"/>
      <c r="AI7" s="86"/>
      <c r="AJ7" s="86" t="n">
        <v>2</v>
      </c>
      <c r="AK7" s="86" t="n">
        <v>7</v>
      </c>
      <c r="AL7" s="86"/>
      <c r="AM7" s="86"/>
      <c r="AN7" s="86"/>
      <c r="AO7" s="86" t="n">
        <v>7</v>
      </c>
      <c r="AP7" s="86"/>
      <c r="AQ7" s="86"/>
      <c r="AR7" s="86" t="n">
        <v>2</v>
      </c>
      <c r="AS7" s="86"/>
      <c r="AT7" s="86"/>
      <c r="AU7" s="86"/>
      <c r="AV7" s="86"/>
      <c r="AW7" s="86"/>
      <c r="AX7" s="86"/>
      <c r="AY7" s="86" t="n">
        <v>5</v>
      </c>
      <c r="AZ7" s="86"/>
      <c r="BA7" s="86"/>
      <c r="BB7" s="86" t="n">
        <v>3</v>
      </c>
      <c r="BC7" s="86" t="n">
        <v>5</v>
      </c>
      <c r="BD7" s="86"/>
      <c r="BE7" s="86" t="n">
        <v>2</v>
      </c>
      <c r="BF7" s="86"/>
      <c r="BG7" s="86" t="n">
        <v>1</v>
      </c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 t="n">
        <v>2</v>
      </c>
      <c r="BW7" s="86" t="n">
        <v>2</v>
      </c>
      <c r="BX7" s="86"/>
      <c r="BY7" s="86"/>
      <c r="BZ7" s="86" t="n">
        <v>4</v>
      </c>
      <c r="CA7" s="86" t="n">
        <v>4</v>
      </c>
      <c r="CB7" s="86"/>
      <c r="CC7" s="86"/>
      <c r="CD7" s="86" t="n">
        <v>9</v>
      </c>
      <c r="CE7" s="86"/>
      <c r="CF7" s="86" t="n">
        <v>7</v>
      </c>
      <c r="CG7" s="86" t="n">
        <v>8</v>
      </c>
      <c r="CH7" s="86" t="n">
        <v>1</v>
      </c>
      <c r="CI7" s="86" t="n">
        <v>7</v>
      </c>
      <c r="CJ7" s="86"/>
      <c r="CK7" s="86" t="n">
        <v>5</v>
      </c>
      <c r="CL7" s="86" t="n">
        <v>6</v>
      </c>
      <c r="CM7" s="86" t="n">
        <v>5</v>
      </c>
      <c r="CN7" s="86" t="n">
        <v>3</v>
      </c>
      <c r="CO7" s="86" t="n">
        <v>14</v>
      </c>
      <c r="CP7" s="86" t="n">
        <v>2</v>
      </c>
      <c r="CQ7" s="86" t="n">
        <v>15</v>
      </c>
      <c r="CR7" s="86"/>
      <c r="CS7" s="86" t="n">
        <v>2</v>
      </c>
      <c r="CT7" s="86" t="n">
        <v>4</v>
      </c>
      <c r="CU7" s="86" t="n">
        <v>2</v>
      </c>
      <c r="CV7" s="86" t="n">
        <v>29</v>
      </c>
      <c r="CW7" s="86" t="n">
        <v>31</v>
      </c>
      <c r="CX7" s="86" t="n">
        <v>8</v>
      </c>
      <c r="CY7" s="86"/>
      <c r="CZ7" s="86" t="n">
        <v>4</v>
      </c>
      <c r="DA7" s="86"/>
      <c r="DB7" s="86" t="n">
        <v>18</v>
      </c>
      <c r="DC7" s="86" t="n">
        <v>3</v>
      </c>
      <c r="DD7" s="86" t="n">
        <v>2</v>
      </c>
      <c r="DE7" s="86"/>
      <c r="DF7" s="86"/>
      <c r="DG7" s="86" t="n">
        <v>11</v>
      </c>
      <c r="DH7" s="86" t="n">
        <v>5</v>
      </c>
      <c r="DI7" s="86" t="n">
        <v>4</v>
      </c>
      <c r="DJ7" s="86" t="n">
        <v>4</v>
      </c>
      <c r="DK7" s="86" t="n">
        <v>18</v>
      </c>
      <c r="DL7" s="86" t="n">
        <v>21</v>
      </c>
      <c r="DM7" s="86"/>
      <c r="DN7" s="86"/>
      <c r="DO7" s="86"/>
      <c r="DP7" s="86" t="n">
        <v>1</v>
      </c>
      <c r="DQ7" s="86" t="n">
        <v>2</v>
      </c>
      <c r="DR7" s="86" t="n">
        <v>57</v>
      </c>
      <c r="DS7" s="86"/>
      <c r="DT7" s="86" t="n">
        <v>31</v>
      </c>
      <c r="DU7" s="86" t="n">
        <v>49</v>
      </c>
      <c r="DV7" s="86"/>
      <c r="DW7" s="86" t="n">
        <v>10</v>
      </c>
      <c r="DX7" s="86"/>
      <c r="DY7" s="86"/>
      <c r="DZ7" s="86" t="n">
        <v>2</v>
      </c>
      <c r="EA7" s="86" t="n">
        <v>28</v>
      </c>
      <c r="EB7" s="86" t="n">
        <v>27</v>
      </c>
      <c r="EC7" s="86" t="n">
        <v>11</v>
      </c>
      <c r="ED7" s="86"/>
      <c r="EE7" s="86"/>
      <c r="EF7" s="86" t="n">
        <v>20</v>
      </c>
      <c r="EG7" s="86" t="n">
        <v>13</v>
      </c>
      <c r="EH7" s="86" t="n">
        <v>11</v>
      </c>
      <c r="EI7" s="86" t="n">
        <v>42</v>
      </c>
      <c r="EJ7" s="86" t="n">
        <v>13</v>
      </c>
      <c r="EK7" s="86" t="n">
        <v>66</v>
      </c>
      <c r="EL7" s="86" t="n">
        <v>2</v>
      </c>
      <c r="EM7" s="86" t="n">
        <v>31</v>
      </c>
      <c r="EN7" s="86" t="n">
        <v>20</v>
      </c>
      <c r="EO7" s="86" t="n">
        <v>28</v>
      </c>
      <c r="EP7" s="86"/>
      <c r="EQ7" s="86" t="n">
        <v>17</v>
      </c>
      <c r="ER7" s="86"/>
      <c r="ES7" s="86" t="n">
        <v>3</v>
      </c>
      <c r="ET7" s="86" t="n">
        <v>19</v>
      </c>
      <c r="EU7" s="86"/>
      <c r="EV7" s="86"/>
      <c r="EW7" s="86" t="n">
        <v>31</v>
      </c>
      <c r="EX7" s="85" t="n">
        <f aca="false">SUM(E7:EW7)</f>
        <v>947</v>
      </c>
      <c r="EY7" s="38" t="s">
        <v>327</v>
      </c>
    </row>
    <row r="8" s="86" customFormat="true" ht="12.75" hidden="false" customHeight="false" outlineLevel="0" collapsed="false">
      <c r="A8" s="79" t="n">
        <v>1530</v>
      </c>
      <c r="B8" s="79" t="n">
        <v>40</v>
      </c>
      <c r="C8" s="38" t="s">
        <v>328</v>
      </c>
      <c r="D8" s="101" t="n">
        <v>199</v>
      </c>
      <c r="AS8" s="86" t="n">
        <v>126</v>
      </c>
      <c r="AU8" s="86" t="n">
        <v>6</v>
      </c>
      <c r="BB8" s="86" t="n">
        <v>36</v>
      </c>
      <c r="BL8" s="86" t="n">
        <v>31</v>
      </c>
      <c r="EX8" s="85" t="n">
        <f aca="false">SUM(E8:EW8)</f>
        <v>199</v>
      </c>
      <c r="EY8" s="38" t="s">
        <v>328</v>
      </c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86" customFormat="true" ht="12.75" hidden="false" customHeight="false" outlineLevel="0" collapsed="false">
      <c r="A9" s="79" t="n">
        <v>1540</v>
      </c>
      <c r="B9" s="79" t="n">
        <v>50</v>
      </c>
      <c r="C9" s="38" t="s">
        <v>329</v>
      </c>
      <c r="D9" s="101" t="n">
        <v>161</v>
      </c>
      <c r="E9" s="86" t="n">
        <v>7</v>
      </c>
      <c r="G9" s="86" t="n">
        <v>7</v>
      </c>
      <c r="I9" s="86" t="n">
        <v>7</v>
      </c>
      <c r="L9" s="86" t="n">
        <v>10</v>
      </c>
      <c r="M9" s="86" t="n">
        <v>3</v>
      </c>
      <c r="O9" s="86" t="n">
        <v>12</v>
      </c>
      <c r="AD9" s="86" t="n">
        <v>6</v>
      </c>
      <c r="AE9" s="86" t="n">
        <v>4</v>
      </c>
      <c r="AF9" s="86" t="n">
        <v>2</v>
      </c>
      <c r="AG9" s="86" t="n">
        <v>35</v>
      </c>
      <c r="AI9" s="86" t="n">
        <v>3</v>
      </c>
      <c r="AL9" s="86" t="n">
        <v>12</v>
      </c>
      <c r="AN9" s="86" t="n">
        <v>4</v>
      </c>
      <c r="AP9" s="86" t="n">
        <v>7</v>
      </c>
      <c r="AR9" s="86" t="n">
        <v>11</v>
      </c>
      <c r="AT9" s="86" t="n">
        <v>20</v>
      </c>
      <c r="AX9" s="86" t="n">
        <v>3</v>
      </c>
      <c r="BQ9" s="86" t="n">
        <v>7</v>
      </c>
      <c r="CP9" s="86" t="n">
        <v>1</v>
      </c>
      <c r="EX9" s="85" t="n">
        <f aca="false">SUM(E9:EW9)</f>
        <v>161</v>
      </c>
      <c r="EY9" s="38" t="s">
        <v>329</v>
      </c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1" customFormat="true" ht="12.75" hidden="false" customHeight="false" outlineLevel="0" collapsed="false">
      <c r="A10" s="79" t="n">
        <v>1681</v>
      </c>
      <c r="B10" s="79" t="n">
        <v>110</v>
      </c>
      <c r="C10" s="38" t="s">
        <v>338</v>
      </c>
      <c r="D10" s="101" t="n">
        <v>22838</v>
      </c>
      <c r="E10" s="86" t="n">
        <v>1</v>
      </c>
      <c r="F10" s="86"/>
      <c r="G10" s="86"/>
      <c r="H10" s="86"/>
      <c r="I10" s="86" t="n">
        <v>1</v>
      </c>
      <c r="J10" s="86"/>
      <c r="K10" s="86" t="n">
        <v>1</v>
      </c>
      <c r="L10" s="86"/>
      <c r="M10" s="86"/>
      <c r="N10" s="86"/>
      <c r="O10" s="86"/>
      <c r="P10" s="86" t="n">
        <v>2</v>
      </c>
      <c r="Q10" s="86"/>
      <c r="R10" s="86"/>
      <c r="S10" s="86"/>
      <c r="T10" s="86"/>
      <c r="U10" s="86"/>
      <c r="V10" s="86"/>
      <c r="W10" s="86"/>
      <c r="X10" s="86" t="n">
        <v>7</v>
      </c>
      <c r="Y10" s="86" t="n">
        <v>3</v>
      </c>
      <c r="Z10" s="86"/>
      <c r="AA10" s="86"/>
      <c r="AB10" s="86" t="n">
        <v>2</v>
      </c>
      <c r="AC10" s="86"/>
      <c r="AD10" s="86" t="n">
        <v>2</v>
      </c>
      <c r="AE10" s="86" t="n">
        <v>4</v>
      </c>
      <c r="AF10" s="86"/>
      <c r="AG10" s="86" t="n">
        <v>7</v>
      </c>
      <c r="AH10" s="86"/>
      <c r="AI10" s="86"/>
      <c r="AJ10" s="86" t="n">
        <v>7</v>
      </c>
      <c r="AK10" s="86" t="n">
        <v>5</v>
      </c>
      <c r="AL10" s="86" t="n">
        <v>10</v>
      </c>
      <c r="AM10" s="86" t="n">
        <v>2</v>
      </c>
      <c r="AN10" s="86" t="n">
        <v>12</v>
      </c>
      <c r="AO10" s="86" t="n">
        <v>2</v>
      </c>
      <c r="AP10" s="86" t="n">
        <v>4</v>
      </c>
      <c r="AQ10" s="86" t="n">
        <v>11</v>
      </c>
      <c r="AR10" s="86" t="n">
        <v>5</v>
      </c>
      <c r="AS10" s="86"/>
      <c r="AT10" s="86" t="n">
        <v>6</v>
      </c>
      <c r="AU10" s="86" t="n">
        <v>14</v>
      </c>
      <c r="AV10" s="86"/>
      <c r="AW10" s="86" t="n">
        <v>2</v>
      </c>
      <c r="AX10" s="86" t="n">
        <v>61</v>
      </c>
      <c r="AY10" s="86" t="n">
        <v>33</v>
      </c>
      <c r="AZ10" s="86" t="n">
        <v>22</v>
      </c>
      <c r="BA10" s="86" t="n">
        <v>5</v>
      </c>
      <c r="BB10" s="86" t="n">
        <v>13</v>
      </c>
      <c r="BC10" s="86" t="n">
        <v>7</v>
      </c>
      <c r="BD10" s="86" t="n">
        <v>20</v>
      </c>
      <c r="BE10" s="86" t="n">
        <v>29</v>
      </c>
      <c r="BF10" s="86" t="n">
        <v>8</v>
      </c>
      <c r="BG10" s="86" t="n">
        <v>1</v>
      </c>
      <c r="BH10" s="86" t="n">
        <v>2</v>
      </c>
      <c r="BI10" s="86" t="n">
        <v>5</v>
      </c>
      <c r="BJ10" s="86" t="n">
        <v>5</v>
      </c>
      <c r="BK10" s="86" t="n">
        <v>4</v>
      </c>
      <c r="BL10" s="86" t="n">
        <v>6</v>
      </c>
      <c r="BM10" s="86" t="n">
        <v>2</v>
      </c>
      <c r="BN10" s="86"/>
      <c r="BO10" s="86" t="n">
        <v>94</v>
      </c>
      <c r="BP10" s="86" t="n">
        <v>21</v>
      </c>
      <c r="BQ10" s="86"/>
      <c r="BR10" s="86" t="n">
        <v>2</v>
      </c>
      <c r="BS10" s="86" t="n">
        <v>33</v>
      </c>
      <c r="BT10" s="86" t="n">
        <v>25</v>
      </c>
      <c r="BU10" s="86" t="n">
        <v>2</v>
      </c>
      <c r="BV10" s="86" t="n">
        <v>41</v>
      </c>
      <c r="BW10" s="86" t="n">
        <v>12</v>
      </c>
      <c r="BX10" s="86" t="n">
        <v>5</v>
      </c>
      <c r="BY10" s="86" t="n">
        <v>12</v>
      </c>
      <c r="BZ10" s="86" t="n">
        <v>4</v>
      </c>
      <c r="CA10" s="86" t="n">
        <v>16</v>
      </c>
      <c r="CB10" s="86" t="n">
        <v>14</v>
      </c>
      <c r="CC10" s="86" t="n">
        <v>4</v>
      </c>
      <c r="CD10" s="86" t="n">
        <v>2</v>
      </c>
      <c r="CE10" s="86"/>
      <c r="CF10" s="86" t="n">
        <v>44</v>
      </c>
      <c r="CG10" s="86" t="n">
        <v>51</v>
      </c>
      <c r="CH10" s="86" t="n">
        <v>87</v>
      </c>
      <c r="CI10" s="86" t="n">
        <v>20</v>
      </c>
      <c r="CJ10" s="86" t="n">
        <v>2</v>
      </c>
      <c r="CK10" s="86" t="n">
        <v>10</v>
      </c>
      <c r="CL10" s="86" t="n">
        <v>22</v>
      </c>
      <c r="CM10" s="86" t="n">
        <v>21</v>
      </c>
      <c r="CN10" s="86" t="n">
        <v>17</v>
      </c>
      <c r="CO10" s="86" t="n">
        <v>61</v>
      </c>
      <c r="CP10" s="86" t="n">
        <v>76</v>
      </c>
      <c r="CQ10" s="86" t="n">
        <v>14</v>
      </c>
      <c r="CR10" s="86"/>
      <c r="CS10" s="86" t="n">
        <v>21</v>
      </c>
      <c r="CT10" s="86" t="n">
        <v>100</v>
      </c>
      <c r="CU10" s="86" t="n">
        <v>63</v>
      </c>
      <c r="CV10" s="86" t="n">
        <v>8</v>
      </c>
      <c r="CW10" s="86" t="n">
        <v>45</v>
      </c>
      <c r="CX10" s="86" t="n">
        <v>67</v>
      </c>
      <c r="CY10" s="86" t="n">
        <v>33</v>
      </c>
      <c r="CZ10" s="86" t="n">
        <v>15</v>
      </c>
      <c r="DA10" s="86" t="n">
        <v>5</v>
      </c>
      <c r="DB10" s="86" t="n">
        <v>3</v>
      </c>
      <c r="DC10" s="86" t="n">
        <v>4</v>
      </c>
      <c r="DD10" s="86"/>
      <c r="DE10" s="86" t="n">
        <v>17</v>
      </c>
      <c r="DF10" s="86"/>
      <c r="DG10" s="86" t="n">
        <v>2</v>
      </c>
      <c r="DH10" s="86"/>
      <c r="DI10" s="86"/>
      <c r="DJ10" s="86" t="n">
        <v>8</v>
      </c>
      <c r="DK10" s="86" t="n">
        <v>11</v>
      </c>
      <c r="DL10" s="86" t="n">
        <v>35</v>
      </c>
      <c r="DM10" s="86" t="n">
        <v>925</v>
      </c>
      <c r="DN10" s="86" t="n">
        <v>485</v>
      </c>
      <c r="DO10" s="86" t="n">
        <v>700</v>
      </c>
      <c r="DP10" s="86" t="n">
        <v>1995</v>
      </c>
      <c r="DQ10" s="86" t="n">
        <v>2538</v>
      </c>
      <c r="DR10" s="86" t="n">
        <v>286</v>
      </c>
      <c r="DS10" s="86" t="n">
        <v>7</v>
      </c>
      <c r="DT10" s="86" t="n">
        <v>138</v>
      </c>
      <c r="DU10" s="86"/>
      <c r="DV10" s="86"/>
      <c r="DW10" s="86" t="n">
        <v>9290</v>
      </c>
      <c r="DX10" s="86" t="n">
        <v>1425</v>
      </c>
      <c r="DY10" s="86" t="n">
        <v>18</v>
      </c>
      <c r="DZ10" s="86"/>
      <c r="EA10" s="86" t="n">
        <v>698</v>
      </c>
      <c r="EB10" s="86" t="n">
        <v>2008</v>
      </c>
      <c r="EC10" s="86" t="n">
        <v>2</v>
      </c>
      <c r="ED10" s="86"/>
      <c r="EE10" s="86"/>
      <c r="EF10" s="86" t="n">
        <v>564</v>
      </c>
      <c r="EG10" s="86"/>
      <c r="EH10" s="86"/>
      <c r="EI10" s="86" t="n">
        <v>146</v>
      </c>
      <c r="EJ10" s="86" t="n">
        <v>4</v>
      </c>
      <c r="EK10" s="86" t="n">
        <v>24</v>
      </c>
      <c r="EL10" s="86" t="n">
        <v>5</v>
      </c>
      <c r="EM10" s="86" t="n">
        <v>37</v>
      </c>
      <c r="EN10" s="86" t="n">
        <v>8</v>
      </c>
      <c r="EO10" s="86" t="n">
        <v>22</v>
      </c>
      <c r="EP10" s="86"/>
      <c r="EQ10" s="86" t="n">
        <v>2</v>
      </c>
      <c r="ER10" s="86"/>
      <c r="ES10" s="86" t="n">
        <v>22</v>
      </c>
      <c r="ET10" s="86"/>
      <c r="EU10" s="86" t="n">
        <v>7</v>
      </c>
      <c r="EV10" s="86"/>
      <c r="EW10" s="86"/>
      <c r="EX10" s="85" t="n">
        <f aca="false">SUM(E10:EW10)</f>
        <v>22838</v>
      </c>
      <c r="EY10" s="38" t="s">
        <v>338</v>
      </c>
    </row>
    <row r="11" s="86" customFormat="true" ht="12.75" hidden="false" customHeight="false" outlineLevel="0" collapsed="false">
      <c r="A11" s="79" t="n">
        <v>1682</v>
      </c>
      <c r="B11" s="79" t="n">
        <v>120</v>
      </c>
      <c r="C11" s="38" t="s">
        <v>999</v>
      </c>
      <c r="D11" s="101" t="n">
        <v>1</v>
      </c>
      <c r="EB11" s="86" t="n">
        <v>1</v>
      </c>
      <c r="EX11" s="85" t="n">
        <f aca="false">SUM(E11:EW11)</f>
        <v>1</v>
      </c>
      <c r="EY11" s="38" t="s">
        <v>999</v>
      </c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1" customFormat="true" ht="12.75" hidden="false" customHeight="false" outlineLevel="0" collapsed="false">
      <c r="A12" s="79" t="n">
        <v>1670</v>
      </c>
      <c r="B12" s="79" t="n">
        <v>150</v>
      </c>
      <c r="C12" s="38" t="s">
        <v>337</v>
      </c>
      <c r="D12" s="101" t="n">
        <v>471634</v>
      </c>
      <c r="E12" s="86"/>
      <c r="F12" s="86" t="n">
        <v>55</v>
      </c>
      <c r="G12" s="86"/>
      <c r="H12" s="86"/>
      <c r="I12" s="86" t="n">
        <v>3</v>
      </c>
      <c r="J12" s="86" t="n">
        <v>2</v>
      </c>
      <c r="K12" s="86" t="n">
        <v>16</v>
      </c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 t="n">
        <v>21</v>
      </c>
      <c r="Y12" s="86"/>
      <c r="Z12" s="86" t="n">
        <v>86</v>
      </c>
      <c r="AA12" s="86"/>
      <c r="AB12" s="86"/>
      <c r="AC12" s="86"/>
      <c r="AD12" s="86"/>
      <c r="AE12" s="86" t="n">
        <v>11</v>
      </c>
      <c r="AF12" s="86" t="n">
        <v>290</v>
      </c>
      <c r="AG12" s="86"/>
      <c r="AH12" s="86"/>
      <c r="AI12" s="86" t="n">
        <v>176</v>
      </c>
      <c r="AJ12" s="86"/>
      <c r="AK12" s="86"/>
      <c r="AL12" s="86"/>
      <c r="AM12" s="86"/>
      <c r="AN12" s="86"/>
      <c r="AO12" s="86"/>
      <c r="AP12" s="86" t="n">
        <v>71</v>
      </c>
      <c r="AQ12" s="86"/>
      <c r="AR12" s="86"/>
      <c r="AS12" s="86" t="n">
        <v>31</v>
      </c>
      <c r="AT12" s="86" t="n">
        <v>2</v>
      </c>
      <c r="AU12" s="86"/>
      <c r="AV12" s="86" t="n">
        <v>12</v>
      </c>
      <c r="AW12" s="86" t="n">
        <v>42</v>
      </c>
      <c r="AX12" s="86" t="n">
        <v>207</v>
      </c>
      <c r="AY12" s="86" t="n">
        <v>511</v>
      </c>
      <c r="AZ12" s="86" t="n">
        <v>176</v>
      </c>
      <c r="BA12" s="86" t="n">
        <v>115</v>
      </c>
      <c r="BB12" s="86" t="n">
        <v>17</v>
      </c>
      <c r="BC12" s="86"/>
      <c r="BD12" s="86"/>
      <c r="BE12" s="86"/>
      <c r="BF12" s="86" t="n">
        <v>14</v>
      </c>
      <c r="BG12" s="86" t="n">
        <v>58</v>
      </c>
      <c r="BH12" s="86"/>
      <c r="BI12" s="86"/>
      <c r="BJ12" s="86" t="n">
        <v>16</v>
      </c>
      <c r="BK12" s="86"/>
      <c r="BL12" s="86" t="n">
        <v>217</v>
      </c>
      <c r="BM12" s="86" t="n">
        <v>18</v>
      </c>
      <c r="BN12" s="86" t="n">
        <v>287</v>
      </c>
      <c r="BO12" s="86" t="n">
        <v>1200</v>
      </c>
      <c r="BP12" s="86" t="n">
        <v>369</v>
      </c>
      <c r="BQ12" s="86" t="n">
        <v>104</v>
      </c>
      <c r="BR12" s="86" t="n">
        <v>924</v>
      </c>
      <c r="BS12" s="86" t="n">
        <v>53</v>
      </c>
      <c r="BT12" s="86" t="n">
        <v>6</v>
      </c>
      <c r="BU12" s="86"/>
      <c r="BV12" s="86" t="n">
        <v>63</v>
      </c>
      <c r="BW12" s="86"/>
      <c r="BX12" s="86"/>
      <c r="BY12" s="86" t="n">
        <v>63</v>
      </c>
      <c r="BZ12" s="86" t="n">
        <v>35</v>
      </c>
      <c r="CA12" s="86"/>
      <c r="CB12" s="86" t="n">
        <v>414</v>
      </c>
      <c r="CC12" s="86"/>
      <c r="CD12" s="86"/>
      <c r="CE12" s="86" t="n">
        <v>560</v>
      </c>
      <c r="CF12" s="86" t="n">
        <v>136</v>
      </c>
      <c r="CG12" s="86"/>
      <c r="CH12" s="86"/>
      <c r="CI12" s="86"/>
      <c r="CJ12" s="86"/>
      <c r="CK12" s="86"/>
      <c r="CL12" s="86"/>
      <c r="CM12" s="86"/>
      <c r="CN12" s="86"/>
      <c r="CO12" s="86" t="n">
        <v>67</v>
      </c>
      <c r="CP12" s="86" t="n">
        <v>4260</v>
      </c>
      <c r="CQ12" s="86" t="n">
        <v>1700</v>
      </c>
      <c r="CR12" s="86"/>
      <c r="CS12" s="86" t="n">
        <v>23260</v>
      </c>
      <c r="CT12" s="86" t="n">
        <v>671</v>
      </c>
      <c r="CU12" s="86" t="n">
        <v>129</v>
      </c>
      <c r="CV12" s="86"/>
      <c r="CW12" s="86" t="n">
        <v>55</v>
      </c>
      <c r="CX12" s="86" t="n">
        <v>384</v>
      </c>
      <c r="CY12" s="86" t="n">
        <v>4500</v>
      </c>
      <c r="CZ12" s="86" t="n">
        <v>11400</v>
      </c>
      <c r="DA12" s="86" t="n">
        <v>750</v>
      </c>
      <c r="DB12" s="86"/>
      <c r="DC12" s="86"/>
      <c r="DD12" s="86" t="n">
        <v>1365</v>
      </c>
      <c r="DE12" s="86" t="n">
        <v>15675</v>
      </c>
      <c r="DF12" s="86" t="n">
        <v>1390</v>
      </c>
      <c r="DG12" s="86" t="n">
        <v>573</v>
      </c>
      <c r="DH12" s="86"/>
      <c r="DI12" s="86" t="n">
        <v>2770</v>
      </c>
      <c r="DJ12" s="86" t="n">
        <v>183500</v>
      </c>
      <c r="DK12" s="86" t="n">
        <v>133</v>
      </c>
      <c r="DL12" s="86" t="n">
        <v>90700</v>
      </c>
      <c r="DM12" s="86" t="n">
        <v>115500</v>
      </c>
      <c r="DN12" s="86" t="n">
        <v>3357</v>
      </c>
      <c r="DO12" s="86"/>
      <c r="DP12" s="86" t="n">
        <v>2998</v>
      </c>
      <c r="DQ12" s="86" t="n">
        <v>105</v>
      </c>
      <c r="DR12" s="86" t="n">
        <v>5</v>
      </c>
      <c r="DS12" s="86"/>
      <c r="DT12" s="86"/>
      <c r="DU12" s="86"/>
      <c r="DV12" s="86"/>
      <c r="DW12" s="86"/>
      <c r="DX12" s="86" t="n">
        <v>2</v>
      </c>
      <c r="DY12" s="86"/>
      <c r="DZ12" s="86"/>
      <c r="EA12" s="86"/>
      <c r="EB12" s="86"/>
      <c r="EC12" s="86"/>
      <c r="ED12" s="86"/>
      <c r="EE12" s="86"/>
      <c r="EF12" s="86"/>
      <c r="EG12" s="86" t="n">
        <v>3</v>
      </c>
      <c r="EH12" s="86"/>
      <c r="EI12" s="86"/>
      <c r="EJ12" s="86"/>
      <c r="EK12" s="86"/>
      <c r="EL12" s="86"/>
      <c r="EM12" s="86" t="n">
        <v>1</v>
      </c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5" t="n">
        <f aca="false">SUM(E12:EW12)</f>
        <v>471634</v>
      </c>
      <c r="EY12" s="38" t="s">
        <v>337</v>
      </c>
    </row>
    <row r="13" s="86" customFormat="true" ht="12.75" hidden="false" customHeight="false" outlineLevel="0" collapsed="false">
      <c r="A13" s="79" t="n">
        <v>1660</v>
      </c>
      <c r="B13" s="79" t="n">
        <v>220</v>
      </c>
      <c r="C13" s="38" t="s">
        <v>336</v>
      </c>
      <c r="D13" s="101" t="n">
        <v>46</v>
      </c>
      <c r="AB13" s="86" t="n">
        <v>5</v>
      </c>
      <c r="AE13" s="86" t="n">
        <v>2</v>
      </c>
      <c r="AJ13" s="86" t="n">
        <v>5</v>
      </c>
      <c r="AN13" s="86" t="n">
        <v>4</v>
      </c>
      <c r="DJ13" s="86" t="n">
        <v>1</v>
      </c>
      <c r="DP13" s="86" t="n">
        <v>1</v>
      </c>
      <c r="DZ13" s="86" t="n">
        <v>2</v>
      </c>
      <c r="EC13" s="86" t="n">
        <v>4</v>
      </c>
      <c r="EM13" s="86" t="n">
        <v>8</v>
      </c>
      <c r="EW13" s="86" t="n">
        <v>14</v>
      </c>
      <c r="EX13" s="85" t="n">
        <f aca="false">SUM(E13:EW13)</f>
        <v>46</v>
      </c>
      <c r="EY13" s="38" t="s">
        <v>336</v>
      </c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1" customFormat="true" ht="12.75" hidden="false" customHeight="false" outlineLevel="0" collapsed="false">
      <c r="A14" s="79" t="n">
        <v>1610</v>
      </c>
      <c r="B14" s="79" t="n">
        <v>320</v>
      </c>
      <c r="C14" s="38" t="s">
        <v>335</v>
      </c>
      <c r="D14" s="101" t="n">
        <v>1075</v>
      </c>
      <c r="E14" s="86" t="n">
        <v>13</v>
      </c>
      <c r="F14" s="86" t="n">
        <v>9</v>
      </c>
      <c r="G14" s="86" t="n">
        <v>9</v>
      </c>
      <c r="H14" s="86"/>
      <c r="I14" s="86" t="n">
        <v>25</v>
      </c>
      <c r="J14" s="86"/>
      <c r="K14" s="86" t="n">
        <v>3</v>
      </c>
      <c r="L14" s="86" t="n">
        <v>13</v>
      </c>
      <c r="M14" s="86" t="n">
        <v>8</v>
      </c>
      <c r="N14" s="86" t="n">
        <v>1</v>
      </c>
      <c r="O14" s="86"/>
      <c r="P14" s="86"/>
      <c r="Q14" s="86"/>
      <c r="R14" s="86"/>
      <c r="S14" s="86" t="n">
        <v>8</v>
      </c>
      <c r="T14" s="86" t="n">
        <v>1</v>
      </c>
      <c r="U14" s="86"/>
      <c r="V14" s="86"/>
      <c r="W14" s="86" t="n">
        <v>1</v>
      </c>
      <c r="X14" s="86"/>
      <c r="Y14" s="86"/>
      <c r="Z14" s="86"/>
      <c r="AA14" s="86"/>
      <c r="AB14" s="86"/>
      <c r="AC14" s="86"/>
      <c r="AD14" s="86" t="n">
        <v>2</v>
      </c>
      <c r="AE14" s="86" t="n">
        <v>10</v>
      </c>
      <c r="AF14" s="86" t="n">
        <v>3</v>
      </c>
      <c r="AG14" s="86" t="n">
        <v>16</v>
      </c>
      <c r="AH14" s="86"/>
      <c r="AI14" s="86" t="n">
        <v>2</v>
      </c>
      <c r="AJ14" s="86" t="n">
        <v>2</v>
      </c>
      <c r="AK14" s="86" t="n">
        <v>10</v>
      </c>
      <c r="AL14" s="86" t="n">
        <v>12</v>
      </c>
      <c r="AM14" s="86" t="n">
        <v>2</v>
      </c>
      <c r="AN14" s="86" t="n">
        <v>3</v>
      </c>
      <c r="AO14" s="86" t="n">
        <v>5</v>
      </c>
      <c r="AP14" s="86" t="n">
        <v>3</v>
      </c>
      <c r="AQ14" s="86" t="n">
        <v>16</v>
      </c>
      <c r="AR14" s="86" t="n">
        <v>2</v>
      </c>
      <c r="AS14" s="86" t="n">
        <v>28</v>
      </c>
      <c r="AT14" s="86" t="n">
        <v>22</v>
      </c>
      <c r="AU14" s="86"/>
      <c r="AV14" s="86" t="n">
        <v>4</v>
      </c>
      <c r="AW14" s="86" t="n">
        <v>8</v>
      </c>
      <c r="AX14" s="86" t="n">
        <v>14</v>
      </c>
      <c r="AY14" s="86" t="n">
        <v>15</v>
      </c>
      <c r="AZ14" s="86"/>
      <c r="BA14" s="86" t="n">
        <v>2</v>
      </c>
      <c r="BB14" s="86" t="n">
        <v>3</v>
      </c>
      <c r="BC14" s="86"/>
      <c r="BD14" s="86" t="n">
        <v>2</v>
      </c>
      <c r="BE14" s="86"/>
      <c r="BF14" s="86"/>
      <c r="BG14" s="86"/>
      <c r="BH14" s="86" t="n">
        <v>1</v>
      </c>
      <c r="BI14" s="86" t="n">
        <v>2</v>
      </c>
      <c r="BJ14" s="86"/>
      <c r="BK14" s="86"/>
      <c r="BL14" s="86" t="n">
        <v>3</v>
      </c>
      <c r="BM14" s="86" t="n">
        <v>3</v>
      </c>
      <c r="BN14" s="86"/>
      <c r="BO14" s="86" t="n">
        <v>13</v>
      </c>
      <c r="BP14" s="86" t="n">
        <v>2</v>
      </c>
      <c r="BQ14" s="86"/>
      <c r="BR14" s="86" t="n">
        <v>5</v>
      </c>
      <c r="BS14" s="86" t="n">
        <v>7</v>
      </c>
      <c r="BT14" s="86"/>
      <c r="BU14" s="86"/>
      <c r="BV14" s="86" t="n">
        <v>2</v>
      </c>
      <c r="BW14" s="86" t="n">
        <v>4</v>
      </c>
      <c r="BX14" s="86"/>
      <c r="BY14" s="86"/>
      <c r="BZ14" s="86"/>
      <c r="CA14" s="86" t="n">
        <v>8</v>
      </c>
      <c r="CB14" s="86" t="n">
        <v>1</v>
      </c>
      <c r="CC14" s="86"/>
      <c r="CD14" s="86"/>
      <c r="CE14" s="86"/>
      <c r="CF14" s="86"/>
      <c r="CG14" s="86"/>
      <c r="CH14" s="86"/>
      <c r="CI14" s="86" t="n">
        <v>5</v>
      </c>
      <c r="CJ14" s="86"/>
      <c r="CK14" s="86" t="n">
        <v>2</v>
      </c>
      <c r="CL14" s="86" t="n">
        <v>4</v>
      </c>
      <c r="CM14" s="86" t="n">
        <v>2</v>
      </c>
      <c r="CN14" s="86"/>
      <c r="CO14" s="86" t="n">
        <v>6</v>
      </c>
      <c r="CP14" s="86"/>
      <c r="CQ14" s="86"/>
      <c r="CR14" s="86"/>
      <c r="CS14" s="86"/>
      <c r="CT14" s="86" t="n">
        <v>2</v>
      </c>
      <c r="CU14" s="86"/>
      <c r="CV14" s="86"/>
      <c r="CW14" s="86"/>
      <c r="CX14" s="86"/>
      <c r="CY14" s="86" t="n">
        <v>16</v>
      </c>
      <c r="CZ14" s="86"/>
      <c r="DA14" s="86" t="n">
        <v>2</v>
      </c>
      <c r="DB14" s="86" t="n">
        <v>4</v>
      </c>
      <c r="DC14" s="86" t="n">
        <v>2</v>
      </c>
      <c r="DD14" s="86" t="n">
        <v>8</v>
      </c>
      <c r="DE14" s="86" t="n">
        <v>26</v>
      </c>
      <c r="DF14" s="86" t="n">
        <v>40</v>
      </c>
      <c r="DG14" s="86" t="n">
        <v>101</v>
      </c>
      <c r="DH14" s="86"/>
      <c r="DI14" s="86" t="n">
        <v>14</v>
      </c>
      <c r="DJ14" s="86" t="n">
        <v>7</v>
      </c>
      <c r="DK14" s="86" t="n">
        <v>9</v>
      </c>
      <c r="DL14" s="86" t="n">
        <v>91</v>
      </c>
      <c r="DM14" s="86" t="n">
        <v>15</v>
      </c>
      <c r="DN14" s="86" t="n">
        <v>60</v>
      </c>
      <c r="DO14" s="86"/>
      <c r="DP14" s="86" t="n">
        <v>18</v>
      </c>
      <c r="DQ14" s="86" t="n">
        <v>52</v>
      </c>
      <c r="DR14" s="86" t="n">
        <v>41</v>
      </c>
      <c r="DS14" s="86" t="n">
        <v>6</v>
      </c>
      <c r="DT14" s="86" t="n">
        <v>74</v>
      </c>
      <c r="DU14" s="86" t="n">
        <v>24</v>
      </c>
      <c r="DV14" s="86"/>
      <c r="DW14" s="86"/>
      <c r="DX14" s="86"/>
      <c r="DY14" s="86"/>
      <c r="DZ14" s="86"/>
      <c r="EA14" s="86" t="n">
        <v>28</v>
      </c>
      <c r="EB14" s="86" t="n">
        <v>16</v>
      </c>
      <c r="EC14" s="86" t="n">
        <v>4</v>
      </c>
      <c r="ED14" s="86"/>
      <c r="EE14" s="86" t="n">
        <v>7</v>
      </c>
      <c r="EF14" s="86" t="n">
        <v>16</v>
      </c>
      <c r="EG14" s="86"/>
      <c r="EH14" s="86"/>
      <c r="EI14" s="86" t="n">
        <v>9</v>
      </c>
      <c r="EJ14" s="86"/>
      <c r="EK14" s="86" t="n">
        <v>13</v>
      </c>
      <c r="EL14" s="86" t="n">
        <v>5</v>
      </c>
      <c r="EM14" s="86" t="n">
        <v>6</v>
      </c>
      <c r="EN14" s="86"/>
      <c r="EO14" s="86" t="n">
        <v>5</v>
      </c>
      <c r="EP14" s="86"/>
      <c r="EQ14" s="86"/>
      <c r="ER14" s="86"/>
      <c r="ES14" s="86" t="n">
        <v>7</v>
      </c>
      <c r="ET14" s="86"/>
      <c r="EU14" s="86"/>
      <c r="EV14" s="86"/>
      <c r="EW14" s="86"/>
      <c r="EX14" s="85" t="n">
        <f aca="false">SUM(E14:EW14)</f>
        <v>1075</v>
      </c>
      <c r="EY14" s="38" t="s">
        <v>335</v>
      </c>
    </row>
    <row r="15" s="86" customFormat="true" ht="12.75" hidden="false" customHeight="false" outlineLevel="0" collapsed="false">
      <c r="A15" s="79" t="n">
        <v>1574</v>
      </c>
      <c r="B15" s="79" t="n">
        <v>370</v>
      </c>
      <c r="C15" s="38" t="s">
        <v>803</v>
      </c>
      <c r="D15" s="101" t="n">
        <v>118</v>
      </c>
      <c r="I15" s="86" t="n">
        <v>29</v>
      </c>
      <c r="J15" s="86" t="n">
        <v>66</v>
      </c>
      <c r="M15" s="86" t="n">
        <v>13</v>
      </c>
      <c r="AE15" s="86" t="n">
        <v>8</v>
      </c>
      <c r="AG15" s="86" t="n">
        <v>2</v>
      </c>
      <c r="EX15" s="85" t="n">
        <f aca="false">SUM(E15:EW15)</f>
        <v>118</v>
      </c>
      <c r="EY15" s="38" t="s">
        <v>803</v>
      </c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86" customFormat="true" ht="12.75" hidden="false" customHeight="false" outlineLevel="0" collapsed="false">
      <c r="A16" s="79" t="n">
        <v>1590</v>
      </c>
      <c r="B16" s="79" t="n">
        <v>390</v>
      </c>
      <c r="C16" s="38" t="s">
        <v>334</v>
      </c>
      <c r="D16" s="101" t="n">
        <v>5745</v>
      </c>
      <c r="I16" s="86" t="n">
        <v>39</v>
      </c>
      <c r="K16" s="86" t="n">
        <v>33</v>
      </c>
      <c r="L16" s="86" t="n">
        <v>85</v>
      </c>
      <c r="M16" s="86" t="n">
        <v>57</v>
      </c>
      <c r="R16" s="86" t="n">
        <v>11</v>
      </c>
      <c r="AC16" s="86" t="n">
        <v>11</v>
      </c>
      <c r="AE16" s="86" t="n">
        <v>293</v>
      </c>
      <c r="AF16" s="86" t="n">
        <v>2</v>
      </c>
      <c r="AK16" s="86" t="n">
        <v>77</v>
      </c>
      <c r="AL16" s="86" t="n">
        <v>28</v>
      </c>
      <c r="AP16" s="86" t="n">
        <v>68</v>
      </c>
      <c r="AS16" s="86" t="n">
        <v>81</v>
      </c>
      <c r="AV16" s="86" t="n">
        <v>295</v>
      </c>
      <c r="AW16" s="86" t="n">
        <v>123</v>
      </c>
      <c r="AX16" s="86" t="n">
        <v>95</v>
      </c>
      <c r="AY16" s="86" t="n">
        <v>1511</v>
      </c>
      <c r="AZ16" s="86" t="n">
        <v>2</v>
      </c>
      <c r="BA16" s="86" t="n">
        <v>366</v>
      </c>
      <c r="BB16" s="86" t="n">
        <v>47</v>
      </c>
      <c r="BD16" s="86" t="n">
        <v>35</v>
      </c>
      <c r="BE16" s="86" t="n">
        <v>32</v>
      </c>
      <c r="BF16" s="86" t="n">
        <v>879</v>
      </c>
      <c r="BG16" s="86" t="n">
        <v>704</v>
      </c>
      <c r="BH16" s="86" t="n">
        <v>23</v>
      </c>
      <c r="BJ16" s="86" t="n">
        <v>53</v>
      </c>
      <c r="BL16" s="86" t="n">
        <v>208</v>
      </c>
      <c r="BM16" s="86" t="n">
        <v>271</v>
      </c>
      <c r="BN16" s="86" t="n">
        <v>269</v>
      </c>
      <c r="BO16" s="86" t="n">
        <v>40</v>
      </c>
      <c r="CG16" s="86" t="n">
        <v>1</v>
      </c>
      <c r="CS16" s="86" t="n">
        <v>1</v>
      </c>
      <c r="CY16" s="86" t="n">
        <v>1</v>
      </c>
      <c r="DD16" s="86" t="n">
        <v>1</v>
      </c>
      <c r="DE16" s="86" t="n">
        <v>2</v>
      </c>
      <c r="EM16" s="86" t="n">
        <v>1</v>
      </c>
      <c r="EX16" s="85" t="n">
        <f aca="false">SUM(E16:EW16)</f>
        <v>5745</v>
      </c>
      <c r="EY16" s="38" t="s">
        <v>334</v>
      </c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1" customFormat="true" ht="12.75" hidden="false" customHeight="false" outlineLevel="0" collapsed="false">
      <c r="A17" s="79" t="n">
        <v>2120</v>
      </c>
      <c r="B17" s="79" t="n">
        <v>440</v>
      </c>
      <c r="C17" s="38" t="s">
        <v>353</v>
      </c>
      <c r="D17" s="101" t="n">
        <v>540</v>
      </c>
      <c r="E17" s="86" t="n">
        <v>1</v>
      </c>
      <c r="F17" s="86" t="n">
        <v>7</v>
      </c>
      <c r="G17" s="86" t="n">
        <v>2</v>
      </c>
      <c r="H17" s="86" t="n">
        <v>1</v>
      </c>
      <c r="I17" s="86" t="n">
        <v>4</v>
      </c>
      <c r="J17" s="86" t="n">
        <v>2</v>
      </c>
      <c r="K17" s="86" t="n">
        <v>2</v>
      </c>
      <c r="L17" s="86"/>
      <c r="M17" s="86" t="n">
        <v>1</v>
      </c>
      <c r="N17" s="86" t="n">
        <v>1</v>
      </c>
      <c r="O17" s="86" t="n">
        <v>1</v>
      </c>
      <c r="P17" s="86"/>
      <c r="Q17" s="86" t="n">
        <v>1</v>
      </c>
      <c r="R17" s="86"/>
      <c r="S17" s="86" t="n">
        <v>1</v>
      </c>
      <c r="T17" s="86" t="n">
        <v>7</v>
      </c>
      <c r="U17" s="86" t="n">
        <v>6</v>
      </c>
      <c r="V17" s="86"/>
      <c r="W17" s="86"/>
      <c r="X17" s="86"/>
      <c r="Y17" s="86" t="n">
        <v>1</v>
      </c>
      <c r="Z17" s="86"/>
      <c r="AA17" s="86"/>
      <c r="AB17" s="86" t="n">
        <v>3</v>
      </c>
      <c r="AC17" s="86"/>
      <c r="AD17" s="86" t="n">
        <v>3</v>
      </c>
      <c r="AE17" s="86" t="n">
        <v>1</v>
      </c>
      <c r="AF17" s="86" t="n">
        <v>8</v>
      </c>
      <c r="AG17" s="86" t="n">
        <v>4</v>
      </c>
      <c r="AH17" s="86" t="n">
        <v>4</v>
      </c>
      <c r="AI17" s="86" t="n">
        <v>2</v>
      </c>
      <c r="AJ17" s="86" t="n">
        <v>13</v>
      </c>
      <c r="AK17" s="86" t="n">
        <v>13</v>
      </c>
      <c r="AL17" s="86" t="n">
        <v>6</v>
      </c>
      <c r="AM17" s="86" t="n">
        <v>8</v>
      </c>
      <c r="AN17" s="86" t="n">
        <v>19</v>
      </c>
      <c r="AO17" s="86" t="n">
        <v>4</v>
      </c>
      <c r="AP17" s="86" t="n">
        <v>9</v>
      </c>
      <c r="AQ17" s="86" t="n">
        <v>5</v>
      </c>
      <c r="AR17" s="86" t="n">
        <v>21</v>
      </c>
      <c r="AS17" s="86"/>
      <c r="AT17" s="86"/>
      <c r="AU17" s="86" t="n">
        <v>9</v>
      </c>
      <c r="AV17" s="86" t="n">
        <v>2</v>
      </c>
      <c r="AW17" s="86" t="n">
        <v>16</v>
      </c>
      <c r="AX17" s="86" t="n">
        <v>2</v>
      </c>
      <c r="AY17" s="86" t="n">
        <v>15</v>
      </c>
      <c r="AZ17" s="86" t="n">
        <v>1</v>
      </c>
      <c r="BA17" s="86" t="n">
        <v>4</v>
      </c>
      <c r="BB17" s="86" t="n">
        <v>2</v>
      </c>
      <c r="BC17" s="86" t="n">
        <v>12</v>
      </c>
      <c r="BD17" s="86" t="n">
        <v>42</v>
      </c>
      <c r="BE17" s="86" t="n">
        <v>14</v>
      </c>
      <c r="BF17" s="86" t="n">
        <v>1</v>
      </c>
      <c r="BG17" s="86" t="n">
        <v>1</v>
      </c>
      <c r="BH17" s="86" t="n">
        <v>4</v>
      </c>
      <c r="BI17" s="86"/>
      <c r="BJ17" s="86" t="n">
        <v>1</v>
      </c>
      <c r="BK17" s="86"/>
      <c r="BL17" s="86" t="n">
        <v>7</v>
      </c>
      <c r="BM17" s="86" t="n">
        <v>31</v>
      </c>
      <c r="BN17" s="86"/>
      <c r="BO17" s="86"/>
      <c r="BP17" s="86" t="n">
        <v>4</v>
      </c>
      <c r="BQ17" s="86" t="n">
        <v>2</v>
      </c>
      <c r="BR17" s="86"/>
      <c r="BS17" s="86" t="n">
        <v>4</v>
      </c>
      <c r="BT17" s="86" t="n">
        <v>137</v>
      </c>
      <c r="BU17" s="86"/>
      <c r="BV17" s="86" t="n">
        <v>5</v>
      </c>
      <c r="BW17" s="86" t="n">
        <v>5</v>
      </c>
      <c r="BX17" s="86"/>
      <c r="BY17" s="86"/>
      <c r="BZ17" s="86" t="n">
        <v>2</v>
      </c>
      <c r="CA17" s="86" t="n">
        <v>4</v>
      </c>
      <c r="CB17" s="86" t="n">
        <v>13</v>
      </c>
      <c r="CC17" s="86"/>
      <c r="CD17" s="86"/>
      <c r="CE17" s="86" t="n">
        <v>4</v>
      </c>
      <c r="CF17" s="86"/>
      <c r="CG17" s="86"/>
      <c r="CH17" s="86"/>
      <c r="CI17" s="86" t="n">
        <v>1</v>
      </c>
      <c r="CJ17" s="86"/>
      <c r="CK17" s="86" t="n">
        <v>9</v>
      </c>
      <c r="CL17" s="86" t="n">
        <v>4</v>
      </c>
      <c r="CM17" s="86" t="n">
        <v>2</v>
      </c>
      <c r="CN17" s="86" t="n">
        <v>2</v>
      </c>
      <c r="CO17" s="86" t="n">
        <v>10</v>
      </c>
      <c r="CP17" s="86"/>
      <c r="CQ17" s="86"/>
      <c r="CR17" s="86" t="n">
        <v>1</v>
      </c>
      <c r="CS17" s="86"/>
      <c r="CT17" s="86"/>
      <c r="CU17" s="86" t="n">
        <v>2</v>
      </c>
      <c r="CV17" s="86"/>
      <c r="CW17" s="86" t="n">
        <v>3</v>
      </c>
      <c r="CX17" s="86"/>
      <c r="CY17" s="86" t="n">
        <v>1</v>
      </c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  <c r="DN17" s="86"/>
      <c r="DO17" s="86"/>
      <c r="DP17" s="86"/>
      <c r="DQ17" s="86"/>
      <c r="DR17" s="86"/>
      <c r="DS17" s="86"/>
      <c r="DT17" s="86"/>
      <c r="DU17" s="86"/>
      <c r="DV17" s="86"/>
      <c r="DW17" s="86"/>
      <c r="DX17" s="86"/>
      <c r="DY17" s="86"/>
      <c r="DZ17" s="86"/>
      <c r="EA17" s="86"/>
      <c r="EB17" s="86"/>
      <c r="EC17" s="86"/>
      <c r="ED17" s="86"/>
      <c r="EE17" s="86"/>
      <c r="EF17" s="86"/>
      <c r="EG17" s="86"/>
      <c r="EH17" s="86"/>
      <c r="EI17" s="86"/>
      <c r="EJ17" s="86"/>
      <c r="EK17" s="86"/>
      <c r="EL17" s="86"/>
      <c r="EM17" s="86"/>
      <c r="EN17" s="86"/>
      <c r="EO17" s="86"/>
      <c r="EP17" s="86"/>
      <c r="EQ17" s="86"/>
      <c r="ER17" s="86"/>
      <c r="ES17" s="86"/>
      <c r="ET17" s="86"/>
      <c r="EU17" s="86"/>
      <c r="EV17" s="86"/>
      <c r="EW17" s="86"/>
      <c r="EX17" s="85" t="n">
        <f aca="false">SUM(E17:EW17)</f>
        <v>540</v>
      </c>
      <c r="EY17" s="38" t="s">
        <v>353</v>
      </c>
    </row>
    <row r="18" s="86" customFormat="true" ht="12.75" hidden="false" customHeight="false" outlineLevel="0" collapsed="false">
      <c r="A18" s="79" t="n">
        <v>2070</v>
      </c>
      <c r="B18" s="79" t="n">
        <v>450</v>
      </c>
      <c r="C18" s="38" t="s">
        <v>169</v>
      </c>
      <c r="D18" s="101" t="n">
        <v>2</v>
      </c>
      <c r="AP18" s="86" t="n">
        <v>1</v>
      </c>
      <c r="BA18" s="86" t="n">
        <v>1</v>
      </c>
      <c r="EX18" s="85" t="n">
        <f aca="false">SUM(E18:EW18)</f>
        <v>2</v>
      </c>
      <c r="EY18" s="38" t="s">
        <v>169</v>
      </c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1" customFormat="true" ht="12.75" hidden="false" customHeight="false" outlineLevel="0" collapsed="false">
      <c r="A19" s="79" t="n">
        <v>2060</v>
      </c>
      <c r="B19" s="79" t="n">
        <v>470</v>
      </c>
      <c r="C19" s="38" t="s">
        <v>352</v>
      </c>
      <c r="D19" s="101" t="n">
        <v>216190</v>
      </c>
      <c r="E19" s="86" t="n">
        <v>49</v>
      </c>
      <c r="F19" s="86" t="n">
        <v>164</v>
      </c>
      <c r="G19" s="86" t="n">
        <v>630</v>
      </c>
      <c r="H19" s="86" t="n">
        <v>14</v>
      </c>
      <c r="I19" s="86" t="n">
        <v>646</v>
      </c>
      <c r="J19" s="86" t="n">
        <v>322</v>
      </c>
      <c r="K19" s="86" t="n">
        <v>462</v>
      </c>
      <c r="L19" s="86" t="n">
        <v>67</v>
      </c>
      <c r="M19" s="86" t="n">
        <v>252</v>
      </c>
      <c r="N19" s="86" t="n">
        <v>113</v>
      </c>
      <c r="O19" s="86" t="n">
        <v>174</v>
      </c>
      <c r="P19" s="86" t="n">
        <v>76</v>
      </c>
      <c r="Q19" s="86" t="n">
        <v>141</v>
      </c>
      <c r="R19" s="86" t="n">
        <v>127</v>
      </c>
      <c r="S19" s="86" t="n">
        <v>96</v>
      </c>
      <c r="T19" s="86" t="n">
        <v>75</v>
      </c>
      <c r="U19" s="86" t="n">
        <v>67</v>
      </c>
      <c r="V19" s="86" t="n">
        <v>459</v>
      </c>
      <c r="W19" s="86" t="n">
        <v>401</v>
      </c>
      <c r="X19" s="86" t="n">
        <v>185</v>
      </c>
      <c r="Y19" s="86" t="n">
        <v>200</v>
      </c>
      <c r="Z19" s="86" t="n">
        <v>194</v>
      </c>
      <c r="AA19" s="86" t="n">
        <v>6</v>
      </c>
      <c r="AB19" s="86" t="n">
        <v>545</v>
      </c>
      <c r="AC19" s="86" t="n">
        <v>312</v>
      </c>
      <c r="AD19" s="86" t="n">
        <v>196</v>
      </c>
      <c r="AE19" s="86" t="n">
        <v>362</v>
      </c>
      <c r="AF19" s="86" t="n">
        <v>218</v>
      </c>
      <c r="AG19" s="86" t="n">
        <v>1551</v>
      </c>
      <c r="AH19" s="86" t="n">
        <v>108</v>
      </c>
      <c r="AI19" s="86" t="n">
        <v>741</v>
      </c>
      <c r="AJ19" s="86" t="n">
        <v>1213</v>
      </c>
      <c r="AK19" s="86" t="n">
        <v>560</v>
      </c>
      <c r="AL19" s="86" t="n">
        <v>3125</v>
      </c>
      <c r="AM19" s="86" t="n">
        <v>1925</v>
      </c>
      <c r="AN19" s="86" t="n">
        <v>369</v>
      </c>
      <c r="AO19" s="86" t="n">
        <v>1092</v>
      </c>
      <c r="AP19" s="86" t="n">
        <v>2804</v>
      </c>
      <c r="AQ19" s="86" t="n">
        <v>2238</v>
      </c>
      <c r="AR19" s="86" t="n">
        <v>2094</v>
      </c>
      <c r="AS19" s="86" t="n">
        <v>2795</v>
      </c>
      <c r="AT19" s="86" t="n">
        <v>1142</v>
      </c>
      <c r="AU19" s="86" t="n">
        <v>3133</v>
      </c>
      <c r="AV19" s="86" t="n">
        <v>339</v>
      </c>
      <c r="AW19" s="86" t="n">
        <v>893</v>
      </c>
      <c r="AX19" s="86" t="n">
        <v>1353</v>
      </c>
      <c r="AY19" s="86" t="n">
        <v>6075</v>
      </c>
      <c r="AZ19" s="86" t="n">
        <v>7885</v>
      </c>
      <c r="BA19" s="86" t="n">
        <v>1829</v>
      </c>
      <c r="BB19" s="86" t="n">
        <v>5160</v>
      </c>
      <c r="BC19" s="86" t="n">
        <v>369</v>
      </c>
      <c r="BD19" s="86" t="n">
        <v>852</v>
      </c>
      <c r="BE19" s="86" t="n">
        <v>5335</v>
      </c>
      <c r="BF19" s="86" t="n">
        <v>20400</v>
      </c>
      <c r="BG19" s="86" t="n">
        <v>16050</v>
      </c>
      <c r="BH19" s="86" t="n">
        <v>2236</v>
      </c>
      <c r="BI19" s="86" t="n">
        <v>1269</v>
      </c>
      <c r="BJ19" s="86" t="n">
        <v>9605</v>
      </c>
      <c r="BK19" s="86" t="n">
        <v>170</v>
      </c>
      <c r="BL19" s="86" t="n">
        <v>11700</v>
      </c>
      <c r="BM19" s="86" t="n">
        <v>2250</v>
      </c>
      <c r="BN19" s="86" t="n">
        <v>8550</v>
      </c>
      <c r="BO19" s="86" t="n">
        <v>25700</v>
      </c>
      <c r="BP19" s="86" t="n">
        <v>10850</v>
      </c>
      <c r="BQ19" s="86" t="n">
        <v>6060</v>
      </c>
      <c r="BR19" s="86" t="n">
        <v>5057</v>
      </c>
      <c r="BS19" s="86" t="n">
        <v>2377</v>
      </c>
      <c r="BT19" s="86" t="n">
        <v>1086</v>
      </c>
      <c r="BU19" s="86" t="n">
        <v>123</v>
      </c>
      <c r="BV19" s="86" t="n">
        <v>4565</v>
      </c>
      <c r="BW19" s="86" t="n">
        <v>2182</v>
      </c>
      <c r="BX19" s="86" t="n">
        <v>415</v>
      </c>
      <c r="BY19" s="86" t="n">
        <v>3335</v>
      </c>
      <c r="BZ19" s="86" t="n">
        <v>1868</v>
      </c>
      <c r="CA19" s="86" t="n">
        <v>1439</v>
      </c>
      <c r="CB19" s="86" t="n">
        <v>1983</v>
      </c>
      <c r="CC19" s="86" t="n">
        <v>1887</v>
      </c>
      <c r="CD19" s="86" t="n">
        <v>548</v>
      </c>
      <c r="CE19" s="86" t="n">
        <v>1110</v>
      </c>
      <c r="CF19" s="86" t="n">
        <v>810</v>
      </c>
      <c r="CG19" s="86" t="n">
        <v>538</v>
      </c>
      <c r="CH19" s="86" t="n">
        <v>73</v>
      </c>
      <c r="CI19" s="86" t="n">
        <v>377</v>
      </c>
      <c r="CJ19" s="86" t="n">
        <v>6</v>
      </c>
      <c r="CK19" s="86" t="n">
        <v>122</v>
      </c>
      <c r="CL19" s="86" t="n">
        <v>329</v>
      </c>
      <c r="CM19" s="86" t="n">
        <v>53</v>
      </c>
      <c r="CN19" s="86" t="n">
        <v>64</v>
      </c>
      <c r="CO19" s="86" t="n">
        <v>938</v>
      </c>
      <c r="CP19" s="86" t="n">
        <v>1491</v>
      </c>
      <c r="CQ19" s="86" t="n">
        <v>732</v>
      </c>
      <c r="CR19" s="86" t="n">
        <v>15</v>
      </c>
      <c r="CS19" s="86" t="n">
        <v>807</v>
      </c>
      <c r="CT19" s="86" t="n">
        <v>386</v>
      </c>
      <c r="CU19" s="86" t="n">
        <v>719</v>
      </c>
      <c r="CV19" s="86" t="n">
        <v>30</v>
      </c>
      <c r="CW19" s="86" t="n">
        <v>177</v>
      </c>
      <c r="CX19" s="86" t="n">
        <v>220</v>
      </c>
      <c r="CY19" s="86" t="n">
        <v>335</v>
      </c>
      <c r="CZ19" s="86" t="n">
        <v>189</v>
      </c>
      <c r="DA19" s="86" t="n">
        <v>160</v>
      </c>
      <c r="DB19" s="86" t="n">
        <v>33</v>
      </c>
      <c r="DC19" s="86" t="n">
        <v>146</v>
      </c>
      <c r="DD19" s="86" t="n">
        <v>159</v>
      </c>
      <c r="DE19" s="86" t="n">
        <v>159</v>
      </c>
      <c r="DF19" s="86" t="n">
        <v>58</v>
      </c>
      <c r="DG19" s="86" t="n">
        <v>121</v>
      </c>
      <c r="DH19" s="86" t="n">
        <v>5</v>
      </c>
      <c r="DI19" s="86" t="n">
        <v>33</v>
      </c>
      <c r="DJ19" s="86" t="n">
        <v>4</v>
      </c>
      <c r="DK19" s="86" t="n">
        <v>50</v>
      </c>
      <c r="DL19" s="86" t="n">
        <v>48</v>
      </c>
      <c r="DM19" s="86" t="n">
        <v>20</v>
      </c>
      <c r="DN19" s="86" t="n">
        <v>27</v>
      </c>
      <c r="DO19" s="86"/>
      <c r="DP19" s="86" t="n">
        <v>20</v>
      </c>
      <c r="DQ19" s="86" t="n">
        <v>27</v>
      </c>
      <c r="DR19" s="86" t="n">
        <v>6</v>
      </c>
      <c r="DS19" s="86" t="n">
        <v>11</v>
      </c>
      <c r="DT19" s="86" t="n">
        <v>117</v>
      </c>
      <c r="DU19" s="86" t="n">
        <v>289</v>
      </c>
      <c r="DV19" s="86" t="n">
        <v>17</v>
      </c>
      <c r="DW19" s="86" t="n">
        <v>76</v>
      </c>
      <c r="DX19" s="86" t="n">
        <v>33</v>
      </c>
      <c r="DY19" s="86" t="n">
        <v>3</v>
      </c>
      <c r="DZ19" s="86"/>
      <c r="EA19" s="86" t="n">
        <v>51</v>
      </c>
      <c r="EB19" s="86" t="n">
        <v>168</v>
      </c>
      <c r="EC19" s="86" t="n">
        <v>8</v>
      </c>
      <c r="ED19" s="86"/>
      <c r="EE19" s="86" t="n">
        <v>2</v>
      </c>
      <c r="EF19" s="86" t="n">
        <v>108</v>
      </c>
      <c r="EG19" s="86" t="n">
        <v>68</v>
      </c>
      <c r="EH19" s="86" t="n">
        <v>80</v>
      </c>
      <c r="EI19" s="86" t="n">
        <v>13</v>
      </c>
      <c r="EJ19" s="86" t="n">
        <v>139</v>
      </c>
      <c r="EK19" s="86" t="n">
        <v>4</v>
      </c>
      <c r="EL19" s="86" t="n">
        <v>71</v>
      </c>
      <c r="EM19" s="86" t="n">
        <v>171</v>
      </c>
      <c r="EN19" s="86" t="n">
        <v>200</v>
      </c>
      <c r="EO19" s="86" t="n">
        <v>84</v>
      </c>
      <c r="EP19" s="86" t="n">
        <v>6</v>
      </c>
      <c r="EQ19" s="86" t="n">
        <v>23</v>
      </c>
      <c r="ER19" s="86" t="n">
        <v>5</v>
      </c>
      <c r="ES19" s="86" t="n">
        <v>201</v>
      </c>
      <c r="ET19" s="86" t="n">
        <v>155</v>
      </c>
      <c r="EU19" s="86" t="n">
        <v>119</v>
      </c>
      <c r="EV19" s="86" t="n">
        <v>102</v>
      </c>
      <c r="EW19" s="86" t="n">
        <v>31</v>
      </c>
      <c r="EX19" s="85" t="n">
        <f aca="false">SUM(E19:EW19)</f>
        <v>216190</v>
      </c>
      <c r="EY19" s="38" t="s">
        <v>352</v>
      </c>
    </row>
    <row r="20" s="1" customFormat="true" ht="12.75" hidden="false" customHeight="false" outlineLevel="0" collapsed="false">
      <c r="A20" s="79" t="n">
        <v>2150</v>
      </c>
      <c r="B20" s="79" t="n">
        <v>510</v>
      </c>
      <c r="C20" s="38" t="s">
        <v>355</v>
      </c>
      <c r="D20" s="101" t="n">
        <v>1849</v>
      </c>
      <c r="E20" s="86" t="n">
        <v>2</v>
      </c>
      <c r="F20" s="86" t="n">
        <v>9</v>
      </c>
      <c r="G20" s="86" t="n">
        <v>8</v>
      </c>
      <c r="H20" s="86" t="n">
        <v>5</v>
      </c>
      <c r="I20" s="86" t="n">
        <v>28</v>
      </c>
      <c r="J20" s="86" t="n">
        <v>12</v>
      </c>
      <c r="K20" s="86" t="n">
        <v>23</v>
      </c>
      <c r="L20" s="86"/>
      <c r="M20" s="86" t="n">
        <v>23</v>
      </c>
      <c r="N20" s="86" t="n">
        <v>16</v>
      </c>
      <c r="O20" s="86"/>
      <c r="P20" s="86"/>
      <c r="Q20" s="86"/>
      <c r="R20" s="86" t="n">
        <v>2</v>
      </c>
      <c r="S20" s="86" t="n">
        <v>16</v>
      </c>
      <c r="T20" s="86" t="n">
        <v>6</v>
      </c>
      <c r="U20" s="86"/>
      <c r="V20" s="86" t="n">
        <v>2</v>
      </c>
      <c r="W20" s="86" t="n">
        <v>2</v>
      </c>
      <c r="X20" s="86" t="n">
        <v>5</v>
      </c>
      <c r="Y20" s="86" t="n">
        <v>4</v>
      </c>
      <c r="Z20" s="86" t="n">
        <v>2</v>
      </c>
      <c r="AA20" s="86"/>
      <c r="AB20" s="86" t="n">
        <v>7</v>
      </c>
      <c r="AC20" s="86" t="n">
        <v>9</v>
      </c>
      <c r="AD20" s="86" t="n">
        <v>5</v>
      </c>
      <c r="AE20" s="86" t="n">
        <v>21</v>
      </c>
      <c r="AF20" s="86" t="n">
        <v>45</v>
      </c>
      <c r="AG20" s="86" t="n">
        <v>49</v>
      </c>
      <c r="AH20" s="86" t="n">
        <v>87</v>
      </c>
      <c r="AI20" s="86" t="n">
        <v>3</v>
      </c>
      <c r="AJ20" s="86" t="n">
        <v>16</v>
      </c>
      <c r="AK20" s="86" t="n">
        <v>48</v>
      </c>
      <c r="AL20" s="86" t="n">
        <v>13</v>
      </c>
      <c r="AM20" s="86" t="n">
        <v>9</v>
      </c>
      <c r="AN20" s="86" t="n">
        <v>6</v>
      </c>
      <c r="AO20" s="86" t="n">
        <v>4</v>
      </c>
      <c r="AP20" s="86" t="n">
        <v>23</v>
      </c>
      <c r="AQ20" s="86"/>
      <c r="AR20" s="86" t="n">
        <v>5</v>
      </c>
      <c r="AS20" s="86" t="n">
        <v>6</v>
      </c>
      <c r="AT20" s="86" t="n">
        <v>7</v>
      </c>
      <c r="AU20" s="86"/>
      <c r="AV20" s="86"/>
      <c r="AW20" s="86"/>
      <c r="AX20" s="86"/>
      <c r="AY20" s="86"/>
      <c r="AZ20" s="86"/>
      <c r="BA20" s="86"/>
      <c r="BB20" s="86" t="n">
        <v>7</v>
      </c>
      <c r="BC20" s="86" t="n">
        <v>3</v>
      </c>
      <c r="BD20" s="86" t="n">
        <v>7</v>
      </c>
      <c r="BE20" s="86" t="n">
        <v>9</v>
      </c>
      <c r="BF20" s="86" t="n">
        <v>9</v>
      </c>
      <c r="BG20" s="86" t="n">
        <v>20</v>
      </c>
      <c r="BH20" s="86" t="n">
        <v>2</v>
      </c>
      <c r="BI20" s="86"/>
      <c r="BJ20" s="86"/>
      <c r="BK20" s="86"/>
      <c r="BL20" s="86"/>
      <c r="BM20" s="86" t="n">
        <v>11</v>
      </c>
      <c r="BN20" s="86" t="n">
        <v>2</v>
      </c>
      <c r="BO20" s="86" t="n">
        <v>2</v>
      </c>
      <c r="BP20" s="86"/>
      <c r="BQ20" s="86" t="n">
        <v>2</v>
      </c>
      <c r="BR20" s="86" t="n">
        <v>15</v>
      </c>
      <c r="BS20" s="86" t="n">
        <v>6</v>
      </c>
      <c r="BT20" s="86" t="n">
        <v>10</v>
      </c>
      <c r="BU20" s="86"/>
      <c r="BV20" s="86" t="n">
        <v>29</v>
      </c>
      <c r="BW20" s="86" t="n">
        <v>10</v>
      </c>
      <c r="BX20" s="86" t="n">
        <v>5</v>
      </c>
      <c r="BY20" s="86" t="n">
        <v>1</v>
      </c>
      <c r="BZ20" s="86" t="n">
        <v>16</v>
      </c>
      <c r="CA20" s="86" t="n">
        <v>15</v>
      </c>
      <c r="CB20" s="86" t="n">
        <v>84</v>
      </c>
      <c r="CC20" s="86"/>
      <c r="CD20" s="86" t="n">
        <v>4</v>
      </c>
      <c r="CE20" s="86" t="n">
        <v>12</v>
      </c>
      <c r="CF20" s="86" t="n">
        <v>3</v>
      </c>
      <c r="CG20" s="86" t="n">
        <v>8</v>
      </c>
      <c r="CH20" s="86" t="n">
        <v>31</v>
      </c>
      <c r="CI20" s="86" t="n">
        <v>5</v>
      </c>
      <c r="CJ20" s="86"/>
      <c r="CK20" s="86" t="n">
        <v>22</v>
      </c>
      <c r="CL20" s="86" t="n">
        <v>39</v>
      </c>
      <c r="CM20" s="86" t="n">
        <v>10</v>
      </c>
      <c r="CN20" s="86" t="n">
        <v>2</v>
      </c>
      <c r="CO20" s="86" t="n">
        <v>328</v>
      </c>
      <c r="CP20" s="86" t="n">
        <v>26</v>
      </c>
      <c r="CQ20" s="86" t="n">
        <v>6</v>
      </c>
      <c r="CR20" s="86"/>
      <c r="CS20" s="86" t="n">
        <v>41</v>
      </c>
      <c r="CT20" s="86" t="n">
        <v>134</v>
      </c>
      <c r="CU20" s="86" t="n">
        <v>37</v>
      </c>
      <c r="CV20" s="86" t="n">
        <v>14</v>
      </c>
      <c r="CW20" s="86" t="n">
        <v>20</v>
      </c>
      <c r="CX20" s="86" t="n">
        <v>107</v>
      </c>
      <c r="CY20" s="86" t="n">
        <v>40</v>
      </c>
      <c r="CZ20" s="86" t="n">
        <v>20</v>
      </c>
      <c r="DA20" s="86"/>
      <c r="DB20" s="86"/>
      <c r="DC20" s="86" t="n">
        <v>27</v>
      </c>
      <c r="DD20" s="86" t="n">
        <v>23</v>
      </c>
      <c r="DE20" s="86" t="n">
        <v>40</v>
      </c>
      <c r="DF20" s="86" t="n">
        <v>2</v>
      </c>
      <c r="DG20" s="86" t="n">
        <v>14</v>
      </c>
      <c r="DH20" s="86"/>
      <c r="DI20" s="86"/>
      <c r="DJ20" s="86" t="n">
        <v>1</v>
      </c>
      <c r="DK20" s="86"/>
      <c r="DL20" s="86"/>
      <c r="DM20" s="86"/>
      <c r="DN20" s="86"/>
      <c r="DO20" s="86"/>
      <c r="DP20" s="86" t="n">
        <v>8</v>
      </c>
      <c r="DQ20" s="86" t="n">
        <v>10</v>
      </c>
      <c r="DR20" s="86"/>
      <c r="DS20" s="86" t="n">
        <v>6</v>
      </c>
      <c r="DT20" s="86" t="n">
        <v>1</v>
      </c>
      <c r="DU20" s="86" t="n">
        <v>2</v>
      </c>
      <c r="DV20" s="86"/>
      <c r="DW20" s="86" t="n">
        <v>6</v>
      </c>
      <c r="DX20" s="86" t="n">
        <v>6</v>
      </c>
      <c r="DY20" s="86"/>
      <c r="DZ20" s="86"/>
      <c r="EA20" s="86"/>
      <c r="EB20" s="86" t="n">
        <v>1</v>
      </c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/>
      <c r="EQ20" s="86"/>
      <c r="ER20" s="86"/>
      <c r="ES20" s="86"/>
      <c r="ET20" s="86"/>
      <c r="EU20" s="86"/>
      <c r="EV20" s="86"/>
      <c r="EW20" s="86"/>
      <c r="EX20" s="85" t="n">
        <f aca="false">SUM(E20:EW20)</f>
        <v>1849</v>
      </c>
      <c r="EY20" s="38" t="s">
        <v>355</v>
      </c>
    </row>
    <row r="21" s="1" customFormat="true" ht="12.75" hidden="false" customHeight="false" outlineLevel="0" collapsed="false">
      <c r="A21" s="79" t="n">
        <v>2130</v>
      </c>
      <c r="B21" s="79" t="n">
        <v>540</v>
      </c>
      <c r="C21" s="38" t="s">
        <v>354</v>
      </c>
      <c r="D21" s="101" t="n">
        <v>94676</v>
      </c>
      <c r="E21" s="86" t="n">
        <v>118</v>
      </c>
      <c r="F21" s="86" t="n">
        <v>126</v>
      </c>
      <c r="G21" s="86" t="n">
        <v>444</v>
      </c>
      <c r="H21" s="86" t="n">
        <v>46</v>
      </c>
      <c r="I21" s="86" t="n">
        <v>610</v>
      </c>
      <c r="J21" s="86" t="n">
        <v>240</v>
      </c>
      <c r="K21" s="86" t="n">
        <v>160</v>
      </c>
      <c r="L21" s="86" t="n">
        <v>65</v>
      </c>
      <c r="M21" s="86" t="n">
        <v>145</v>
      </c>
      <c r="N21" s="86" t="n">
        <v>125</v>
      </c>
      <c r="O21" s="86" t="n">
        <v>40</v>
      </c>
      <c r="P21" s="86" t="n">
        <v>70</v>
      </c>
      <c r="Q21" s="86" t="n">
        <v>160</v>
      </c>
      <c r="R21" s="86" t="n">
        <v>90</v>
      </c>
      <c r="S21" s="86" t="n">
        <v>290</v>
      </c>
      <c r="T21" s="86" t="n">
        <v>65</v>
      </c>
      <c r="U21" s="86" t="n">
        <v>80</v>
      </c>
      <c r="V21" s="86" t="n">
        <v>140</v>
      </c>
      <c r="W21" s="86" t="n">
        <v>680</v>
      </c>
      <c r="X21" s="86" t="n">
        <v>205</v>
      </c>
      <c r="Y21" s="86" t="n">
        <v>365</v>
      </c>
      <c r="Z21" s="86" t="n">
        <v>75</v>
      </c>
      <c r="AA21" s="86" t="n">
        <v>18</v>
      </c>
      <c r="AB21" s="86" t="n">
        <v>830</v>
      </c>
      <c r="AC21" s="86" t="n">
        <v>220</v>
      </c>
      <c r="AD21" s="86" t="n">
        <v>280</v>
      </c>
      <c r="AE21" s="86" t="n">
        <v>1305</v>
      </c>
      <c r="AF21" s="86" t="n">
        <v>425</v>
      </c>
      <c r="AG21" s="86" t="n">
        <v>1190</v>
      </c>
      <c r="AH21" s="86" t="n">
        <v>215</v>
      </c>
      <c r="AI21" s="86" t="n">
        <v>400</v>
      </c>
      <c r="AJ21" s="86" t="n">
        <v>3590</v>
      </c>
      <c r="AK21" s="86" t="n">
        <v>310</v>
      </c>
      <c r="AL21" s="86" t="n">
        <v>1020</v>
      </c>
      <c r="AM21" s="86" t="n">
        <v>795</v>
      </c>
      <c r="AN21" s="86" t="n">
        <v>220</v>
      </c>
      <c r="AO21" s="86" t="n">
        <v>380</v>
      </c>
      <c r="AP21" s="86" t="n">
        <v>1290</v>
      </c>
      <c r="AQ21" s="86" t="n">
        <v>585</v>
      </c>
      <c r="AR21" s="86" t="n">
        <v>10360</v>
      </c>
      <c r="AS21" s="86" t="n">
        <v>600</v>
      </c>
      <c r="AT21" s="86" t="n">
        <v>4900</v>
      </c>
      <c r="AU21" s="86" t="n">
        <v>4930</v>
      </c>
      <c r="AV21" s="86" t="n">
        <v>180</v>
      </c>
      <c r="AW21" s="86" t="n">
        <v>510</v>
      </c>
      <c r="AX21" s="86" t="n">
        <v>127</v>
      </c>
      <c r="AY21" s="86" t="n">
        <v>10130</v>
      </c>
      <c r="AZ21" s="86" t="n">
        <v>2105</v>
      </c>
      <c r="BA21" s="86" t="n">
        <v>2400</v>
      </c>
      <c r="BB21" s="86" t="n">
        <v>2140</v>
      </c>
      <c r="BC21" s="86" t="n">
        <v>135</v>
      </c>
      <c r="BD21" s="86" t="n">
        <v>135</v>
      </c>
      <c r="BE21" s="86" t="n">
        <v>330</v>
      </c>
      <c r="BF21" s="86" t="n">
        <v>480</v>
      </c>
      <c r="BG21" s="86" t="n">
        <v>910</v>
      </c>
      <c r="BH21" s="86" t="n">
        <v>290</v>
      </c>
      <c r="BI21" s="86" t="n">
        <v>25</v>
      </c>
      <c r="BJ21" s="86" t="n">
        <v>140</v>
      </c>
      <c r="BK21" s="86" t="n">
        <v>2</v>
      </c>
      <c r="BL21" s="86" t="n">
        <v>290</v>
      </c>
      <c r="BM21" s="86" t="n">
        <v>590</v>
      </c>
      <c r="BN21" s="86" t="n">
        <v>46</v>
      </c>
      <c r="BO21" s="86" t="n">
        <v>4025</v>
      </c>
      <c r="BP21" s="86" t="n">
        <v>4180</v>
      </c>
      <c r="BQ21" s="86" t="n">
        <v>610</v>
      </c>
      <c r="BR21" s="86" t="n">
        <v>3846</v>
      </c>
      <c r="BS21" s="86" t="n">
        <v>2210</v>
      </c>
      <c r="BT21" s="86" t="n">
        <v>925</v>
      </c>
      <c r="BU21" s="86" t="n">
        <v>163</v>
      </c>
      <c r="BV21" s="86" t="n">
        <v>2805</v>
      </c>
      <c r="BW21" s="86" t="n">
        <v>2658</v>
      </c>
      <c r="BX21" s="86" t="n">
        <v>12</v>
      </c>
      <c r="BY21" s="86" t="n">
        <v>885</v>
      </c>
      <c r="BZ21" s="86" t="n">
        <v>1045</v>
      </c>
      <c r="CA21" s="86" t="n">
        <v>665</v>
      </c>
      <c r="CB21" s="86" t="n">
        <v>3430</v>
      </c>
      <c r="CC21" s="86" t="n">
        <v>235</v>
      </c>
      <c r="CD21" s="86" t="n">
        <v>302</v>
      </c>
      <c r="CE21" s="86" t="n">
        <v>610</v>
      </c>
      <c r="CF21" s="86" t="n">
        <v>531</v>
      </c>
      <c r="CG21" s="86" t="n">
        <v>365</v>
      </c>
      <c r="CH21" s="86" t="n">
        <v>27</v>
      </c>
      <c r="CI21" s="86" t="n">
        <v>385</v>
      </c>
      <c r="CJ21" s="86" t="n">
        <v>86</v>
      </c>
      <c r="CK21" s="86" t="n">
        <v>355</v>
      </c>
      <c r="CL21" s="86" t="n">
        <v>1153</v>
      </c>
      <c r="CM21" s="86" t="n">
        <v>38</v>
      </c>
      <c r="CN21" s="86" t="n">
        <v>125</v>
      </c>
      <c r="CO21" s="86" t="n">
        <v>850</v>
      </c>
      <c r="CP21" s="86" t="n">
        <v>270</v>
      </c>
      <c r="CQ21" s="86" t="n">
        <v>194</v>
      </c>
      <c r="CR21" s="86"/>
      <c r="CS21" s="86" t="n">
        <v>283</v>
      </c>
      <c r="CT21" s="86" t="n">
        <v>172</v>
      </c>
      <c r="CU21" s="86" t="n">
        <v>90</v>
      </c>
      <c r="CV21" s="86" t="n">
        <v>45</v>
      </c>
      <c r="CW21" s="86" t="n">
        <v>122</v>
      </c>
      <c r="CX21" s="86" t="n">
        <v>395</v>
      </c>
      <c r="CY21" s="86" t="n">
        <v>136</v>
      </c>
      <c r="CZ21" s="86" t="n">
        <v>164</v>
      </c>
      <c r="DA21" s="86" t="n">
        <v>60</v>
      </c>
      <c r="DB21" s="86" t="n">
        <v>59</v>
      </c>
      <c r="DC21" s="86" t="n">
        <v>270</v>
      </c>
      <c r="DD21" s="86" t="n">
        <v>39</v>
      </c>
      <c r="DE21" s="86" t="n">
        <v>78</v>
      </c>
      <c r="DF21" s="86" t="n">
        <v>15</v>
      </c>
      <c r="DG21" s="86" t="n">
        <v>41</v>
      </c>
      <c r="DH21" s="86"/>
      <c r="DI21" s="86" t="n">
        <v>4</v>
      </c>
      <c r="DJ21" s="86" t="n">
        <v>2</v>
      </c>
      <c r="DK21" s="86" t="n">
        <v>2</v>
      </c>
      <c r="DL21" s="86"/>
      <c r="DM21" s="86"/>
      <c r="DN21" s="86" t="n">
        <v>2</v>
      </c>
      <c r="DO21" s="86"/>
      <c r="DP21" s="86" t="n">
        <v>12</v>
      </c>
      <c r="DQ21" s="86" t="n">
        <v>4</v>
      </c>
      <c r="DR21" s="86" t="n">
        <v>2</v>
      </c>
      <c r="DS21" s="86" t="n">
        <v>6</v>
      </c>
      <c r="DT21" s="86" t="n">
        <v>175</v>
      </c>
      <c r="DU21" s="86" t="n">
        <v>170</v>
      </c>
      <c r="DV21" s="86"/>
      <c r="DW21" s="86" t="n">
        <v>13</v>
      </c>
      <c r="DX21" s="86"/>
      <c r="DY21" s="86" t="n">
        <v>7</v>
      </c>
      <c r="DZ21" s="86"/>
      <c r="EA21" s="86"/>
      <c r="EB21" s="86" t="n">
        <v>5</v>
      </c>
      <c r="EC21" s="86"/>
      <c r="ED21" s="86"/>
      <c r="EE21" s="86"/>
      <c r="EF21" s="86" t="n">
        <v>33</v>
      </c>
      <c r="EG21" s="86" t="n">
        <v>14</v>
      </c>
      <c r="EH21" s="86"/>
      <c r="EI21" s="86" t="n">
        <v>1</v>
      </c>
      <c r="EJ21" s="86"/>
      <c r="EK21" s="86"/>
      <c r="EL21" s="86" t="n">
        <v>3</v>
      </c>
      <c r="EM21" s="86" t="n">
        <v>40</v>
      </c>
      <c r="EN21" s="86"/>
      <c r="EO21" s="86" t="n">
        <v>17</v>
      </c>
      <c r="EP21" s="86"/>
      <c r="EQ21" s="86" t="n">
        <v>12</v>
      </c>
      <c r="ER21" s="86"/>
      <c r="ES21" s="86" t="n">
        <v>1</v>
      </c>
      <c r="ET21" s="86" t="n">
        <v>20</v>
      </c>
      <c r="EU21" s="86"/>
      <c r="EV21" s="86"/>
      <c r="EW21" s="86" t="n">
        <v>10</v>
      </c>
      <c r="EX21" s="85" t="n">
        <f aca="false">SUM(E21:EW21)</f>
        <v>94676</v>
      </c>
      <c r="EY21" s="38" t="s">
        <v>354</v>
      </c>
    </row>
    <row r="22" s="1" customFormat="true" ht="12.75" hidden="false" customHeight="false" outlineLevel="0" collapsed="false">
      <c r="A22" s="79" t="n">
        <v>2180</v>
      </c>
      <c r="B22" s="79" t="n">
        <v>570</v>
      </c>
      <c r="C22" s="38" t="s">
        <v>356</v>
      </c>
      <c r="D22" s="101" t="n">
        <v>204</v>
      </c>
      <c r="E22" s="86" t="n">
        <v>1</v>
      </c>
      <c r="F22" s="86"/>
      <c r="G22" s="86" t="n">
        <v>2</v>
      </c>
      <c r="H22" s="86" t="n">
        <v>1</v>
      </c>
      <c r="I22" s="86"/>
      <c r="J22" s="86"/>
      <c r="K22" s="86"/>
      <c r="L22" s="86"/>
      <c r="M22" s="86" t="n">
        <v>3</v>
      </c>
      <c r="N22" s="86" t="n">
        <v>3</v>
      </c>
      <c r="O22" s="86"/>
      <c r="P22" s="86"/>
      <c r="Q22" s="86"/>
      <c r="R22" s="86"/>
      <c r="S22" s="86"/>
      <c r="T22" s="86" t="n">
        <v>3</v>
      </c>
      <c r="U22" s="86"/>
      <c r="V22" s="86"/>
      <c r="W22" s="86"/>
      <c r="X22" s="86"/>
      <c r="Y22" s="86" t="n">
        <v>1</v>
      </c>
      <c r="Z22" s="86"/>
      <c r="AA22" s="86"/>
      <c r="AB22" s="86" t="n">
        <v>1</v>
      </c>
      <c r="AC22" s="86"/>
      <c r="AD22" s="86"/>
      <c r="AE22" s="86" t="n">
        <v>2</v>
      </c>
      <c r="AF22" s="86" t="n">
        <v>1</v>
      </c>
      <c r="AG22" s="86" t="n">
        <v>1</v>
      </c>
      <c r="AH22" s="86"/>
      <c r="AI22" s="86" t="n">
        <v>4</v>
      </c>
      <c r="AJ22" s="86"/>
      <c r="AK22" s="86"/>
      <c r="AL22" s="86" t="n">
        <v>2</v>
      </c>
      <c r="AM22" s="86" t="n">
        <v>4</v>
      </c>
      <c r="AN22" s="86" t="n">
        <v>7</v>
      </c>
      <c r="AO22" s="86" t="n">
        <v>3</v>
      </c>
      <c r="AP22" s="86" t="n">
        <v>4</v>
      </c>
      <c r="AQ22" s="86" t="n">
        <v>1</v>
      </c>
      <c r="AR22" s="86" t="n">
        <v>4</v>
      </c>
      <c r="AS22" s="86"/>
      <c r="AT22" s="86"/>
      <c r="AU22" s="86" t="n">
        <v>1</v>
      </c>
      <c r="AV22" s="86"/>
      <c r="AW22" s="86" t="n">
        <v>2</v>
      </c>
      <c r="AX22" s="86" t="n">
        <v>4</v>
      </c>
      <c r="AY22" s="86" t="n">
        <v>2</v>
      </c>
      <c r="AZ22" s="86" t="n">
        <v>2</v>
      </c>
      <c r="BA22" s="86"/>
      <c r="BB22" s="86" t="n">
        <v>2</v>
      </c>
      <c r="BC22" s="86" t="n">
        <v>12</v>
      </c>
      <c r="BD22" s="86" t="n">
        <v>18</v>
      </c>
      <c r="BE22" s="86" t="n">
        <v>14</v>
      </c>
      <c r="BF22" s="86" t="n">
        <v>1</v>
      </c>
      <c r="BG22" s="86" t="n">
        <v>8</v>
      </c>
      <c r="BH22" s="86" t="n">
        <v>1</v>
      </c>
      <c r="BI22" s="86"/>
      <c r="BJ22" s="86" t="n">
        <v>6</v>
      </c>
      <c r="BK22" s="86" t="n">
        <v>7</v>
      </c>
      <c r="BL22" s="86"/>
      <c r="BM22" s="86" t="n">
        <v>6</v>
      </c>
      <c r="BN22" s="86" t="n">
        <v>2</v>
      </c>
      <c r="BO22" s="86" t="n">
        <v>2</v>
      </c>
      <c r="BP22" s="86" t="n">
        <v>4</v>
      </c>
      <c r="BQ22" s="86"/>
      <c r="BR22" s="86"/>
      <c r="BS22" s="86" t="n">
        <v>9</v>
      </c>
      <c r="BT22" s="86" t="n">
        <v>4</v>
      </c>
      <c r="BU22" s="86" t="n">
        <v>3</v>
      </c>
      <c r="BV22" s="86" t="n">
        <v>4</v>
      </c>
      <c r="BW22" s="86" t="n">
        <v>1</v>
      </c>
      <c r="BX22" s="86"/>
      <c r="BY22" s="86" t="n">
        <v>2</v>
      </c>
      <c r="BZ22" s="86" t="n">
        <v>2</v>
      </c>
      <c r="CA22" s="86" t="n">
        <v>11</v>
      </c>
      <c r="CB22" s="86" t="n">
        <v>4</v>
      </c>
      <c r="CC22" s="86"/>
      <c r="CD22" s="86"/>
      <c r="CE22" s="86"/>
      <c r="CF22" s="86"/>
      <c r="CG22" s="86" t="n">
        <v>3</v>
      </c>
      <c r="CH22" s="86"/>
      <c r="CI22" s="86"/>
      <c r="CJ22" s="86"/>
      <c r="CK22" s="86" t="n">
        <v>1</v>
      </c>
      <c r="CL22" s="86" t="n">
        <v>4</v>
      </c>
      <c r="CM22" s="86" t="n">
        <v>4</v>
      </c>
      <c r="CN22" s="86" t="n">
        <v>3</v>
      </c>
      <c r="CO22" s="86"/>
      <c r="CP22" s="86"/>
      <c r="CQ22" s="86"/>
      <c r="CR22" s="86"/>
      <c r="CS22" s="86"/>
      <c r="CT22" s="86" t="n">
        <v>2</v>
      </c>
      <c r="CU22" s="86" t="n">
        <v>3</v>
      </c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 t="n">
        <v>1</v>
      </c>
      <c r="EK22" s="86"/>
      <c r="EL22" s="86"/>
      <c r="EM22" s="86"/>
      <c r="EN22" s="86"/>
      <c r="EO22" s="86"/>
      <c r="EP22" s="86"/>
      <c r="EQ22" s="86" t="n">
        <v>1</v>
      </c>
      <c r="ER22" s="86"/>
      <c r="ES22" s="86"/>
      <c r="ET22" s="86"/>
      <c r="EU22" s="86"/>
      <c r="EV22" s="86"/>
      <c r="EW22" s="86"/>
      <c r="EX22" s="85" t="n">
        <f aca="false">SUM(E22:EW22)</f>
        <v>204</v>
      </c>
      <c r="EY22" s="38" t="s">
        <v>356</v>
      </c>
    </row>
    <row r="23" s="86" customFormat="true" ht="12.75" hidden="false" customHeight="false" outlineLevel="0" collapsed="false">
      <c r="A23" s="79" t="n">
        <v>2230</v>
      </c>
      <c r="B23" s="79" t="n">
        <v>610</v>
      </c>
      <c r="C23" s="38" t="s">
        <v>359</v>
      </c>
      <c r="D23" s="101" t="n">
        <v>112</v>
      </c>
      <c r="F23" s="86" t="n">
        <v>1</v>
      </c>
      <c r="I23" s="86" t="n">
        <v>1</v>
      </c>
      <c r="L23" s="86" t="n">
        <v>1</v>
      </c>
      <c r="AE23" s="86" t="n">
        <v>4</v>
      </c>
      <c r="AH23" s="86" t="n">
        <v>1</v>
      </c>
      <c r="AJ23" s="86" t="n">
        <v>13</v>
      </c>
      <c r="AM23" s="86" t="n">
        <v>1</v>
      </c>
      <c r="AN23" s="86" t="n">
        <v>5</v>
      </c>
      <c r="AR23" s="86" t="n">
        <v>2</v>
      </c>
      <c r="AS23" s="86" t="n">
        <v>3</v>
      </c>
      <c r="AV23" s="86" t="n">
        <v>3</v>
      </c>
      <c r="AW23" s="86" t="n">
        <v>4</v>
      </c>
      <c r="AY23" s="86" t="n">
        <v>2</v>
      </c>
      <c r="BC23" s="86" t="n">
        <v>5</v>
      </c>
      <c r="BD23" s="86" t="n">
        <v>1</v>
      </c>
      <c r="BE23" s="86" t="n">
        <v>1</v>
      </c>
      <c r="BG23" s="86" t="n">
        <v>2</v>
      </c>
      <c r="BK23" s="86" t="n">
        <v>1</v>
      </c>
      <c r="BM23" s="86" t="n">
        <v>4</v>
      </c>
      <c r="BR23" s="86" t="n">
        <v>1</v>
      </c>
      <c r="BS23" s="86" t="n">
        <v>2</v>
      </c>
      <c r="BZ23" s="86" t="n">
        <v>1</v>
      </c>
      <c r="CB23" s="86" t="n">
        <v>2</v>
      </c>
      <c r="CE23" s="86" t="n">
        <v>1</v>
      </c>
      <c r="CF23" s="86" t="n">
        <v>1</v>
      </c>
      <c r="CI23" s="86" t="n">
        <v>4</v>
      </c>
      <c r="CK23" s="86" t="n">
        <v>3</v>
      </c>
      <c r="CL23" s="86" t="n">
        <v>4</v>
      </c>
      <c r="CM23" s="86" t="n">
        <v>5</v>
      </c>
      <c r="CN23" s="86" t="n">
        <v>2</v>
      </c>
      <c r="CO23" s="86" t="n">
        <v>6</v>
      </c>
      <c r="CP23" s="86" t="n">
        <v>6</v>
      </c>
      <c r="CU23" s="86" t="n">
        <v>1</v>
      </c>
      <c r="CX23" s="86" t="n">
        <v>5</v>
      </c>
      <c r="CY23" s="86" t="n">
        <v>1</v>
      </c>
      <c r="DB23" s="86" t="n">
        <v>1</v>
      </c>
      <c r="DG23" s="86" t="n">
        <v>1</v>
      </c>
      <c r="DI23" s="86" t="n">
        <v>2</v>
      </c>
      <c r="DU23" s="86" t="n">
        <v>7</v>
      </c>
      <c r="EM23" s="86" t="n">
        <v>1</v>
      </c>
      <c r="EX23" s="85" t="n">
        <f aca="false">SUM(E23:EW23)</f>
        <v>112</v>
      </c>
      <c r="EY23" s="38" t="s">
        <v>359</v>
      </c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1" customFormat="true" ht="12.75" hidden="false" customHeight="false" outlineLevel="0" collapsed="false">
      <c r="A24" s="79" t="n">
        <v>2210</v>
      </c>
      <c r="B24" s="79" t="n">
        <v>620</v>
      </c>
      <c r="C24" s="38" t="s">
        <v>358</v>
      </c>
      <c r="D24" s="101" t="n">
        <v>9428</v>
      </c>
      <c r="E24" s="86" t="n">
        <v>8</v>
      </c>
      <c r="F24" s="86" t="n">
        <v>32</v>
      </c>
      <c r="G24" s="86" t="n">
        <v>22</v>
      </c>
      <c r="H24" s="86" t="n">
        <v>74</v>
      </c>
      <c r="I24" s="86" t="n">
        <v>69</v>
      </c>
      <c r="J24" s="86" t="n">
        <v>210</v>
      </c>
      <c r="K24" s="86" t="n">
        <v>34</v>
      </c>
      <c r="L24" s="86" t="n">
        <v>32</v>
      </c>
      <c r="M24" s="86" t="n">
        <v>103</v>
      </c>
      <c r="N24" s="86" t="n">
        <v>4</v>
      </c>
      <c r="O24" s="86" t="n">
        <v>2</v>
      </c>
      <c r="P24" s="86"/>
      <c r="Q24" s="86" t="n">
        <v>65</v>
      </c>
      <c r="R24" s="86" t="n">
        <v>46</v>
      </c>
      <c r="S24" s="86" t="n">
        <v>130</v>
      </c>
      <c r="T24" s="86" t="n">
        <v>66</v>
      </c>
      <c r="U24" s="86" t="n">
        <v>72</v>
      </c>
      <c r="V24" s="86" t="n">
        <v>20</v>
      </c>
      <c r="W24" s="86" t="n">
        <v>9</v>
      </c>
      <c r="X24" s="86" t="n">
        <v>2</v>
      </c>
      <c r="Y24" s="86" t="n">
        <v>5</v>
      </c>
      <c r="Z24" s="86" t="n">
        <v>8</v>
      </c>
      <c r="AA24" s="86"/>
      <c r="AB24" s="86" t="n">
        <v>4</v>
      </c>
      <c r="AC24" s="86" t="n">
        <v>7</v>
      </c>
      <c r="AD24" s="86" t="n">
        <v>10</v>
      </c>
      <c r="AE24" s="86" t="n">
        <v>40</v>
      </c>
      <c r="AF24" s="86" t="n">
        <v>117</v>
      </c>
      <c r="AG24" s="86" t="n">
        <v>90</v>
      </c>
      <c r="AH24" s="86" t="n">
        <v>27</v>
      </c>
      <c r="AI24" s="86" t="n">
        <v>1</v>
      </c>
      <c r="AJ24" s="86" t="n">
        <v>272</v>
      </c>
      <c r="AK24" s="86" t="n">
        <v>273</v>
      </c>
      <c r="AL24" s="86" t="n">
        <v>167</v>
      </c>
      <c r="AM24" s="86" t="n">
        <v>79</v>
      </c>
      <c r="AN24" s="86" t="n">
        <v>741</v>
      </c>
      <c r="AO24" s="86" t="n">
        <v>132</v>
      </c>
      <c r="AP24" s="86" t="n">
        <v>69</v>
      </c>
      <c r="AQ24" s="86" t="n">
        <v>177</v>
      </c>
      <c r="AR24" s="86" t="n">
        <v>34</v>
      </c>
      <c r="AS24" s="86" t="n">
        <v>10</v>
      </c>
      <c r="AT24" s="86" t="n">
        <v>7</v>
      </c>
      <c r="AU24" s="86" t="n">
        <v>18</v>
      </c>
      <c r="AV24" s="86" t="n">
        <v>145</v>
      </c>
      <c r="AW24" s="86" t="n">
        <v>233</v>
      </c>
      <c r="AX24" s="86" t="n">
        <v>109</v>
      </c>
      <c r="AY24" s="86" t="n">
        <v>87</v>
      </c>
      <c r="AZ24" s="86" t="n">
        <v>66</v>
      </c>
      <c r="BA24" s="86" t="n">
        <v>105</v>
      </c>
      <c r="BB24" s="86" t="n">
        <v>165</v>
      </c>
      <c r="BC24" s="86" t="n">
        <v>301</v>
      </c>
      <c r="BD24" s="86" t="n">
        <v>490</v>
      </c>
      <c r="BE24" s="86" t="n">
        <v>263</v>
      </c>
      <c r="BF24" s="86" t="n">
        <v>72</v>
      </c>
      <c r="BG24" s="86" t="n">
        <v>186</v>
      </c>
      <c r="BH24" s="86" t="n">
        <v>228</v>
      </c>
      <c r="BI24" s="86" t="n">
        <v>128</v>
      </c>
      <c r="BJ24" s="86" t="n">
        <v>212</v>
      </c>
      <c r="BK24" s="86" t="n">
        <v>39</v>
      </c>
      <c r="BL24" s="86" t="n">
        <v>110</v>
      </c>
      <c r="BM24" s="86" t="n">
        <v>216</v>
      </c>
      <c r="BN24" s="86" t="n">
        <v>20</v>
      </c>
      <c r="BO24" s="86" t="n">
        <v>30</v>
      </c>
      <c r="BP24" s="86" t="n">
        <v>10</v>
      </c>
      <c r="BQ24" s="86" t="n">
        <v>9</v>
      </c>
      <c r="BR24" s="86" t="n">
        <v>71</v>
      </c>
      <c r="BS24" s="86" t="n">
        <v>328</v>
      </c>
      <c r="BT24" s="86" t="n">
        <v>386</v>
      </c>
      <c r="BU24" s="86" t="n">
        <v>38</v>
      </c>
      <c r="BV24" s="86" t="n">
        <v>161</v>
      </c>
      <c r="BW24" s="86" t="n">
        <v>153</v>
      </c>
      <c r="BX24" s="86" t="n">
        <v>4</v>
      </c>
      <c r="BY24" s="86" t="n">
        <v>57</v>
      </c>
      <c r="BZ24" s="86" t="n">
        <v>95</v>
      </c>
      <c r="CA24" s="86" t="n">
        <v>76</v>
      </c>
      <c r="CB24" s="86" t="n">
        <v>161</v>
      </c>
      <c r="CC24" s="86" t="n">
        <v>33</v>
      </c>
      <c r="CD24" s="86" t="n">
        <v>30</v>
      </c>
      <c r="CE24" s="86" t="n">
        <v>30</v>
      </c>
      <c r="CF24" s="86" t="n">
        <v>26</v>
      </c>
      <c r="CG24" s="86" t="n">
        <v>18</v>
      </c>
      <c r="CH24" s="86" t="n">
        <v>3</v>
      </c>
      <c r="CI24" s="86" t="n">
        <v>157</v>
      </c>
      <c r="CJ24" s="86" t="n">
        <v>12</v>
      </c>
      <c r="CK24" s="86" t="n">
        <v>143</v>
      </c>
      <c r="CL24" s="86" t="n">
        <v>76</v>
      </c>
      <c r="CM24" s="86" t="n">
        <v>91</v>
      </c>
      <c r="CN24" s="86" t="n">
        <v>38</v>
      </c>
      <c r="CO24" s="86" t="n">
        <v>117</v>
      </c>
      <c r="CP24" s="86" t="n">
        <v>101</v>
      </c>
      <c r="CQ24" s="86" t="n">
        <v>17</v>
      </c>
      <c r="CR24" s="86"/>
      <c r="CS24" s="86" t="n">
        <v>60</v>
      </c>
      <c r="CT24" s="86" t="n">
        <v>85</v>
      </c>
      <c r="CU24" s="86" t="n">
        <v>55</v>
      </c>
      <c r="CV24" s="86" t="n">
        <v>27</v>
      </c>
      <c r="CW24" s="86" t="n">
        <v>48</v>
      </c>
      <c r="CX24" s="86" t="n">
        <v>81</v>
      </c>
      <c r="CY24" s="86" t="n">
        <v>27</v>
      </c>
      <c r="CZ24" s="86" t="n">
        <v>12</v>
      </c>
      <c r="DA24" s="86" t="n">
        <v>5</v>
      </c>
      <c r="DB24" s="86" t="n">
        <v>6</v>
      </c>
      <c r="DC24" s="86" t="n">
        <v>1</v>
      </c>
      <c r="DD24" s="86" t="n">
        <v>11</v>
      </c>
      <c r="DE24" s="86" t="n">
        <v>14</v>
      </c>
      <c r="DF24" s="86" t="n">
        <v>1</v>
      </c>
      <c r="DG24" s="86" t="n">
        <v>11</v>
      </c>
      <c r="DH24" s="86"/>
      <c r="DI24" s="86"/>
      <c r="DJ24" s="86" t="n">
        <v>14</v>
      </c>
      <c r="DK24" s="86" t="n">
        <v>1</v>
      </c>
      <c r="DL24" s="86"/>
      <c r="DM24" s="86"/>
      <c r="DN24" s="86"/>
      <c r="DO24" s="86"/>
      <c r="DP24" s="86"/>
      <c r="DQ24" s="86"/>
      <c r="DR24" s="86"/>
      <c r="DS24" s="86"/>
      <c r="DT24" s="86" t="n">
        <v>7</v>
      </c>
      <c r="DU24" s="86" t="n">
        <v>5</v>
      </c>
      <c r="DV24" s="86"/>
      <c r="DW24" s="86" t="n">
        <v>4</v>
      </c>
      <c r="DX24" s="86"/>
      <c r="DY24" s="86"/>
      <c r="DZ24" s="86"/>
      <c r="EA24" s="86" t="n">
        <v>6</v>
      </c>
      <c r="EB24" s="86"/>
      <c r="EC24" s="86"/>
      <c r="ED24" s="86"/>
      <c r="EE24" s="86"/>
      <c r="EF24" s="86" t="n">
        <v>5</v>
      </c>
      <c r="EG24" s="86" t="n">
        <v>2</v>
      </c>
      <c r="EH24" s="86"/>
      <c r="EI24" s="86"/>
      <c r="EJ24" s="86" t="n">
        <v>3</v>
      </c>
      <c r="EK24" s="86"/>
      <c r="EL24" s="86"/>
      <c r="EM24" s="86" t="n">
        <v>2</v>
      </c>
      <c r="EN24" s="86"/>
      <c r="EO24" s="86" t="n">
        <v>1</v>
      </c>
      <c r="EP24" s="86"/>
      <c r="EQ24" s="86"/>
      <c r="ER24" s="86"/>
      <c r="ES24" s="86"/>
      <c r="ET24" s="86"/>
      <c r="EU24" s="86"/>
      <c r="EV24" s="86"/>
      <c r="EW24" s="86"/>
      <c r="EX24" s="85" t="n">
        <f aca="false">SUM(E24:EW24)</f>
        <v>9428</v>
      </c>
      <c r="EY24" s="38" t="s">
        <v>358</v>
      </c>
    </row>
    <row r="25" s="86" customFormat="true" ht="12.75" hidden="false" customHeight="false" outlineLevel="0" collapsed="false">
      <c r="A25" s="79" t="n">
        <v>1700</v>
      </c>
      <c r="B25" s="79" t="n">
        <v>670</v>
      </c>
      <c r="C25" s="38" t="s">
        <v>339</v>
      </c>
      <c r="D25" s="101" t="n">
        <v>2</v>
      </c>
      <c r="AJ25" s="86" t="n">
        <v>2</v>
      </c>
      <c r="EX25" s="85" t="n">
        <f aca="false">SUM(E25:EW25)</f>
        <v>2</v>
      </c>
      <c r="EY25" s="38" t="s">
        <v>339</v>
      </c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1" customFormat="true" ht="12.75" hidden="false" customHeight="false" outlineLevel="0" collapsed="false">
      <c r="A26" s="79" t="n">
        <v>1730</v>
      </c>
      <c r="B26" s="79" t="n">
        <v>700</v>
      </c>
      <c r="C26" s="38" t="s">
        <v>341</v>
      </c>
      <c r="D26" s="101" t="n">
        <v>397</v>
      </c>
      <c r="E26" s="86" t="n">
        <v>2</v>
      </c>
      <c r="F26" s="86"/>
      <c r="G26" s="86"/>
      <c r="H26" s="86" t="n">
        <v>1</v>
      </c>
      <c r="I26" s="86"/>
      <c r="J26" s="86"/>
      <c r="K26" s="86"/>
      <c r="L26" s="86" t="n">
        <v>2</v>
      </c>
      <c r="M26" s="86"/>
      <c r="N26" s="86"/>
      <c r="O26" s="86"/>
      <c r="P26" s="86"/>
      <c r="Q26" s="86"/>
      <c r="R26" s="86"/>
      <c r="S26" s="86" t="n">
        <v>4</v>
      </c>
      <c r="T26" s="86" t="n">
        <v>1</v>
      </c>
      <c r="U26" s="86"/>
      <c r="V26" s="86"/>
      <c r="W26" s="86"/>
      <c r="X26" s="86" t="n">
        <v>1</v>
      </c>
      <c r="Y26" s="86"/>
      <c r="Z26" s="86" t="n">
        <v>2</v>
      </c>
      <c r="AA26" s="86"/>
      <c r="AB26" s="86" t="n">
        <v>1</v>
      </c>
      <c r="AC26" s="86" t="n">
        <v>1</v>
      </c>
      <c r="AD26" s="86"/>
      <c r="AE26" s="86" t="n">
        <v>10</v>
      </c>
      <c r="AF26" s="86"/>
      <c r="AG26" s="86"/>
      <c r="AH26" s="86"/>
      <c r="AI26" s="86"/>
      <c r="AJ26" s="86" t="n">
        <v>10</v>
      </c>
      <c r="AK26" s="86" t="n">
        <v>3</v>
      </c>
      <c r="AL26" s="86"/>
      <c r="AM26" s="86" t="n">
        <v>8</v>
      </c>
      <c r="AN26" s="86" t="n">
        <v>1</v>
      </c>
      <c r="AO26" s="86" t="n">
        <v>2</v>
      </c>
      <c r="AP26" s="86" t="n">
        <v>8</v>
      </c>
      <c r="AQ26" s="86"/>
      <c r="AR26" s="86" t="n">
        <v>1</v>
      </c>
      <c r="AS26" s="86"/>
      <c r="AT26" s="86"/>
      <c r="AU26" s="86" t="n">
        <v>2</v>
      </c>
      <c r="AV26" s="86" t="n">
        <v>6</v>
      </c>
      <c r="AW26" s="86" t="n">
        <v>1</v>
      </c>
      <c r="AX26" s="86" t="n">
        <v>2</v>
      </c>
      <c r="AY26" s="86"/>
      <c r="AZ26" s="86" t="n">
        <v>2</v>
      </c>
      <c r="BA26" s="86" t="n">
        <v>5</v>
      </c>
      <c r="BB26" s="86" t="n">
        <v>1</v>
      </c>
      <c r="BC26" s="86"/>
      <c r="BD26" s="86" t="n">
        <v>4</v>
      </c>
      <c r="BE26" s="86"/>
      <c r="BF26" s="86" t="n">
        <v>4</v>
      </c>
      <c r="BG26" s="86" t="n">
        <v>4</v>
      </c>
      <c r="BH26" s="86" t="n">
        <v>2</v>
      </c>
      <c r="BI26" s="86" t="n">
        <v>4</v>
      </c>
      <c r="BJ26" s="86" t="n">
        <v>5</v>
      </c>
      <c r="BK26" s="86" t="n">
        <v>1</v>
      </c>
      <c r="BL26" s="86" t="n">
        <v>5</v>
      </c>
      <c r="BM26" s="86" t="n">
        <v>1</v>
      </c>
      <c r="BN26" s="86"/>
      <c r="BO26" s="86" t="n">
        <v>4</v>
      </c>
      <c r="BP26" s="86" t="n">
        <v>1</v>
      </c>
      <c r="BQ26" s="86"/>
      <c r="BR26" s="86" t="n">
        <v>5</v>
      </c>
      <c r="BS26" s="86" t="n">
        <v>13</v>
      </c>
      <c r="BT26" s="86" t="n">
        <v>4</v>
      </c>
      <c r="BU26" s="86"/>
      <c r="BV26" s="86" t="n">
        <v>14</v>
      </c>
      <c r="BW26" s="86" t="n">
        <v>3</v>
      </c>
      <c r="BX26" s="86"/>
      <c r="BY26" s="86"/>
      <c r="BZ26" s="86" t="n">
        <v>5</v>
      </c>
      <c r="CA26" s="86" t="n">
        <v>9</v>
      </c>
      <c r="CB26" s="86" t="n">
        <v>7</v>
      </c>
      <c r="CC26" s="86"/>
      <c r="CD26" s="86"/>
      <c r="CE26" s="86"/>
      <c r="CF26" s="86" t="n">
        <v>4</v>
      </c>
      <c r="CG26" s="86" t="n">
        <v>4</v>
      </c>
      <c r="CH26" s="86" t="n">
        <v>1</v>
      </c>
      <c r="CI26" s="86" t="n">
        <v>2</v>
      </c>
      <c r="CJ26" s="86" t="n">
        <v>2</v>
      </c>
      <c r="CK26" s="86" t="n">
        <v>6</v>
      </c>
      <c r="CL26" s="86" t="n">
        <v>3</v>
      </c>
      <c r="CM26" s="86" t="n">
        <v>5</v>
      </c>
      <c r="CN26" s="86" t="n">
        <v>13</v>
      </c>
      <c r="CO26" s="86" t="n">
        <v>20</v>
      </c>
      <c r="CP26" s="86" t="n">
        <v>20</v>
      </c>
      <c r="CQ26" s="86" t="n">
        <v>4</v>
      </c>
      <c r="CR26" s="86"/>
      <c r="CS26" s="86" t="n">
        <v>2</v>
      </c>
      <c r="CT26" s="86" t="n">
        <v>7</v>
      </c>
      <c r="CU26" s="86" t="n">
        <v>4</v>
      </c>
      <c r="CV26" s="86" t="n">
        <v>3</v>
      </c>
      <c r="CW26" s="86" t="n">
        <v>5</v>
      </c>
      <c r="CX26" s="86" t="n">
        <v>10</v>
      </c>
      <c r="CY26" s="86" t="n">
        <v>8</v>
      </c>
      <c r="CZ26" s="86" t="n">
        <v>1</v>
      </c>
      <c r="DA26" s="86" t="n">
        <v>3</v>
      </c>
      <c r="DB26" s="86"/>
      <c r="DC26" s="86" t="n">
        <v>2</v>
      </c>
      <c r="DD26" s="86" t="n">
        <v>4</v>
      </c>
      <c r="DE26" s="86" t="n">
        <v>4</v>
      </c>
      <c r="DF26" s="86"/>
      <c r="DG26" s="86"/>
      <c r="DH26" s="86"/>
      <c r="DI26" s="86"/>
      <c r="DJ26" s="86" t="n">
        <v>5</v>
      </c>
      <c r="DK26" s="86" t="n">
        <v>3</v>
      </c>
      <c r="DL26" s="86"/>
      <c r="DM26" s="86" t="n">
        <v>2</v>
      </c>
      <c r="DN26" s="86"/>
      <c r="DO26" s="86"/>
      <c r="DP26" s="86"/>
      <c r="DQ26" s="86" t="n">
        <v>2</v>
      </c>
      <c r="DR26" s="86"/>
      <c r="DS26" s="86"/>
      <c r="DT26" s="86" t="n">
        <v>9</v>
      </c>
      <c r="DU26" s="86" t="n">
        <v>6</v>
      </c>
      <c r="DV26" s="86"/>
      <c r="DW26" s="86" t="n">
        <v>2</v>
      </c>
      <c r="DX26" s="86"/>
      <c r="DY26" s="86"/>
      <c r="DZ26" s="86"/>
      <c r="EA26" s="86" t="n">
        <v>4</v>
      </c>
      <c r="EB26" s="86" t="n">
        <v>2</v>
      </c>
      <c r="EC26" s="86"/>
      <c r="ED26" s="86"/>
      <c r="EE26" s="86"/>
      <c r="EF26" s="86" t="n">
        <v>4</v>
      </c>
      <c r="EG26" s="86" t="n">
        <v>6</v>
      </c>
      <c r="EH26" s="86" t="n">
        <v>1</v>
      </c>
      <c r="EI26" s="86" t="n">
        <v>11</v>
      </c>
      <c r="EJ26" s="86" t="n">
        <v>21</v>
      </c>
      <c r="EK26" s="86"/>
      <c r="EL26" s="86" t="n">
        <v>3</v>
      </c>
      <c r="EM26" s="86"/>
      <c r="EN26" s="86"/>
      <c r="EO26" s="86"/>
      <c r="EP26" s="86"/>
      <c r="EQ26" s="86" t="n">
        <v>5</v>
      </c>
      <c r="ER26" s="86"/>
      <c r="ES26" s="86"/>
      <c r="ET26" s="86" t="n">
        <v>2</v>
      </c>
      <c r="EU26" s="86"/>
      <c r="EV26" s="86"/>
      <c r="EW26" s="86"/>
      <c r="EX26" s="85" t="n">
        <f aca="false">SUM(E26:EW26)</f>
        <v>397</v>
      </c>
      <c r="EY26" s="38" t="s">
        <v>341</v>
      </c>
    </row>
    <row r="27" s="86" customFormat="true" ht="12.75" hidden="false" customHeight="false" outlineLevel="0" collapsed="false">
      <c r="A27" s="79" t="n">
        <v>1960</v>
      </c>
      <c r="B27" s="79" t="n">
        <v>750</v>
      </c>
      <c r="C27" s="38" t="s">
        <v>635</v>
      </c>
      <c r="D27" s="101" t="n">
        <v>1</v>
      </c>
      <c r="AM27" s="86" t="n">
        <v>1</v>
      </c>
      <c r="EX27" s="85" t="n">
        <f aca="false">SUM(E27:EW27)</f>
        <v>1</v>
      </c>
      <c r="EY27" s="38" t="s">
        <v>635</v>
      </c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86" customFormat="true" ht="12.75" hidden="false" customHeight="false" outlineLevel="0" collapsed="false">
      <c r="A28" s="79" t="n">
        <v>1980</v>
      </c>
      <c r="B28" s="79" t="n">
        <v>770</v>
      </c>
      <c r="C28" s="38" t="s">
        <v>349</v>
      </c>
      <c r="D28" s="101" t="n">
        <v>20</v>
      </c>
      <c r="BF28" s="86" t="n">
        <v>5</v>
      </c>
      <c r="BG28" s="86" t="n">
        <v>11</v>
      </c>
      <c r="BV28" s="86" t="n">
        <v>3</v>
      </c>
      <c r="DK28" s="86" t="n">
        <v>1</v>
      </c>
      <c r="EX28" s="85" t="n">
        <f aca="false">SUM(E28:EW28)</f>
        <v>20</v>
      </c>
      <c r="EY28" s="38" t="s">
        <v>349</v>
      </c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86" customFormat="true" ht="12.75" hidden="false" customHeight="false" outlineLevel="0" collapsed="false">
      <c r="A29" s="79" t="n">
        <v>2030</v>
      </c>
      <c r="B29" s="79" t="n">
        <v>830</v>
      </c>
      <c r="C29" s="38" t="s">
        <v>350</v>
      </c>
      <c r="D29" s="101" t="n">
        <v>284</v>
      </c>
      <c r="AA29" s="86" t="n">
        <v>1</v>
      </c>
      <c r="BG29" s="86" t="n">
        <v>2</v>
      </c>
      <c r="BM29" s="86" t="n">
        <v>1</v>
      </c>
      <c r="BP29" s="86" t="n">
        <v>3</v>
      </c>
      <c r="BS29" s="86" t="n">
        <v>8</v>
      </c>
      <c r="BT29" s="86" t="n">
        <v>2</v>
      </c>
      <c r="BU29" s="86" t="n">
        <v>1</v>
      </c>
      <c r="BV29" s="86" t="n">
        <v>2</v>
      </c>
      <c r="BX29" s="86" t="n">
        <v>1</v>
      </c>
      <c r="CB29" s="86" t="n">
        <v>6</v>
      </c>
      <c r="CO29" s="86" t="n">
        <v>60</v>
      </c>
      <c r="CP29" s="86" t="n">
        <v>16</v>
      </c>
      <c r="CS29" s="86" t="n">
        <v>22</v>
      </c>
      <c r="CT29" s="86" t="n">
        <v>36</v>
      </c>
      <c r="CV29" s="86" t="n">
        <v>4</v>
      </c>
      <c r="CW29" s="86" t="n">
        <v>2</v>
      </c>
      <c r="CX29" s="86" t="n">
        <v>98</v>
      </c>
      <c r="DE29" s="86" t="n">
        <v>19</v>
      </c>
      <c r="EX29" s="85" t="n">
        <f aca="false">SUM(E29:EW29)</f>
        <v>284</v>
      </c>
      <c r="EY29" s="38" t="s">
        <v>350</v>
      </c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90" customFormat="true" ht="12.75" hidden="false" customHeight="false" outlineLevel="0" collapsed="false">
      <c r="A30" s="87" t="n">
        <v>2040</v>
      </c>
      <c r="B30" s="87" t="n">
        <v>860</v>
      </c>
      <c r="C30" s="88" t="s">
        <v>351</v>
      </c>
      <c r="D30" s="102" t="n">
        <v>4079</v>
      </c>
      <c r="AH30" s="90" t="n">
        <v>1</v>
      </c>
      <c r="AN30" s="90" t="n">
        <v>1</v>
      </c>
      <c r="AP30" s="90" t="n">
        <v>45</v>
      </c>
      <c r="AR30" s="90" t="n">
        <v>1</v>
      </c>
      <c r="BD30" s="90" t="n">
        <v>1</v>
      </c>
      <c r="BE30" s="90" t="n">
        <v>1</v>
      </c>
      <c r="BG30" s="90" t="n">
        <v>5</v>
      </c>
      <c r="BH30" s="90" t="n">
        <v>1</v>
      </c>
      <c r="BS30" s="90" t="n">
        <v>3</v>
      </c>
      <c r="BT30" s="90" t="n">
        <v>181</v>
      </c>
      <c r="BW30" s="90" t="n">
        <v>10</v>
      </c>
      <c r="CB30" s="90" t="n">
        <v>25</v>
      </c>
      <c r="CE30" s="90" t="n">
        <v>10</v>
      </c>
      <c r="CM30" s="90" t="n">
        <v>107</v>
      </c>
      <c r="CN30" s="90" t="n">
        <v>197</v>
      </c>
      <c r="CO30" s="90" t="n">
        <v>2833</v>
      </c>
      <c r="CP30" s="90" t="n">
        <v>82</v>
      </c>
      <c r="CT30" s="90" t="n">
        <v>22</v>
      </c>
      <c r="CW30" s="90" t="n">
        <v>4</v>
      </c>
      <c r="CX30" s="90" t="n">
        <v>515</v>
      </c>
      <c r="CY30" s="90" t="n">
        <v>27</v>
      </c>
      <c r="DC30" s="90" t="n">
        <v>2</v>
      </c>
      <c r="DP30" s="90" t="n">
        <v>5</v>
      </c>
      <c r="EX30" s="89" t="n">
        <f aca="false">SUM(E30:EW30)</f>
        <v>4079</v>
      </c>
      <c r="EY30" s="88" t="s">
        <v>351</v>
      </c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86" customFormat="true" ht="12.75" hidden="false" customHeight="false" outlineLevel="0" collapsed="false">
      <c r="A31" s="79" t="n">
        <v>1910</v>
      </c>
      <c r="B31" s="79" t="n">
        <v>910</v>
      </c>
      <c r="C31" s="38" t="s">
        <v>347</v>
      </c>
      <c r="D31" s="101" t="n">
        <v>4</v>
      </c>
      <c r="CB31" s="86" t="n">
        <v>3</v>
      </c>
      <c r="CX31" s="86" t="n">
        <v>1</v>
      </c>
      <c r="EX31" s="85" t="n">
        <f aca="false">SUM(E31:EW31)</f>
        <v>4</v>
      </c>
      <c r="EY31" s="38" t="s">
        <v>347</v>
      </c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86" customFormat="true" ht="12.75" hidden="false" customHeight="false" outlineLevel="0" collapsed="false">
      <c r="A32" s="79" t="n">
        <v>1940</v>
      </c>
      <c r="B32" s="79" t="n">
        <v>920</v>
      </c>
      <c r="C32" s="38" t="s">
        <v>348</v>
      </c>
      <c r="D32" s="101" t="n">
        <v>898</v>
      </c>
      <c r="AI32" s="86" t="n">
        <v>1</v>
      </c>
      <c r="BB32" s="86" t="n">
        <v>8</v>
      </c>
      <c r="BC32" s="86" t="n">
        <v>2</v>
      </c>
      <c r="BD32" s="86" t="n">
        <v>18</v>
      </c>
      <c r="BF32" s="86" t="n">
        <v>2</v>
      </c>
      <c r="BG32" s="86" t="n">
        <v>8</v>
      </c>
      <c r="BJ32" s="86" t="n">
        <v>2</v>
      </c>
      <c r="BL32" s="86" t="n">
        <v>1</v>
      </c>
      <c r="BP32" s="86" t="n">
        <v>1</v>
      </c>
      <c r="BR32" s="86" t="n">
        <v>3</v>
      </c>
      <c r="BS32" s="86" t="n">
        <v>178</v>
      </c>
      <c r="BT32" s="86" t="n">
        <v>153</v>
      </c>
      <c r="BV32" s="86" t="n">
        <v>9</v>
      </c>
      <c r="BW32" s="86" t="n">
        <v>43</v>
      </c>
      <c r="CA32" s="86" t="n">
        <v>6</v>
      </c>
      <c r="CB32" s="86" t="n">
        <v>59</v>
      </c>
      <c r="CC32" s="86" t="n">
        <v>2</v>
      </c>
      <c r="CI32" s="86" t="n">
        <v>44</v>
      </c>
      <c r="CL32" s="86" t="n">
        <v>11</v>
      </c>
      <c r="CO32" s="86" t="n">
        <v>251</v>
      </c>
      <c r="CP32" s="86" t="n">
        <v>16</v>
      </c>
      <c r="CT32" s="86" t="n">
        <v>2</v>
      </c>
      <c r="CW32" s="86" t="n">
        <v>1</v>
      </c>
      <c r="CX32" s="86" t="n">
        <v>51</v>
      </c>
      <c r="CY32" s="86" t="n">
        <v>2</v>
      </c>
      <c r="DC32" s="86" t="n">
        <v>1</v>
      </c>
      <c r="DT32" s="86" t="n">
        <v>1</v>
      </c>
      <c r="DU32" s="86" t="n">
        <v>6</v>
      </c>
      <c r="DX32" s="86" t="n">
        <v>1</v>
      </c>
      <c r="EO32" s="86" t="n">
        <v>15</v>
      </c>
      <c r="EX32" s="85" t="n">
        <f aca="false">SUM(E32:EW32)</f>
        <v>898</v>
      </c>
      <c r="EY32" s="38" t="s">
        <v>348</v>
      </c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1" customFormat="true" ht="12.75" hidden="false" customHeight="false" outlineLevel="0" collapsed="false">
      <c r="A33" s="79" t="n">
        <v>1820</v>
      </c>
      <c r="B33" s="79" t="n">
        <v>1010</v>
      </c>
      <c r="C33" s="38" t="s">
        <v>343</v>
      </c>
      <c r="D33" s="101" t="n">
        <v>283</v>
      </c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 t="n">
        <v>4</v>
      </c>
      <c r="AJ33" s="86"/>
      <c r="AK33" s="86"/>
      <c r="AL33" s="86"/>
      <c r="AM33" s="86"/>
      <c r="AN33" s="86"/>
      <c r="AO33" s="86"/>
      <c r="AP33" s="86" t="n">
        <v>3</v>
      </c>
      <c r="AQ33" s="86" t="n">
        <v>4</v>
      </c>
      <c r="AR33" s="86"/>
      <c r="AS33" s="86"/>
      <c r="AT33" s="86"/>
      <c r="AU33" s="86"/>
      <c r="AV33" s="86"/>
      <c r="AW33" s="86"/>
      <c r="AX33" s="86"/>
      <c r="AY33" s="86"/>
      <c r="AZ33" s="86" t="n">
        <v>2</v>
      </c>
      <c r="BA33" s="86"/>
      <c r="BB33" s="86"/>
      <c r="BC33" s="86"/>
      <c r="BD33" s="86"/>
      <c r="BE33" s="86"/>
      <c r="BF33" s="86" t="n">
        <v>12</v>
      </c>
      <c r="BG33" s="86" t="n">
        <v>1</v>
      </c>
      <c r="BH33" s="86" t="n">
        <v>2</v>
      </c>
      <c r="BI33" s="86"/>
      <c r="BJ33" s="86" t="n">
        <v>3</v>
      </c>
      <c r="BK33" s="86" t="n">
        <v>2</v>
      </c>
      <c r="BL33" s="86" t="n">
        <v>3</v>
      </c>
      <c r="BM33" s="86" t="n">
        <v>3</v>
      </c>
      <c r="BN33" s="86"/>
      <c r="BO33" s="86"/>
      <c r="BP33" s="86"/>
      <c r="BQ33" s="86"/>
      <c r="BR33" s="86"/>
      <c r="BS33" s="86" t="n">
        <v>13</v>
      </c>
      <c r="BT33" s="86" t="n">
        <v>8</v>
      </c>
      <c r="BU33" s="86" t="n">
        <v>5</v>
      </c>
      <c r="BV33" s="86" t="n">
        <v>2</v>
      </c>
      <c r="BW33" s="86"/>
      <c r="BX33" s="86"/>
      <c r="BY33" s="86" t="n">
        <v>2</v>
      </c>
      <c r="BZ33" s="86" t="n">
        <v>4</v>
      </c>
      <c r="CA33" s="86"/>
      <c r="CB33" s="86" t="n">
        <v>11</v>
      </c>
      <c r="CC33" s="86" t="n">
        <v>1</v>
      </c>
      <c r="CD33" s="86" t="n">
        <v>1</v>
      </c>
      <c r="CE33" s="86"/>
      <c r="CF33" s="86"/>
      <c r="CG33" s="86" t="n">
        <v>2</v>
      </c>
      <c r="CH33" s="86" t="n">
        <v>3</v>
      </c>
      <c r="CI33" s="86"/>
      <c r="CJ33" s="86"/>
      <c r="CK33" s="86"/>
      <c r="CL33" s="86"/>
      <c r="CM33" s="86" t="n">
        <v>2</v>
      </c>
      <c r="CN33" s="86"/>
      <c r="CO33" s="86" t="n">
        <v>6</v>
      </c>
      <c r="CP33" s="86" t="n">
        <v>2</v>
      </c>
      <c r="CQ33" s="86" t="n">
        <v>5</v>
      </c>
      <c r="CR33" s="86"/>
      <c r="CS33" s="86"/>
      <c r="CT33" s="86" t="n">
        <v>11</v>
      </c>
      <c r="CU33" s="86" t="n">
        <v>16</v>
      </c>
      <c r="CV33" s="86" t="n">
        <v>2</v>
      </c>
      <c r="CW33" s="86" t="n">
        <v>2</v>
      </c>
      <c r="CX33" s="86" t="n">
        <v>8</v>
      </c>
      <c r="CY33" s="86"/>
      <c r="CZ33" s="86" t="n">
        <v>2</v>
      </c>
      <c r="DA33" s="86"/>
      <c r="DB33" s="86" t="n">
        <v>1</v>
      </c>
      <c r="DC33" s="86"/>
      <c r="DD33" s="86"/>
      <c r="DE33" s="86" t="n">
        <v>5</v>
      </c>
      <c r="DF33" s="86" t="n">
        <v>1</v>
      </c>
      <c r="DG33" s="86" t="n">
        <v>7</v>
      </c>
      <c r="DH33" s="86"/>
      <c r="DI33" s="86"/>
      <c r="DJ33" s="86"/>
      <c r="DK33" s="86" t="n">
        <v>2</v>
      </c>
      <c r="DL33" s="86"/>
      <c r="DM33" s="86" t="n">
        <v>1</v>
      </c>
      <c r="DN33" s="86"/>
      <c r="DO33" s="86"/>
      <c r="DP33" s="86"/>
      <c r="DQ33" s="86"/>
      <c r="DR33" s="86"/>
      <c r="DS33" s="86"/>
      <c r="DT33" s="86" t="n">
        <v>11</v>
      </c>
      <c r="DU33" s="86" t="n">
        <v>12</v>
      </c>
      <c r="DV33" s="86"/>
      <c r="DW33" s="86"/>
      <c r="DX33" s="86"/>
      <c r="DY33" s="86"/>
      <c r="DZ33" s="86"/>
      <c r="EA33" s="86"/>
      <c r="EB33" s="86" t="n">
        <v>17</v>
      </c>
      <c r="EC33" s="86" t="n">
        <v>12</v>
      </c>
      <c r="ED33" s="86"/>
      <c r="EE33" s="86" t="n">
        <v>1</v>
      </c>
      <c r="EF33" s="86"/>
      <c r="EG33" s="86" t="n">
        <v>23</v>
      </c>
      <c r="EH33" s="86" t="n">
        <v>7</v>
      </c>
      <c r="EI33" s="86" t="n">
        <v>4</v>
      </c>
      <c r="EJ33" s="86" t="n">
        <v>4</v>
      </c>
      <c r="EK33" s="86"/>
      <c r="EL33" s="86" t="n">
        <v>8</v>
      </c>
      <c r="EM33" s="86"/>
      <c r="EN33" s="86" t="n">
        <v>8</v>
      </c>
      <c r="EO33" s="86" t="n">
        <v>10</v>
      </c>
      <c r="EP33" s="86"/>
      <c r="EQ33" s="86" t="n">
        <v>2</v>
      </c>
      <c r="ER33" s="86"/>
      <c r="ES33" s="86"/>
      <c r="ET33" s="86"/>
      <c r="EU33" s="86"/>
      <c r="EV33" s="86"/>
      <c r="EW33" s="86"/>
      <c r="EX33" s="85" t="n">
        <f aca="false">SUM(E33:EW33)</f>
        <v>283</v>
      </c>
      <c r="EY33" s="38" t="s">
        <v>343</v>
      </c>
    </row>
    <row r="34" s="1" customFormat="true" ht="12.75" hidden="false" customHeight="false" outlineLevel="0" collapsed="false">
      <c r="A34" s="79" t="n">
        <v>1790</v>
      </c>
      <c r="B34" s="79" t="n">
        <v>1020</v>
      </c>
      <c r="C34" s="38" t="s">
        <v>342</v>
      </c>
      <c r="D34" s="101" t="n">
        <v>2268</v>
      </c>
      <c r="E34" s="86"/>
      <c r="F34" s="86"/>
      <c r="G34" s="86" t="n">
        <v>2</v>
      </c>
      <c r="H34" s="86" t="n">
        <v>2</v>
      </c>
      <c r="I34" s="86" t="n">
        <v>2</v>
      </c>
      <c r="J34" s="86"/>
      <c r="K34" s="86"/>
      <c r="L34" s="86" t="n">
        <v>1</v>
      </c>
      <c r="M34" s="86"/>
      <c r="N34" s="86"/>
      <c r="O34" s="86"/>
      <c r="P34" s="86"/>
      <c r="Q34" s="86"/>
      <c r="R34" s="86"/>
      <c r="S34" s="86" t="n">
        <v>35</v>
      </c>
      <c r="T34" s="86" t="n">
        <v>6</v>
      </c>
      <c r="U34" s="86"/>
      <c r="V34" s="86"/>
      <c r="W34" s="86" t="n">
        <v>11</v>
      </c>
      <c r="X34" s="86"/>
      <c r="Y34" s="86" t="n">
        <v>4</v>
      </c>
      <c r="Z34" s="86"/>
      <c r="AA34" s="86" t="n">
        <v>5</v>
      </c>
      <c r="AB34" s="86"/>
      <c r="AC34" s="86"/>
      <c r="AD34" s="86"/>
      <c r="AE34" s="86"/>
      <c r="AF34" s="86"/>
      <c r="AG34" s="86"/>
      <c r="AH34" s="86"/>
      <c r="AI34" s="86" t="n">
        <v>4</v>
      </c>
      <c r="AJ34" s="86" t="n">
        <v>16</v>
      </c>
      <c r="AK34" s="86" t="n">
        <v>1</v>
      </c>
      <c r="AL34" s="86" t="n">
        <v>6</v>
      </c>
      <c r="AM34" s="86"/>
      <c r="AN34" s="86"/>
      <c r="AO34" s="86" t="n">
        <v>6</v>
      </c>
      <c r="AP34" s="86" t="n">
        <v>236</v>
      </c>
      <c r="AQ34" s="86" t="n">
        <v>196</v>
      </c>
      <c r="AR34" s="86" t="n">
        <v>1</v>
      </c>
      <c r="AS34" s="86" t="n">
        <v>13</v>
      </c>
      <c r="AT34" s="86" t="n">
        <v>8</v>
      </c>
      <c r="AU34" s="86"/>
      <c r="AV34" s="86"/>
      <c r="AW34" s="86" t="n">
        <v>14</v>
      </c>
      <c r="AX34" s="86" t="n">
        <v>30</v>
      </c>
      <c r="AY34" s="86" t="n">
        <v>31</v>
      </c>
      <c r="AZ34" s="86" t="n">
        <v>8</v>
      </c>
      <c r="BA34" s="86"/>
      <c r="BB34" s="86" t="n">
        <v>6</v>
      </c>
      <c r="BC34" s="86"/>
      <c r="BD34" s="86" t="n">
        <v>2</v>
      </c>
      <c r="BE34" s="86" t="n">
        <v>6</v>
      </c>
      <c r="BF34" s="86" t="n">
        <v>28</v>
      </c>
      <c r="BG34" s="86" t="n">
        <v>108</v>
      </c>
      <c r="BH34" s="86" t="n">
        <v>353</v>
      </c>
      <c r="BI34" s="86" t="n">
        <v>6</v>
      </c>
      <c r="BJ34" s="86" t="n">
        <v>7</v>
      </c>
      <c r="BK34" s="86" t="n">
        <v>5</v>
      </c>
      <c r="BL34" s="86"/>
      <c r="BM34" s="86" t="n">
        <v>13</v>
      </c>
      <c r="BN34" s="86"/>
      <c r="BO34" s="86" t="n">
        <v>20</v>
      </c>
      <c r="BP34" s="86" t="n">
        <v>118</v>
      </c>
      <c r="BQ34" s="86" t="n">
        <v>11</v>
      </c>
      <c r="BR34" s="86" t="n">
        <v>112</v>
      </c>
      <c r="BS34" s="86" t="n">
        <v>94</v>
      </c>
      <c r="BT34" s="86" t="n">
        <v>109</v>
      </c>
      <c r="BU34" s="86" t="n">
        <v>25</v>
      </c>
      <c r="BV34" s="86" t="n">
        <v>50</v>
      </c>
      <c r="BW34" s="86" t="n">
        <v>56</v>
      </c>
      <c r="BX34" s="86" t="n">
        <v>3</v>
      </c>
      <c r="BY34" s="86" t="n">
        <v>6</v>
      </c>
      <c r="BZ34" s="86" t="n">
        <v>1</v>
      </c>
      <c r="CA34" s="86" t="n">
        <v>12</v>
      </c>
      <c r="CB34" s="86" t="n">
        <v>362</v>
      </c>
      <c r="CC34" s="86"/>
      <c r="CD34" s="86"/>
      <c r="CE34" s="86"/>
      <c r="CF34" s="86"/>
      <c r="CG34" s="86"/>
      <c r="CH34" s="86" t="n">
        <v>2</v>
      </c>
      <c r="CI34" s="86"/>
      <c r="CJ34" s="86"/>
      <c r="CK34" s="86" t="n">
        <v>4</v>
      </c>
      <c r="CL34" s="86" t="n">
        <v>4</v>
      </c>
      <c r="CM34" s="86"/>
      <c r="CN34" s="86"/>
      <c r="CO34" s="86" t="n">
        <v>11</v>
      </c>
      <c r="CP34" s="86" t="n">
        <v>49</v>
      </c>
      <c r="CQ34" s="86"/>
      <c r="CR34" s="86"/>
      <c r="CS34" s="86"/>
      <c r="CT34" s="86" t="n">
        <v>19</v>
      </c>
      <c r="CU34" s="86" t="n">
        <v>12</v>
      </c>
      <c r="CV34" s="86"/>
      <c r="CW34" s="86"/>
      <c r="CX34" s="86" t="n">
        <v>11</v>
      </c>
      <c r="CY34" s="86"/>
      <c r="CZ34" s="86"/>
      <c r="DA34" s="86"/>
      <c r="DB34" s="86"/>
      <c r="DC34" s="86"/>
      <c r="DD34" s="86"/>
      <c r="DE34" s="86"/>
      <c r="DF34" s="86" t="n">
        <v>1</v>
      </c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 t="n">
        <v>2</v>
      </c>
      <c r="DU34" s="86"/>
      <c r="DV34" s="86"/>
      <c r="DW34" s="86" t="n">
        <v>1</v>
      </c>
      <c r="DX34" s="86"/>
      <c r="DY34" s="86"/>
      <c r="DZ34" s="86"/>
      <c r="EA34" s="86" t="n">
        <v>1</v>
      </c>
      <c r="EB34" s="86"/>
      <c r="EC34" s="86"/>
      <c r="ED34" s="86"/>
      <c r="EE34" s="86"/>
      <c r="EF34" s="86"/>
      <c r="EG34" s="86"/>
      <c r="EH34" s="86"/>
      <c r="EI34" s="86"/>
      <c r="EJ34" s="86"/>
      <c r="EK34" s="86"/>
      <c r="EL34" s="86"/>
      <c r="EM34" s="86"/>
      <c r="EN34" s="86"/>
      <c r="EO34" s="86"/>
      <c r="EP34" s="86"/>
      <c r="EQ34" s="86"/>
      <c r="ER34" s="86"/>
      <c r="ES34" s="86"/>
      <c r="ET34" s="86"/>
      <c r="EU34" s="86"/>
      <c r="EV34" s="86"/>
      <c r="EW34" s="86"/>
      <c r="EX34" s="85" t="n">
        <f aca="false">SUM(E34:EW34)</f>
        <v>2268</v>
      </c>
      <c r="EY34" s="38" t="s">
        <v>342</v>
      </c>
    </row>
    <row r="35" s="1" customFormat="true" ht="12.75" hidden="false" customHeight="false" outlineLevel="0" collapsed="false">
      <c r="A35" s="79" t="n">
        <v>1860</v>
      </c>
      <c r="B35" s="79" t="n">
        <v>1080</v>
      </c>
      <c r="C35" s="38" t="s">
        <v>345</v>
      </c>
      <c r="D35" s="101" t="n">
        <v>211</v>
      </c>
      <c r="E35" s="86" t="n">
        <v>2</v>
      </c>
      <c r="F35" s="86" t="n">
        <v>5</v>
      </c>
      <c r="G35" s="86"/>
      <c r="H35" s="86"/>
      <c r="I35" s="86"/>
      <c r="J35" s="86" t="n">
        <v>2</v>
      </c>
      <c r="K35" s="86"/>
      <c r="L35" s="86" t="n">
        <v>8</v>
      </c>
      <c r="M35" s="86" t="n">
        <v>6</v>
      </c>
      <c r="N35" s="86" t="n">
        <v>2</v>
      </c>
      <c r="O35" s="86"/>
      <c r="P35" s="86"/>
      <c r="Q35" s="86"/>
      <c r="R35" s="86"/>
      <c r="S35" s="86" t="n">
        <v>9</v>
      </c>
      <c r="T35" s="86"/>
      <c r="U35" s="86"/>
      <c r="V35" s="86"/>
      <c r="W35" s="86"/>
      <c r="X35" s="86"/>
      <c r="Y35" s="86" t="n">
        <v>2</v>
      </c>
      <c r="Z35" s="86" t="n">
        <v>2</v>
      </c>
      <c r="AA35" s="86" t="n">
        <v>2</v>
      </c>
      <c r="AB35" s="86"/>
      <c r="AC35" s="86"/>
      <c r="AD35" s="86"/>
      <c r="AE35" s="86" t="n">
        <v>2</v>
      </c>
      <c r="AF35" s="86" t="n">
        <v>4</v>
      </c>
      <c r="AG35" s="86"/>
      <c r="AH35" s="86" t="n">
        <v>2</v>
      </c>
      <c r="AI35" s="86" t="n">
        <v>6</v>
      </c>
      <c r="AJ35" s="86" t="n">
        <v>18</v>
      </c>
      <c r="AK35" s="86" t="n">
        <v>1</v>
      </c>
      <c r="AL35" s="86" t="n">
        <v>1</v>
      </c>
      <c r="AM35" s="86" t="n">
        <v>4</v>
      </c>
      <c r="AN35" s="86" t="n">
        <v>16</v>
      </c>
      <c r="AO35" s="86"/>
      <c r="AP35" s="86" t="n">
        <v>12</v>
      </c>
      <c r="AQ35" s="86"/>
      <c r="AR35" s="86"/>
      <c r="AS35" s="86"/>
      <c r="AT35" s="86"/>
      <c r="AU35" s="86"/>
      <c r="AV35" s="86" t="n">
        <v>6</v>
      </c>
      <c r="AW35" s="86" t="n">
        <v>4</v>
      </c>
      <c r="AX35" s="86" t="n">
        <v>2</v>
      </c>
      <c r="AY35" s="86" t="n">
        <v>2</v>
      </c>
      <c r="AZ35" s="86"/>
      <c r="BA35" s="86" t="n">
        <v>2</v>
      </c>
      <c r="BB35" s="86"/>
      <c r="BC35" s="86"/>
      <c r="BD35" s="86" t="n">
        <v>8</v>
      </c>
      <c r="BE35" s="86" t="n">
        <v>2</v>
      </c>
      <c r="BF35" s="86" t="n">
        <v>19</v>
      </c>
      <c r="BG35" s="86" t="n">
        <v>2</v>
      </c>
      <c r="BH35" s="86" t="n">
        <v>2</v>
      </c>
      <c r="BI35" s="86" t="n">
        <v>3</v>
      </c>
      <c r="BJ35" s="86" t="n">
        <v>2</v>
      </c>
      <c r="BK35" s="86"/>
      <c r="BL35" s="86"/>
      <c r="BM35" s="86"/>
      <c r="BN35" s="86" t="n">
        <v>2</v>
      </c>
      <c r="BO35" s="86"/>
      <c r="BP35" s="86"/>
      <c r="BQ35" s="86"/>
      <c r="BR35" s="86" t="n">
        <v>4</v>
      </c>
      <c r="BS35" s="86" t="n">
        <v>8</v>
      </c>
      <c r="BT35" s="86"/>
      <c r="BU35" s="86" t="n">
        <v>4</v>
      </c>
      <c r="BV35" s="86" t="n">
        <v>4</v>
      </c>
      <c r="BW35" s="86"/>
      <c r="BX35" s="86"/>
      <c r="BY35" s="86"/>
      <c r="BZ35" s="86"/>
      <c r="CA35" s="86"/>
      <c r="CB35" s="86" t="n">
        <v>2</v>
      </c>
      <c r="CC35" s="86"/>
      <c r="CD35" s="86"/>
      <c r="CE35" s="86"/>
      <c r="CF35" s="86"/>
      <c r="CG35" s="86"/>
      <c r="CH35" s="86"/>
      <c r="CI35" s="86"/>
      <c r="CJ35" s="86"/>
      <c r="CK35" s="86" t="n">
        <v>2</v>
      </c>
      <c r="CL35" s="86"/>
      <c r="CM35" s="86" t="n">
        <v>2</v>
      </c>
      <c r="CN35" s="86"/>
      <c r="CO35" s="86"/>
      <c r="CP35" s="86"/>
      <c r="CQ35" s="86"/>
      <c r="CR35" s="86"/>
      <c r="CS35" s="86"/>
      <c r="CT35" s="86"/>
      <c r="CU35" s="86" t="n">
        <v>3</v>
      </c>
      <c r="CV35" s="8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 t="n">
        <v>2</v>
      </c>
      <c r="DL35" s="86"/>
      <c r="DM35" s="86"/>
      <c r="DN35" s="86"/>
      <c r="DO35" s="86"/>
      <c r="DP35" s="86"/>
      <c r="DQ35" s="86"/>
      <c r="DR35" s="86"/>
      <c r="DS35" s="86"/>
      <c r="DT35" s="86"/>
      <c r="DU35" s="86" t="n">
        <v>4</v>
      </c>
      <c r="DV35" s="86"/>
      <c r="DW35" s="86"/>
      <c r="DX35" s="86"/>
      <c r="DY35" s="86"/>
      <c r="DZ35" s="86" t="n">
        <v>2</v>
      </c>
      <c r="EA35" s="86" t="n">
        <v>1</v>
      </c>
      <c r="EB35" s="86"/>
      <c r="EC35" s="86"/>
      <c r="ED35" s="86"/>
      <c r="EE35" s="86" t="n">
        <v>3</v>
      </c>
      <c r="EF35" s="86"/>
      <c r="EG35" s="86"/>
      <c r="EH35" s="86"/>
      <c r="EI35" s="86"/>
      <c r="EJ35" s="86" t="n">
        <v>4</v>
      </c>
      <c r="EK35" s="86"/>
      <c r="EL35" s="86"/>
      <c r="EM35" s="86" t="n">
        <v>1</v>
      </c>
      <c r="EN35" s="86"/>
      <c r="EO35" s="86" t="n">
        <v>2</v>
      </c>
      <c r="EP35" s="86"/>
      <c r="EQ35" s="86" t="n">
        <v>1</v>
      </c>
      <c r="ER35" s="86"/>
      <c r="ES35" s="86"/>
      <c r="ET35" s="86"/>
      <c r="EU35" s="86"/>
      <c r="EV35" s="86"/>
      <c r="EW35" s="86"/>
      <c r="EX35" s="85" t="n">
        <f aca="false">SUM(E35:EW35)</f>
        <v>211</v>
      </c>
      <c r="EY35" s="38" t="s">
        <v>345</v>
      </c>
    </row>
    <row r="36" s="86" customFormat="true" ht="12.75" hidden="false" customHeight="false" outlineLevel="0" collapsed="false">
      <c r="A36" s="79" t="n">
        <v>1890</v>
      </c>
      <c r="B36" s="79" t="n">
        <v>1120</v>
      </c>
      <c r="C36" s="38" t="s">
        <v>346</v>
      </c>
      <c r="D36" s="101" t="n">
        <v>538</v>
      </c>
      <c r="F36" s="86" t="n">
        <v>6</v>
      </c>
      <c r="AH36" s="86" t="n">
        <v>1</v>
      </c>
      <c r="AI36" s="86" t="n">
        <v>4</v>
      </c>
      <c r="AL36" s="86" t="n">
        <v>10</v>
      </c>
      <c r="AP36" s="86" t="n">
        <v>55</v>
      </c>
      <c r="AQ36" s="86" t="n">
        <v>8</v>
      </c>
      <c r="AS36" s="86" t="n">
        <v>2</v>
      </c>
      <c r="AT36" s="86" t="n">
        <v>5</v>
      </c>
      <c r="AU36" s="86" t="n">
        <v>10</v>
      </c>
      <c r="AW36" s="86" t="n">
        <v>40</v>
      </c>
      <c r="AX36" s="86" t="n">
        <v>16</v>
      </c>
      <c r="AY36" s="86" t="n">
        <v>17</v>
      </c>
      <c r="AZ36" s="86" t="n">
        <v>2</v>
      </c>
      <c r="BD36" s="86" t="n">
        <v>3</v>
      </c>
      <c r="BE36" s="86" t="n">
        <v>6</v>
      </c>
      <c r="BF36" s="86" t="n">
        <v>6</v>
      </c>
      <c r="BG36" s="86" t="n">
        <v>48</v>
      </c>
      <c r="BH36" s="86" t="n">
        <v>5</v>
      </c>
      <c r="BL36" s="86" t="n">
        <v>2</v>
      </c>
      <c r="BO36" s="86" t="n">
        <v>2</v>
      </c>
      <c r="BP36" s="86" t="n">
        <v>24</v>
      </c>
      <c r="BR36" s="86" t="n">
        <v>32</v>
      </c>
      <c r="BS36" s="86" t="n">
        <v>12</v>
      </c>
      <c r="BT36" s="86" t="n">
        <v>137</v>
      </c>
      <c r="BU36" s="86" t="n">
        <v>2</v>
      </c>
      <c r="BW36" s="86" t="n">
        <v>4</v>
      </c>
      <c r="CL36" s="86" t="n">
        <v>2</v>
      </c>
      <c r="CO36" s="86" t="n">
        <v>1</v>
      </c>
      <c r="CP36" s="86" t="n">
        <v>10</v>
      </c>
      <c r="CQ36" s="86" t="n">
        <v>3</v>
      </c>
      <c r="CU36" s="86" t="n">
        <v>2</v>
      </c>
      <c r="CW36" s="86" t="n">
        <v>11</v>
      </c>
      <c r="CX36" s="86" t="n">
        <v>48</v>
      </c>
      <c r="CY36" s="86" t="n">
        <v>1</v>
      </c>
      <c r="DJ36" s="86" t="n">
        <v>1</v>
      </c>
      <c r="EX36" s="85" t="n">
        <f aca="false">SUM(E36:EW36)</f>
        <v>538</v>
      </c>
      <c r="EY36" s="38" t="s">
        <v>346</v>
      </c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1" customFormat="true" ht="12.75" hidden="false" customHeight="false" outlineLevel="0" collapsed="false">
      <c r="A37" s="79" t="n">
        <v>1840</v>
      </c>
      <c r="B37" s="79" t="n">
        <v>1140</v>
      </c>
      <c r="C37" s="38" t="s">
        <v>344</v>
      </c>
      <c r="D37" s="101" t="n">
        <v>2166</v>
      </c>
      <c r="E37" s="86"/>
      <c r="F37" s="86"/>
      <c r="G37" s="86"/>
      <c r="H37" s="86" t="n">
        <v>3</v>
      </c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 t="n">
        <v>3</v>
      </c>
      <c r="AF37" s="86"/>
      <c r="AG37" s="86"/>
      <c r="AH37" s="86"/>
      <c r="AI37" s="86" t="n">
        <v>2</v>
      </c>
      <c r="AJ37" s="86" t="n">
        <v>4</v>
      </c>
      <c r="AK37" s="86"/>
      <c r="AL37" s="86"/>
      <c r="AM37" s="86"/>
      <c r="AN37" s="86" t="n">
        <v>2</v>
      </c>
      <c r="AO37" s="86" t="n">
        <v>4</v>
      </c>
      <c r="AP37" s="86" t="n">
        <v>17</v>
      </c>
      <c r="AQ37" s="86" t="n">
        <v>5</v>
      </c>
      <c r="AR37" s="86" t="n">
        <v>2</v>
      </c>
      <c r="AS37" s="86"/>
      <c r="AT37" s="86" t="n">
        <v>6</v>
      </c>
      <c r="AU37" s="86" t="n">
        <v>3</v>
      </c>
      <c r="AV37" s="86" t="n">
        <v>7</v>
      </c>
      <c r="AW37" s="86" t="n">
        <v>8</v>
      </c>
      <c r="AX37" s="86" t="n">
        <v>3</v>
      </c>
      <c r="AY37" s="86" t="n">
        <v>6</v>
      </c>
      <c r="AZ37" s="86" t="n">
        <v>4</v>
      </c>
      <c r="BA37" s="86" t="n">
        <v>6</v>
      </c>
      <c r="BB37" s="86" t="n">
        <v>2</v>
      </c>
      <c r="BC37" s="86"/>
      <c r="BD37" s="86"/>
      <c r="BE37" s="86"/>
      <c r="BF37" s="86" t="n">
        <v>2</v>
      </c>
      <c r="BG37" s="86" t="n">
        <v>17</v>
      </c>
      <c r="BH37" s="86" t="n">
        <v>11</v>
      </c>
      <c r="BI37" s="86" t="n">
        <v>1</v>
      </c>
      <c r="BJ37" s="86" t="n">
        <v>1</v>
      </c>
      <c r="BK37" s="86"/>
      <c r="BL37" s="86"/>
      <c r="BM37" s="86" t="n">
        <v>5</v>
      </c>
      <c r="BN37" s="86"/>
      <c r="BO37" s="86" t="n">
        <v>7</v>
      </c>
      <c r="BP37" s="86" t="n">
        <v>159</v>
      </c>
      <c r="BQ37" s="86" t="n">
        <v>22</v>
      </c>
      <c r="BR37" s="86" t="n">
        <v>93</v>
      </c>
      <c r="BS37" s="86" t="n">
        <v>638</v>
      </c>
      <c r="BT37" s="86" t="n">
        <v>176</v>
      </c>
      <c r="BU37" s="86" t="n">
        <v>15</v>
      </c>
      <c r="BV37" s="86" t="n">
        <v>74</v>
      </c>
      <c r="BW37" s="86" t="n">
        <v>20</v>
      </c>
      <c r="BX37" s="86"/>
      <c r="BY37" s="86" t="n">
        <v>8</v>
      </c>
      <c r="BZ37" s="86" t="n">
        <v>2</v>
      </c>
      <c r="CA37" s="86" t="n">
        <v>4</v>
      </c>
      <c r="CB37" s="86" t="n">
        <v>203</v>
      </c>
      <c r="CC37" s="86"/>
      <c r="CD37" s="86"/>
      <c r="CE37" s="86" t="n">
        <v>11</v>
      </c>
      <c r="CF37" s="86" t="n">
        <v>2</v>
      </c>
      <c r="CG37" s="86"/>
      <c r="CH37" s="86"/>
      <c r="CI37" s="86" t="n">
        <v>2</v>
      </c>
      <c r="CJ37" s="86"/>
      <c r="CK37" s="86"/>
      <c r="CL37" s="86"/>
      <c r="CM37" s="86"/>
      <c r="CN37" s="86"/>
      <c r="CO37" s="86" t="n">
        <v>112</v>
      </c>
      <c r="CP37" s="86" t="n">
        <v>221</v>
      </c>
      <c r="CQ37" s="86" t="n">
        <v>11</v>
      </c>
      <c r="CR37" s="86"/>
      <c r="CS37" s="86" t="n">
        <v>21</v>
      </c>
      <c r="CT37" s="86" t="n">
        <v>125</v>
      </c>
      <c r="CU37" s="86" t="n">
        <v>3</v>
      </c>
      <c r="CV37" s="86"/>
      <c r="CW37" s="86" t="n">
        <v>15</v>
      </c>
      <c r="CX37" s="86" t="n">
        <v>69</v>
      </c>
      <c r="CY37" s="86" t="n">
        <v>4</v>
      </c>
      <c r="CZ37" s="86"/>
      <c r="DA37" s="86"/>
      <c r="DB37" s="86"/>
      <c r="DC37" s="86" t="n">
        <v>2</v>
      </c>
      <c r="DD37" s="86"/>
      <c r="DE37" s="86"/>
      <c r="DF37" s="86" t="n">
        <v>15</v>
      </c>
      <c r="DG37" s="86"/>
      <c r="DH37" s="86"/>
      <c r="DI37" s="86"/>
      <c r="DJ37" s="86"/>
      <c r="DK37" s="86"/>
      <c r="DL37" s="86"/>
      <c r="DM37" s="86"/>
      <c r="DN37" s="86"/>
      <c r="DO37" s="86"/>
      <c r="DP37" s="86"/>
      <c r="DQ37" s="86"/>
      <c r="DR37" s="86"/>
      <c r="DS37" s="86"/>
      <c r="DT37" s="86"/>
      <c r="DU37" s="86"/>
      <c r="DV37" s="86"/>
      <c r="DW37" s="86"/>
      <c r="DX37" s="86"/>
      <c r="DY37" s="86"/>
      <c r="DZ37" s="86"/>
      <c r="EA37" s="86"/>
      <c r="EB37" s="86"/>
      <c r="EC37" s="86"/>
      <c r="ED37" s="86"/>
      <c r="EE37" s="86"/>
      <c r="EF37" s="86"/>
      <c r="EG37" s="86"/>
      <c r="EH37" s="86"/>
      <c r="EI37" s="86"/>
      <c r="EJ37" s="86"/>
      <c r="EK37" s="86"/>
      <c r="EL37" s="86"/>
      <c r="EM37" s="86"/>
      <c r="EN37" s="86"/>
      <c r="EO37" s="86"/>
      <c r="EP37" s="86"/>
      <c r="EQ37" s="86" t="n">
        <v>8</v>
      </c>
      <c r="ER37" s="86"/>
      <c r="ES37" s="86"/>
      <c r="ET37" s="86"/>
      <c r="EU37" s="86"/>
      <c r="EV37" s="86"/>
      <c r="EW37" s="86"/>
      <c r="EX37" s="85" t="n">
        <f aca="false">SUM(E37:EW37)</f>
        <v>2166</v>
      </c>
      <c r="EY37" s="38" t="s">
        <v>344</v>
      </c>
    </row>
    <row r="38" s="1" customFormat="true" ht="12.75" hidden="false" customHeight="false" outlineLevel="0" collapsed="false">
      <c r="A38" s="79" t="n">
        <v>100</v>
      </c>
      <c r="B38" s="79" t="n">
        <v>1380</v>
      </c>
      <c r="C38" s="38" t="s">
        <v>320</v>
      </c>
      <c r="D38" s="101" t="n">
        <v>372</v>
      </c>
      <c r="E38" s="86"/>
      <c r="F38" s="86"/>
      <c r="G38" s="86"/>
      <c r="H38" s="86"/>
      <c r="I38" s="86"/>
      <c r="J38" s="86" t="n">
        <v>2</v>
      </c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 t="n">
        <v>1</v>
      </c>
      <c r="AK38" s="86" t="n">
        <v>3</v>
      </c>
      <c r="AL38" s="86"/>
      <c r="AM38" s="86"/>
      <c r="AN38" s="86" t="n">
        <v>3</v>
      </c>
      <c r="AO38" s="86"/>
      <c r="AP38" s="86" t="n">
        <v>1</v>
      </c>
      <c r="AQ38" s="86"/>
      <c r="AR38" s="86" t="n">
        <v>1</v>
      </c>
      <c r="AS38" s="86"/>
      <c r="AT38" s="86"/>
      <c r="AU38" s="86" t="n">
        <v>1</v>
      </c>
      <c r="AV38" s="86"/>
      <c r="AW38" s="86" t="n">
        <v>6</v>
      </c>
      <c r="AX38" s="86"/>
      <c r="AY38" s="86"/>
      <c r="AZ38" s="86"/>
      <c r="BA38" s="86" t="n">
        <v>1</v>
      </c>
      <c r="BB38" s="86" t="n">
        <v>3</v>
      </c>
      <c r="BC38" s="86" t="n">
        <v>2</v>
      </c>
      <c r="BD38" s="86" t="n">
        <v>2</v>
      </c>
      <c r="BE38" s="86" t="n">
        <v>6</v>
      </c>
      <c r="BF38" s="86" t="n">
        <v>31</v>
      </c>
      <c r="BG38" s="86" t="n">
        <v>2</v>
      </c>
      <c r="BH38" s="86" t="n">
        <v>2</v>
      </c>
      <c r="BI38" s="86"/>
      <c r="BJ38" s="86"/>
      <c r="BK38" s="86"/>
      <c r="BL38" s="86"/>
      <c r="BM38" s="86" t="n">
        <v>3</v>
      </c>
      <c r="BN38" s="86" t="n">
        <v>3</v>
      </c>
      <c r="BO38" s="86"/>
      <c r="BP38" s="86"/>
      <c r="BQ38" s="86"/>
      <c r="BR38" s="86"/>
      <c r="BS38" s="86" t="n">
        <v>13</v>
      </c>
      <c r="BT38" s="86" t="n">
        <v>4</v>
      </c>
      <c r="BU38" s="86" t="n">
        <v>8</v>
      </c>
      <c r="BV38" s="86" t="n">
        <v>28</v>
      </c>
      <c r="BW38" s="86" t="n">
        <v>3</v>
      </c>
      <c r="BX38" s="86" t="n">
        <v>50</v>
      </c>
      <c r="BY38" s="86" t="n">
        <v>2</v>
      </c>
      <c r="BZ38" s="86" t="n">
        <v>10</v>
      </c>
      <c r="CA38" s="86" t="n">
        <v>13</v>
      </c>
      <c r="CB38" s="86" t="n">
        <v>60</v>
      </c>
      <c r="CC38" s="86" t="n">
        <v>1</v>
      </c>
      <c r="CD38" s="86"/>
      <c r="CE38" s="86"/>
      <c r="CF38" s="86"/>
      <c r="CG38" s="86"/>
      <c r="CH38" s="86" t="n">
        <v>16</v>
      </c>
      <c r="CI38" s="86"/>
      <c r="CJ38" s="86" t="n">
        <v>0</v>
      </c>
      <c r="CK38" s="86" t="n">
        <v>1</v>
      </c>
      <c r="CL38" s="86" t="n">
        <v>23</v>
      </c>
      <c r="CM38" s="86"/>
      <c r="CN38" s="86"/>
      <c r="CO38" s="86" t="n">
        <v>36</v>
      </c>
      <c r="CP38" s="86" t="n">
        <v>1</v>
      </c>
      <c r="CQ38" s="86"/>
      <c r="CR38" s="86"/>
      <c r="CS38" s="86" t="n">
        <v>1</v>
      </c>
      <c r="CT38" s="86" t="n">
        <v>3</v>
      </c>
      <c r="CU38" s="86"/>
      <c r="CV38" s="86"/>
      <c r="CW38" s="86" t="n">
        <v>1</v>
      </c>
      <c r="CX38" s="86" t="n">
        <v>1</v>
      </c>
      <c r="CY38" s="86" t="n">
        <v>1</v>
      </c>
      <c r="CZ38" s="86"/>
      <c r="DA38" s="86"/>
      <c r="DB38" s="86"/>
      <c r="DC38" s="86"/>
      <c r="DD38" s="86"/>
      <c r="DE38" s="86"/>
      <c r="DF38" s="86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 t="n">
        <v>3</v>
      </c>
      <c r="DT38" s="86" t="n">
        <v>2</v>
      </c>
      <c r="DU38" s="86" t="n">
        <v>1</v>
      </c>
      <c r="DV38" s="86"/>
      <c r="DW38" s="86"/>
      <c r="DX38" s="86"/>
      <c r="DY38" s="86"/>
      <c r="DZ38" s="86"/>
      <c r="EA38" s="86"/>
      <c r="EB38" s="86" t="n">
        <v>1</v>
      </c>
      <c r="EC38" s="86"/>
      <c r="ED38" s="86"/>
      <c r="EE38" s="86"/>
      <c r="EF38" s="86" t="n">
        <v>2</v>
      </c>
      <c r="EG38" s="86" t="n">
        <v>2</v>
      </c>
      <c r="EH38" s="86"/>
      <c r="EI38" s="86"/>
      <c r="EJ38" s="86"/>
      <c r="EK38" s="86"/>
      <c r="EL38" s="86"/>
      <c r="EM38" s="86"/>
      <c r="EN38" s="86" t="n">
        <v>1</v>
      </c>
      <c r="EO38" s="86" t="n">
        <v>3</v>
      </c>
      <c r="EP38" s="86"/>
      <c r="EQ38" s="86" t="n">
        <v>2</v>
      </c>
      <c r="ER38" s="86" t="n">
        <v>3</v>
      </c>
      <c r="ES38" s="86"/>
      <c r="ET38" s="86" t="n">
        <v>3</v>
      </c>
      <c r="EU38" s="86"/>
      <c r="EV38" s="86"/>
      <c r="EW38" s="86"/>
      <c r="EX38" s="85" t="n">
        <f aca="false">SUM(E38:EW38)</f>
        <v>372</v>
      </c>
      <c r="EY38" s="38" t="s">
        <v>320</v>
      </c>
    </row>
    <row r="39" s="86" customFormat="true" ht="12.75" hidden="false" customHeight="false" outlineLevel="0" collapsed="false">
      <c r="A39" s="79" t="n">
        <v>90</v>
      </c>
      <c r="B39" s="79" t="n">
        <v>1390</v>
      </c>
      <c r="C39" s="38" t="s">
        <v>318</v>
      </c>
      <c r="D39" s="101" t="n">
        <v>98</v>
      </c>
      <c r="J39" s="86" t="n">
        <v>2</v>
      </c>
      <c r="N39" s="86" t="n">
        <v>1</v>
      </c>
      <c r="S39" s="86" t="n">
        <v>1</v>
      </c>
      <c r="U39" s="86" t="n">
        <v>1</v>
      </c>
      <c r="AC39" s="86" t="n">
        <v>1</v>
      </c>
      <c r="AD39" s="86" t="n">
        <v>1</v>
      </c>
      <c r="AI39" s="86" t="n">
        <v>1</v>
      </c>
      <c r="AK39" s="86" t="n">
        <v>5</v>
      </c>
      <c r="AL39" s="86" t="n">
        <v>2</v>
      </c>
      <c r="AR39" s="86" t="n">
        <v>1</v>
      </c>
      <c r="AW39" s="86" t="n">
        <v>1</v>
      </c>
      <c r="AX39" s="86" t="n">
        <v>1</v>
      </c>
      <c r="AY39" s="86" t="n">
        <v>1</v>
      </c>
      <c r="BC39" s="86" t="n">
        <v>1</v>
      </c>
      <c r="BE39" s="86" t="n">
        <v>4</v>
      </c>
      <c r="BF39" s="86" t="n">
        <v>10</v>
      </c>
      <c r="BJ39" s="86" t="n">
        <v>1</v>
      </c>
      <c r="BR39" s="86" t="n">
        <v>1</v>
      </c>
      <c r="BS39" s="86" t="n">
        <v>23</v>
      </c>
      <c r="BT39" s="86" t="n">
        <v>5</v>
      </c>
      <c r="BU39" s="86" t="n">
        <v>6</v>
      </c>
      <c r="BV39" s="86" t="n">
        <v>7</v>
      </c>
      <c r="CA39" s="86" t="n">
        <v>4</v>
      </c>
      <c r="CE39" s="86" t="n">
        <v>1</v>
      </c>
      <c r="CF39" s="86" t="n">
        <v>1</v>
      </c>
      <c r="CI39" s="86" t="n">
        <v>1</v>
      </c>
      <c r="CN39" s="86" t="n">
        <v>1</v>
      </c>
      <c r="CO39" s="86" t="n">
        <v>5</v>
      </c>
      <c r="CP39" s="86" t="n">
        <v>1</v>
      </c>
      <c r="CX39" s="86" t="n">
        <v>1</v>
      </c>
      <c r="EB39" s="86" t="n">
        <v>1</v>
      </c>
      <c r="EK39" s="86" t="n">
        <v>3</v>
      </c>
      <c r="EO39" s="86" t="n">
        <v>2</v>
      </c>
      <c r="EX39" s="85" t="n">
        <f aca="false">SUM(E39:EW39)</f>
        <v>98</v>
      </c>
      <c r="EY39" s="38" t="s">
        <v>318</v>
      </c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86" customFormat="true" ht="12.75" hidden="false" customHeight="false" outlineLevel="0" collapsed="false">
      <c r="A40" s="79" t="n">
        <v>110</v>
      </c>
      <c r="B40" s="79" t="n">
        <v>1410</v>
      </c>
      <c r="C40" s="38" t="s">
        <v>321</v>
      </c>
      <c r="D40" s="101" t="n">
        <v>9</v>
      </c>
      <c r="BX40" s="86" t="n">
        <v>3</v>
      </c>
      <c r="CA40" s="86" t="n">
        <v>2</v>
      </c>
      <c r="CB40" s="86" t="n">
        <v>2</v>
      </c>
      <c r="CP40" s="86" t="n">
        <v>2</v>
      </c>
      <c r="EX40" s="85" t="n">
        <f aca="false">SUM(E40:EW40)</f>
        <v>9</v>
      </c>
      <c r="EY40" s="38" t="s">
        <v>321</v>
      </c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86" customFormat="true" ht="12.75" hidden="false" customHeight="false" outlineLevel="0" collapsed="false">
      <c r="A41" s="79" t="n">
        <v>6680</v>
      </c>
      <c r="B41" s="79" t="n">
        <v>1460</v>
      </c>
      <c r="C41" s="38" t="s">
        <v>419</v>
      </c>
      <c r="D41" s="101" t="n">
        <v>50</v>
      </c>
      <c r="X41" s="86" t="n">
        <v>1</v>
      </c>
      <c r="AG41" s="86" t="n">
        <v>2</v>
      </c>
      <c r="AN41" s="86" t="n">
        <v>1</v>
      </c>
      <c r="AP41" s="86" t="n">
        <v>8</v>
      </c>
      <c r="AQ41" s="86" t="n">
        <v>1</v>
      </c>
      <c r="AR41" s="86" t="n">
        <v>2</v>
      </c>
      <c r="AW41" s="86" t="n">
        <v>2</v>
      </c>
      <c r="AX41" s="86" t="n">
        <v>5</v>
      </c>
      <c r="AY41" s="86" t="n">
        <v>5</v>
      </c>
      <c r="BA41" s="86" t="n">
        <v>13</v>
      </c>
      <c r="BB41" s="86" t="n">
        <v>1</v>
      </c>
      <c r="BK41" s="86" t="n">
        <v>2</v>
      </c>
      <c r="BL41" s="86" t="n">
        <v>1</v>
      </c>
      <c r="BR41" s="86" t="n">
        <v>1</v>
      </c>
      <c r="BU41" s="86" t="n">
        <v>1</v>
      </c>
      <c r="BV41" s="86" t="n">
        <v>2</v>
      </c>
      <c r="BW41" s="86" t="n">
        <v>2</v>
      </c>
      <c r="EX41" s="85" t="n">
        <f aca="false">SUM(E41:EW41)</f>
        <v>50</v>
      </c>
      <c r="EY41" s="38" t="s">
        <v>419</v>
      </c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86" customFormat="true" ht="12.75" hidden="false" customHeight="false" outlineLevel="0" collapsed="false">
      <c r="A42" s="79" t="n">
        <v>6700</v>
      </c>
      <c r="B42" s="79" t="n">
        <v>1470</v>
      </c>
      <c r="C42" s="38" t="s">
        <v>420</v>
      </c>
      <c r="D42" s="101" t="n">
        <v>267</v>
      </c>
      <c r="AV42" s="86" t="n">
        <v>1</v>
      </c>
      <c r="AX42" s="86" t="n">
        <v>160</v>
      </c>
      <c r="AY42" s="86" t="n">
        <v>40</v>
      </c>
      <c r="BA42" s="86" t="n">
        <v>3</v>
      </c>
      <c r="BT42" s="86" t="n">
        <v>35</v>
      </c>
      <c r="BV42" s="86" t="n">
        <v>8</v>
      </c>
      <c r="BW42" s="86" t="n">
        <v>20</v>
      </c>
      <c r="EX42" s="85" t="n">
        <f aca="false">SUM(E42:EW42)</f>
        <v>267</v>
      </c>
      <c r="EY42" s="38" t="s">
        <v>420</v>
      </c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86" customFormat="true" ht="12.75" hidden="false" customHeight="false" outlineLevel="0" collapsed="false">
      <c r="A43" s="79" t="n">
        <v>7950</v>
      </c>
      <c r="B43" s="79" t="n">
        <v>1610</v>
      </c>
      <c r="C43" s="38" t="s">
        <v>422</v>
      </c>
      <c r="D43" s="101" t="n">
        <v>138</v>
      </c>
      <c r="DB43" s="86" t="n">
        <v>2</v>
      </c>
      <c r="DC43" s="86" t="n">
        <v>1</v>
      </c>
      <c r="DE43" s="86" t="n">
        <v>5</v>
      </c>
      <c r="DG43" s="86" t="n">
        <v>3</v>
      </c>
      <c r="DH43" s="86" t="n">
        <v>1</v>
      </c>
      <c r="DJ43" s="86" t="n">
        <v>1</v>
      </c>
      <c r="DM43" s="86" t="n">
        <v>1</v>
      </c>
      <c r="DQ43" s="86" t="n">
        <v>5</v>
      </c>
      <c r="DR43" s="86" t="n">
        <v>1</v>
      </c>
      <c r="DT43" s="86" t="n">
        <v>1</v>
      </c>
      <c r="DW43" s="86" t="n">
        <v>8</v>
      </c>
      <c r="DX43" s="86" t="n">
        <v>12</v>
      </c>
      <c r="DZ43" s="86" t="n">
        <v>2</v>
      </c>
      <c r="EA43" s="86" t="n">
        <v>10</v>
      </c>
      <c r="EB43" s="86" t="n">
        <v>12</v>
      </c>
      <c r="EC43" s="86" t="n">
        <v>1</v>
      </c>
      <c r="EE43" s="86" t="n">
        <v>3</v>
      </c>
      <c r="EF43" s="86" t="n">
        <v>6</v>
      </c>
      <c r="EG43" s="86" t="n">
        <v>1</v>
      </c>
      <c r="EI43" s="86" t="n">
        <v>42</v>
      </c>
      <c r="EJ43" s="86" t="n">
        <v>3</v>
      </c>
      <c r="EK43" s="86" t="n">
        <v>3</v>
      </c>
      <c r="EM43" s="86" t="n">
        <v>13</v>
      </c>
      <c r="EN43" s="86" t="n">
        <v>1</v>
      </c>
      <c r="EX43" s="85" t="n">
        <f aca="false">SUM(E43:EW43)</f>
        <v>138</v>
      </c>
      <c r="EY43" s="38" t="s">
        <v>422</v>
      </c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86" customFormat="true" ht="12.75" hidden="false" customHeight="false" outlineLevel="0" collapsed="false">
      <c r="A44" s="79" t="n">
        <v>7240</v>
      </c>
      <c r="B44" s="79" t="n">
        <v>1660</v>
      </c>
      <c r="C44" s="38" t="s">
        <v>421</v>
      </c>
      <c r="D44" s="101" t="n">
        <v>1</v>
      </c>
      <c r="DT44" s="86" t="n">
        <v>1</v>
      </c>
      <c r="EX44" s="85" t="n">
        <f aca="false">SUM(E44:EW44)</f>
        <v>1</v>
      </c>
      <c r="EY44" s="38" t="s">
        <v>421</v>
      </c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86" customFormat="true" ht="12.75" hidden="false" customHeight="false" outlineLevel="0" collapsed="false">
      <c r="A45" s="79" t="n">
        <v>4330</v>
      </c>
      <c r="B45" s="79" t="n">
        <v>1790</v>
      </c>
      <c r="C45" s="38" t="s">
        <v>377</v>
      </c>
      <c r="D45" s="101" t="n">
        <v>3618</v>
      </c>
      <c r="AE45" s="86" t="n">
        <v>6</v>
      </c>
      <c r="AG45" s="86" t="n">
        <v>19</v>
      </c>
      <c r="AI45" s="86" t="n">
        <v>7</v>
      </c>
      <c r="AJ45" s="86" t="n">
        <v>11</v>
      </c>
      <c r="AO45" s="86" t="n">
        <v>2</v>
      </c>
      <c r="AP45" s="86" t="n">
        <v>375</v>
      </c>
      <c r="AS45" s="86" t="n">
        <v>745</v>
      </c>
      <c r="AV45" s="86" t="n">
        <v>124</v>
      </c>
      <c r="AW45" s="86" t="n">
        <v>133</v>
      </c>
      <c r="AX45" s="86" t="n">
        <v>108</v>
      </c>
      <c r="AY45" s="86" t="n">
        <v>1410</v>
      </c>
      <c r="AZ45" s="86" t="n">
        <v>62</v>
      </c>
      <c r="BA45" s="86" t="n">
        <v>41</v>
      </c>
      <c r="BB45" s="86" t="n">
        <v>2</v>
      </c>
      <c r="BD45" s="86" t="n">
        <v>54</v>
      </c>
      <c r="BE45" s="86" t="n">
        <v>39</v>
      </c>
      <c r="BF45" s="86" t="n">
        <v>18</v>
      </c>
      <c r="BJ45" s="86" t="n">
        <v>4</v>
      </c>
      <c r="BL45" s="86" t="n">
        <v>12</v>
      </c>
      <c r="BM45" s="86" t="n">
        <v>12</v>
      </c>
      <c r="BN45" s="86" t="n">
        <v>68</v>
      </c>
      <c r="BO45" s="86" t="n">
        <v>108</v>
      </c>
      <c r="BP45" s="86" t="n">
        <v>31</v>
      </c>
      <c r="BR45" s="86" t="n">
        <v>19</v>
      </c>
      <c r="BV45" s="86" t="n">
        <v>3</v>
      </c>
      <c r="BY45" s="86" t="n">
        <v>1</v>
      </c>
      <c r="BZ45" s="86" t="n">
        <v>19</v>
      </c>
      <c r="CA45" s="86" t="n">
        <v>8</v>
      </c>
      <c r="CB45" s="86" t="n">
        <v>42</v>
      </c>
      <c r="CC45" s="86" t="n">
        <v>1</v>
      </c>
      <c r="CF45" s="86" t="n">
        <v>1</v>
      </c>
      <c r="CG45" s="86" t="n">
        <v>15</v>
      </c>
      <c r="CO45" s="86" t="n">
        <v>6</v>
      </c>
      <c r="CU45" s="86" t="n">
        <v>2</v>
      </c>
      <c r="CX45" s="86" t="n">
        <v>24</v>
      </c>
      <c r="CZ45" s="86" t="n">
        <v>4</v>
      </c>
      <c r="DC45" s="86" t="n">
        <v>14</v>
      </c>
      <c r="DD45" s="86" t="n">
        <v>1</v>
      </c>
      <c r="DE45" s="86" t="n">
        <v>11</v>
      </c>
      <c r="DG45" s="86" t="n">
        <v>21</v>
      </c>
      <c r="DL45" s="86" t="n">
        <v>4</v>
      </c>
      <c r="DM45" s="86" t="n">
        <v>3</v>
      </c>
      <c r="DN45" s="86" t="n">
        <v>17</v>
      </c>
      <c r="DQ45" s="86" t="n">
        <v>2</v>
      </c>
      <c r="EF45" s="86" t="n">
        <v>4</v>
      </c>
      <c r="EG45" s="86" t="n">
        <v>5</v>
      </c>
      <c r="EX45" s="85" t="n">
        <f aca="false">SUM(E45:EW45)</f>
        <v>3618</v>
      </c>
      <c r="EY45" s="38" t="s">
        <v>377</v>
      </c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1" customFormat="true" ht="12.75" hidden="false" customHeight="false" outlineLevel="0" collapsed="false">
      <c r="A46" s="79" t="n">
        <v>20</v>
      </c>
      <c r="B46" s="79" t="n">
        <v>1850</v>
      </c>
      <c r="C46" s="38" t="s">
        <v>315</v>
      </c>
      <c r="D46" s="101" t="n">
        <v>2157</v>
      </c>
      <c r="E46" s="86" t="n">
        <v>2</v>
      </c>
      <c r="F46" s="86" t="n">
        <v>10</v>
      </c>
      <c r="G46" s="86" t="n">
        <v>25</v>
      </c>
      <c r="H46" s="86"/>
      <c r="I46" s="86" t="n">
        <v>6</v>
      </c>
      <c r="J46" s="86" t="n">
        <v>21</v>
      </c>
      <c r="K46" s="86" t="n">
        <v>1</v>
      </c>
      <c r="L46" s="86"/>
      <c r="M46" s="86" t="n">
        <v>4</v>
      </c>
      <c r="N46" s="86" t="n">
        <v>3</v>
      </c>
      <c r="O46" s="86"/>
      <c r="P46" s="86"/>
      <c r="Q46" s="86"/>
      <c r="R46" s="86" t="n">
        <v>2</v>
      </c>
      <c r="S46" s="86"/>
      <c r="T46" s="86" t="n">
        <v>3</v>
      </c>
      <c r="U46" s="86"/>
      <c r="V46" s="86" t="n">
        <v>2</v>
      </c>
      <c r="W46" s="86" t="n">
        <v>2</v>
      </c>
      <c r="X46" s="86" t="n">
        <v>17</v>
      </c>
      <c r="Y46" s="86" t="n">
        <v>2</v>
      </c>
      <c r="Z46" s="86" t="n">
        <v>4</v>
      </c>
      <c r="AA46" s="86"/>
      <c r="AB46" s="86" t="n">
        <v>1</v>
      </c>
      <c r="AC46" s="86" t="n">
        <v>2</v>
      </c>
      <c r="AD46" s="86" t="n">
        <v>1</v>
      </c>
      <c r="AE46" s="86" t="n">
        <v>15</v>
      </c>
      <c r="AF46" s="86" t="n">
        <v>6</v>
      </c>
      <c r="AG46" s="86" t="n">
        <v>5</v>
      </c>
      <c r="AH46" s="86" t="n">
        <v>5</v>
      </c>
      <c r="AI46" s="86" t="n">
        <v>9</v>
      </c>
      <c r="AJ46" s="86" t="n">
        <v>15</v>
      </c>
      <c r="AK46" s="86" t="n">
        <v>13</v>
      </c>
      <c r="AL46" s="86" t="n">
        <v>14</v>
      </c>
      <c r="AM46" s="86" t="n">
        <v>2</v>
      </c>
      <c r="AN46" s="86" t="n">
        <v>3</v>
      </c>
      <c r="AO46" s="86" t="n">
        <v>7</v>
      </c>
      <c r="AP46" s="86" t="n">
        <v>26</v>
      </c>
      <c r="AQ46" s="86" t="n">
        <v>7</v>
      </c>
      <c r="AR46" s="86" t="n">
        <v>9</v>
      </c>
      <c r="AS46" s="86"/>
      <c r="AT46" s="86" t="n">
        <v>7</v>
      </c>
      <c r="AU46" s="86" t="n">
        <v>9</v>
      </c>
      <c r="AV46" s="86" t="n">
        <v>2</v>
      </c>
      <c r="AW46" s="86" t="n">
        <v>3</v>
      </c>
      <c r="AX46" s="86" t="n">
        <v>11</v>
      </c>
      <c r="AY46" s="86" t="n">
        <v>12</v>
      </c>
      <c r="AZ46" s="86" t="n">
        <v>20</v>
      </c>
      <c r="BA46" s="86" t="n">
        <v>12</v>
      </c>
      <c r="BB46" s="86" t="n">
        <v>1</v>
      </c>
      <c r="BC46" s="86"/>
      <c r="BD46" s="86"/>
      <c r="BE46" s="86" t="n">
        <v>8</v>
      </c>
      <c r="BF46" s="86" t="n">
        <v>6</v>
      </c>
      <c r="BG46" s="86" t="n">
        <v>7</v>
      </c>
      <c r="BH46" s="86"/>
      <c r="BI46" s="86"/>
      <c r="BJ46" s="86" t="n">
        <v>1</v>
      </c>
      <c r="BK46" s="86"/>
      <c r="BL46" s="86" t="n">
        <v>1</v>
      </c>
      <c r="BM46" s="86" t="n">
        <v>12</v>
      </c>
      <c r="BN46" s="86" t="n">
        <v>6</v>
      </c>
      <c r="BO46" s="86" t="n">
        <v>76</v>
      </c>
      <c r="BP46" s="86" t="n">
        <v>63</v>
      </c>
      <c r="BQ46" s="86" t="n">
        <v>5</v>
      </c>
      <c r="BR46" s="86" t="n">
        <v>36</v>
      </c>
      <c r="BS46" s="86" t="n">
        <v>13</v>
      </c>
      <c r="BT46" s="86" t="n">
        <v>8</v>
      </c>
      <c r="BU46" s="86" t="n">
        <v>12</v>
      </c>
      <c r="BV46" s="86" t="n">
        <v>20</v>
      </c>
      <c r="BW46" s="86" t="n">
        <v>20</v>
      </c>
      <c r="BX46" s="86" t="n">
        <v>5</v>
      </c>
      <c r="BY46" s="86" t="n">
        <v>12</v>
      </c>
      <c r="BZ46" s="86" t="n">
        <v>7</v>
      </c>
      <c r="CA46" s="86" t="n">
        <v>29</v>
      </c>
      <c r="CB46" s="86" t="n">
        <v>83</v>
      </c>
      <c r="CC46" s="86" t="n">
        <v>2</v>
      </c>
      <c r="CD46" s="86" t="n">
        <v>8</v>
      </c>
      <c r="CE46" s="86" t="n">
        <v>12</v>
      </c>
      <c r="CF46" s="86" t="n">
        <v>28</v>
      </c>
      <c r="CG46" s="86" t="n">
        <v>15</v>
      </c>
      <c r="CH46" s="86" t="n">
        <v>3</v>
      </c>
      <c r="CI46" s="86" t="n">
        <v>6</v>
      </c>
      <c r="CJ46" s="86"/>
      <c r="CK46" s="86" t="n">
        <v>1</v>
      </c>
      <c r="CL46" s="86" t="n">
        <v>19</v>
      </c>
      <c r="CM46" s="86"/>
      <c r="CN46" s="86" t="n">
        <v>6</v>
      </c>
      <c r="CO46" s="86" t="n">
        <v>53</v>
      </c>
      <c r="CP46" s="86" t="n">
        <v>163</v>
      </c>
      <c r="CQ46" s="86" t="n">
        <v>339</v>
      </c>
      <c r="CR46" s="86"/>
      <c r="CS46" s="86" t="n">
        <v>108</v>
      </c>
      <c r="CT46" s="86" t="n">
        <v>81</v>
      </c>
      <c r="CU46" s="86" t="n">
        <v>76</v>
      </c>
      <c r="CV46" s="86" t="n">
        <v>7</v>
      </c>
      <c r="CW46" s="86" t="n">
        <v>36</v>
      </c>
      <c r="CX46" s="86" t="n">
        <v>157</v>
      </c>
      <c r="CY46" s="86" t="n">
        <v>99</v>
      </c>
      <c r="CZ46" s="86" t="n">
        <v>58</v>
      </c>
      <c r="DA46" s="86" t="n">
        <v>97</v>
      </c>
      <c r="DB46" s="86" t="n">
        <v>8</v>
      </c>
      <c r="DC46" s="86" t="n">
        <v>6</v>
      </c>
      <c r="DD46" s="86" t="n">
        <v>2</v>
      </c>
      <c r="DE46" s="86" t="n">
        <v>5</v>
      </c>
      <c r="DF46" s="86" t="n">
        <v>1</v>
      </c>
      <c r="DG46" s="86" t="n">
        <v>3</v>
      </c>
      <c r="DH46" s="86"/>
      <c r="DI46" s="86"/>
      <c r="DJ46" s="86" t="n">
        <v>1</v>
      </c>
      <c r="DK46" s="86"/>
      <c r="DL46" s="86" t="n">
        <v>3</v>
      </c>
      <c r="DM46" s="86" t="n">
        <v>2</v>
      </c>
      <c r="DN46" s="86" t="n">
        <v>1</v>
      </c>
      <c r="DO46" s="86"/>
      <c r="DP46" s="86"/>
      <c r="DQ46" s="86"/>
      <c r="DR46" s="86"/>
      <c r="DS46" s="86"/>
      <c r="DT46" s="86"/>
      <c r="DU46" s="86"/>
      <c r="DV46" s="86"/>
      <c r="DW46" s="86"/>
      <c r="DX46" s="86"/>
      <c r="DY46" s="86"/>
      <c r="DZ46" s="86"/>
      <c r="EA46" s="86"/>
      <c r="EB46" s="86"/>
      <c r="EC46" s="86"/>
      <c r="ED46" s="86"/>
      <c r="EE46" s="86"/>
      <c r="EF46" s="86"/>
      <c r="EG46" s="86"/>
      <c r="EH46" s="86"/>
      <c r="EI46" s="86"/>
      <c r="EJ46" s="86"/>
      <c r="EK46" s="86"/>
      <c r="EL46" s="86"/>
      <c r="EM46" s="86"/>
      <c r="EN46" s="86"/>
      <c r="EO46" s="86"/>
      <c r="EP46" s="86"/>
      <c r="EQ46" s="86"/>
      <c r="ER46" s="86"/>
      <c r="ES46" s="86"/>
      <c r="ET46" s="86"/>
      <c r="EU46" s="86"/>
      <c r="EV46" s="86"/>
      <c r="EW46" s="86"/>
      <c r="EX46" s="85" t="n">
        <f aca="false">SUM(E46:EW46)</f>
        <v>2157</v>
      </c>
      <c r="EY46" s="38" t="s">
        <v>315</v>
      </c>
    </row>
    <row r="47" s="86" customFormat="true" ht="12.75" hidden="false" customHeight="false" outlineLevel="0" collapsed="false">
      <c r="A47" s="79" t="n">
        <v>29</v>
      </c>
      <c r="B47" s="79" t="n">
        <v>1860</v>
      </c>
      <c r="C47" s="38" t="s">
        <v>316</v>
      </c>
      <c r="D47" s="101" t="n">
        <v>2</v>
      </c>
      <c r="BO47" s="86" t="n">
        <v>1</v>
      </c>
      <c r="CE47" s="86" t="n">
        <v>1</v>
      </c>
      <c r="EX47" s="85" t="n">
        <f aca="false">SUM(E47:EW47)</f>
        <v>2</v>
      </c>
      <c r="EY47" s="38" t="s">
        <v>316</v>
      </c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1" customFormat="true" ht="12.75" hidden="false" customHeight="false" outlineLevel="0" collapsed="false">
      <c r="A48" s="79" t="n">
        <v>30</v>
      </c>
      <c r="B48" s="79" t="n">
        <v>1870</v>
      </c>
      <c r="C48" s="38" t="s">
        <v>317</v>
      </c>
      <c r="D48" s="101" t="n">
        <v>369</v>
      </c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 t="n">
        <v>1</v>
      </c>
      <c r="AG48" s="86"/>
      <c r="AH48" s="86"/>
      <c r="AI48" s="86"/>
      <c r="AJ48" s="86"/>
      <c r="AK48" s="86"/>
      <c r="AL48" s="86"/>
      <c r="AM48" s="86"/>
      <c r="AN48" s="86"/>
      <c r="AO48" s="86"/>
      <c r="AP48" s="86" t="n">
        <v>1</v>
      </c>
      <c r="AQ48" s="86"/>
      <c r="AR48" s="86"/>
      <c r="AS48" s="86"/>
      <c r="AT48" s="86"/>
      <c r="AU48" s="86"/>
      <c r="AV48" s="86"/>
      <c r="AW48" s="86" t="n">
        <v>1</v>
      </c>
      <c r="AX48" s="86" t="n">
        <v>1</v>
      </c>
      <c r="AY48" s="86"/>
      <c r="AZ48" s="86"/>
      <c r="BA48" s="86"/>
      <c r="BB48" s="86"/>
      <c r="BC48" s="86"/>
      <c r="BD48" s="86"/>
      <c r="BE48" s="86"/>
      <c r="BF48" s="86"/>
      <c r="BG48" s="86" t="n">
        <v>2</v>
      </c>
      <c r="BH48" s="86" t="n">
        <v>2</v>
      </c>
      <c r="BI48" s="86"/>
      <c r="BJ48" s="86" t="n">
        <v>1</v>
      </c>
      <c r="BK48" s="86"/>
      <c r="BL48" s="86" t="n">
        <v>1</v>
      </c>
      <c r="BM48" s="86"/>
      <c r="BN48" s="86"/>
      <c r="BO48" s="86" t="n">
        <v>1</v>
      </c>
      <c r="BP48" s="86" t="n">
        <v>2</v>
      </c>
      <c r="BQ48" s="86"/>
      <c r="BR48" s="86" t="n">
        <v>2</v>
      </c>
      <c r="BS48" s="86" t="n">
        <v>5</v>
      </c>
      <c r="BT48" s="86" t="n">
        <v>5</v>
      </c>
      <c r="BU48" s="86"/>
      <c r="BV48" s="86" t="n">
        <v>2</v>
      </c>
      <c r="BW48" s="86" t="n">
        <v>6</v>
      </c>
      <c r="BX48" s="86"/>
      <c r="BY48" s="86" t="n">
        <v>6</v>
      </c>
      <c r="BZ48" s="86" t="n">
        <v>3</v>
      </c>
      <c r="CA48" s="86" t="n">
        <v>7</v>
      </c>
      <c r="CB48" s="86" t="n">
        <v>8</v>
      </c>
      <c r="CC48" s="86" t="n">
        <v>10</v>
      </c>
      <c r="CD48" s="86" t="n">
        <v>5</v>
      </c>
      <c r="CE48" s="86"/>
      <c r="CF48" s="86" t="n">
        <v>7</v>
      </c>
      <c r="CG48" s="86"/>
      <c r="CH48" s="86"/>
      <c r="CI48" s="86" t="n">
        <v>2</v>
      </c>
      <c r="CJ48" s="86"/>
      <c r="CK48" s="86" t="n">
        <v>8</v>
      </c>
      <c r="CL48" s="86" t="n">
        <v>13</v>
      </c>
      <c r="CM48" s="86" t="n">
        <v>2</v>
      </c>
      <c r="CN48" s="86" t="n">
        <v>2</v>
      </c>
      <c r="CO48" s="86" t="n">
        <v>23</v>
      </c>
      <c r="CP48" s="86" t="n">
        <v>17</v>
      </c>
      <c r="CQ48" s="86" t="n">
        <v>9</v>
      </c>
      <c r="CR48" s="86"/>
      <c r="CS48" s="86" t="n">
        <v>12</v>
      </c>
      <c r="CT48" s="86" t="n">
        <v>7</v>
      </c>
      <c r="CU48" s="86" t="n">
        <v>8</v>
      </c>
      <c r="CV48" s="86" t="n">
        <v>3</v>
      </c>
      <c r="CW48" s="86" t="n">
        <v>21</v>
      </c>
      <c r="CX48" s="86" t="n">
        <v>22</v>
      </c>
      <c r="CY48" s="86" t="n">
        <v>17</v>
      </c>
      <c r="CZ48" s="86" t="n">
        <v>9</v>
      </c>
      <c r="DA48" s="86"/>
      <c r="DB48" s="86"/>
      <c r="DC48" s="86" t="n">
        <v>1</v>
      </c>
      <c r="DD48" s="86" t="n">
        <v>2</v>
      </c>
      <c r="DE48" s="86" t="n">
        <v>5</v>
      </c>
      <c r="DF48" s="86" t="n">
        <v>1</v>
      </c>
      <c r="DG48" s="86" t="n">
        <v>10</v>
      </c>
      <c r="DH48" s="86"/>
      <c r="DI48" s="86"/>
      <c r="DJ48" s="86" t="n">
        <v>4</v>
      </c>
      <c r="DK48" s="86" t="n">
        <v>2</v>
      </c>
      <c r="DL48" s="86" t="n">
        <v>1</v>
      </c>
      <c r="DM48" s="86"/>
      <c r="DN48" s="86"/>
      <c r="DO48" s="86"/>
      <c r="DP48" s="86"/>
      <c r="DQ48" s="86"/>
      <c r="DR48" s="86" t="n">
        <v>11</v>
      </c>
      <c r="DS48" s="86"/>
      <c r="DT48" s="86" t="n">
        <v>20</v>
      </c>
      <c r="DU48" s="86" t="n">
        <v>15</v>
      </c>
      <c r="DV48" s="86"/>
      <c r="DW48" s="86" t="n">
        <v>5</v>
      </c>
      <c r="DX48" s="86" t="n">
        <v>4</v>
      </c>
      <c r="DY48" s="86" t="n">
        <v>2</v>
      </c>
      <c r="DZ48" s="86"/>
      <c r="EA48" s="86"/>
      <c r="EB48" s="86"/>
      <c r="EC48" s="86" t="n">
        <v>2</v>
      </c>
      <c r="ED48" s="86"/>
      <c r="EE48" s="86" t="n">
        <v>3</v>
      </c>
      <c r="EF48" s="86"/>
      <c r="EG48" s="86" t="n">
        <v>1</v>
      </c>
      <c r="EH48" s="86" t="n">
        <v>1</v>
      </c>
      <c r="EI48" s="86" t="n">
        <v>4</v>
      </c>
      <c r="EJ48" s="86"/>
      <c r="EK48" s="86" t="n">
        <v>2</v>
      </c>
      <c r="EL48" s="86"/>
      <c r="EM48" s="86" t="n">
        <v>10</v>
      </c>
      <c r="EN48" s="86" t="n">
        <v>1</v>
      </c>
      <c r="EO48" s="86" t="n">
        <v>8</v>
      </c>
      <c r="EP48" s="86"/>
      <c r="EQ48" s="86"/>
      <c r="ER48" s="86"/>
      <c r="ES48" s="86"/>
      <c r="ET48" s="86"/>
      <c r="EU48" s="86"/>
      <c r="EV48" s="86"/>
      <c r="EW48" s="86"/>
      <c r="EX48" s="85" t="n">
        <f aca="false">SUM(E48:EW48)</f>
        <v>369</v>
      </c>
      <c r="EY48" s="38" t="s">
        <v>317</v>
      </c>
    </row>
    <row r="49" s="86" customFormat="true" ht="12.75" hidden="false" customHeight="false" outlineLevel="0" collapsed="false">
      <c r="A49" s="79" t="n">
        <v>1310</v>
      </c>
      <c r="B49" s="79" t="n">
        <v>2100</v>
      </c>
      <c r="C49" s="38" t="s">
        <v>325</v>
      </c>
      <c r="D49" s="101" t="n">
        <v>2</v>
      </c>
      <c r="CS49" s="86" t="n">
        <v>1</v>
      </c>
      <c r="CZ49" s="86" t="n">
        <v>1</v>
      </c>
      <c r="EX49" s="85" t="n">
        <f aca="false">SUM(E49:EW49)</f>
        <v>2</v>
      </c>
      <c r="EY49" s="38" t="s">
        <v>325</v>
      </c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6" customFormat="true" ht="12.75" hidden="false" customHeight="false" outlineLevel="0" collapsed="false">
      <c r="A50" s="79" t="n">
        <v>1340</v>
      </c>
      <c r="B50" s="79" t="n">
        <v>2110</v>
      </c>
      <c r="C50" s="38" t="s">
        <v>326</v>
      </c>
      <c r="D50" s="101" t="n">
        <v>19</v>
      </c>
      <c r="AY50" s="86" t="n">
        <v>1</v>
      </c>
      <c r="BT50" s="86" t="n">
        <v>1</v>
      </c>
      <c r="BY50" s="86" t="n">
        <v>8</v>
      </c>
      <c r="CF50" s="86" t="n">
        <v>3</v>
      </c>
      <c r="CU50" s="86" t="n">
        <v>3</v>
      </c>
      <c r="CY50" s="86" t="n">
        <v>2</v>
      </c>
      <c r="DG50" s="86" t="n">
        <v>1</v>
      </c>
      <c r="EX50" s="85" t="n">
        <f aca="false">SUM(E50:EW50)</f>
        <v>19</v>
      </c>
      <c r="EY50" s="38" t="s">
        <v>326</v>
      </c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6" customFormat="true" ht="12.75" hidden="false" customHeight="false" outlineLevel="0" collapsed="false">
      <c r="A51" s="79" t="n">
        <v>1220</v>
      </c>
      <c r="B51" s="79" t="n">
        <v>2230</v>
      </c>
      <c r="C51" s="38" t="s">
        <v>324</v>
      </c>
      <c r="D51" s="101" t="n">
        <v>126</v>
      </c>
      <c r="AE51" s="86" t="n">
        <v>2</v>
      </c>
      <c r="AJ51" s="86" t="n">
        <v>6</v>
      </c>
      <c r="AS51" s="86" t="n">
        <v>1</v>
      </c>
      <c r="AV51" s="86" t="n">
        <v>4</v>
      </c>
      <c r="AX51" s="86" t="n">
        <v>5</v>
      </c>
      <c r="BA51" s="86" t="n">
        <v>2</v>
      </c>
      <c r="BB51" s="86" t="n">
        <v>4</v>
      </c>
      <c r="BD51" s="86" t="n">
        <v>1</v>
      </c>
      <c r="BI51" s="86" t="n">
        <v>3</v>
      </c>
      <c r="BM51" s="86" t="n">
        <v>8</v>
      </c>
      <c r="BO51" s="86" t="n">
        <v>2</v>
      </c>
      <c r="BP51" s="86" t="n">
        <v>1</v>
      </c>
      <c r="BR51" s="86" t="n">
        <v>5</v>
      </c>
      <c r="BU51" s="86" t="n">
        <v>2</v>
      </c>
      <c r="BV51" s="86" t="n">
        <v>4</v>
      </c>
      <c r="BY51" s="86" t="n">
        <v>3</v>
      </c>
      <c r="CA51" s="86" t="n">
        <v>8</v>
      </c>
      <c r="CB51" s="86" t="n">
        <v>6</v>
      </c>
      <c r="CD51" s="86" t="n">
        <v>2</v>
      </c>
      <c r="CE51" s="86" t="n">
        <v>5</v>
      </c>
      <c r="CG51" s="86" t="n">
        <v>3</v>
      </c>
      <c r="CH51" s="86" t="n">
        <v>1</v>
      </c>
      <c r="CK51" s="86" t="n">
        <v>5</v>
      </c>
      <c r="CN51" s="86" t="n">
        <v>1</v>
      </c>
      <c r="CO51" s="86" t="n">
        <v>1</v>
      </c>
      <c r="CP51" s="86" t="n">
        <v>3</v>
      </c>
      <c r="CQ51" s="86" t="n">
        <v>3</v>
      </c>
      <c r="CT51" s="86" t="n">
        <v>2</v>
      </c>
      <c r="CX51" s="86" t="n">
        <v>2</v>
      </c>
      <c r="CY51" s="86" t="n">
        <v>2</v>
      </c>
      <c r="CZ51" s="86" t="n">
        <v>3</v>
      </c>
      <c r="DC51" s="86" t="n">
        <v>4</v>
      </c>
      <c r="DE51" s="86" t="n">
        <v>3</v>
      </c>
      <c r="DF51" s="86" t="n">
        <v>1</v>
      </c>
      <c r="DG51" s="86" t="n">
        <v>1</v>
      </c>
      <c r="DI51" s="86" t="n">
        <v>3</v>
      </c>
      <c r="DJ51" s="86" t="n">
        <v>1</v>
      </c>
      <c r="DL51" s="86" t="n">
        <v>1</v>
      </c>
      <c r="DR51" s="86" t="n">
        <v>1</v>
      </c>
      <c r="DU51" s="86" t="n">
        <v>2</v>
      </c>
      <c r="DW51" s="86" t="n">
        <v>2</v>
      </c>
      <c r="DY51" s="86" t="n">
        <v>1</v>
      </c>
      <c r="EH51" s="86" t="n">
        <v>1</v>
      </c>
      <c r="EI51" s="86" t="n">
        <v>3</v>
      </c>
      <c r="EJ51" s="86" t="n">
        <v>1</v>
      </c>
      <c r="ES51" s="86" t="n">
        <v>1</v>
      </c>
      <c r="EX51" s="85" t="n">
        <f aca="false">SUM(E51:EW51)</f>
        <v>126</v>
      </c>
      <c r="EY51" s="38" t="s">
        <v>324</v>
      </c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6" customFormat="true" ht="12.75" hidden="false" customHeight="false" outlineLevel="0" collapsed="false">
      <c r="A52" s="79" t="n">
        <v>1210</v>
      </c>
      <c r="B52" s="79" t="n">
        <v>2250</v>
      </c>
      <c r="C52" s="38" t="s">
        <v>633</v>
      </c>
      <c r="D52" s="101" t="n">
        <v>4</v>
      </c>
      <c r="BT52" s="86" t="n">
        <v>3</v>
      </c>
      <c r="DE52" s="86" t="n">
        <v>1</v>
      </c>
      <c r="EX52" s="85" t="n">
        <f aca="false">SUM(E52:EW52)</f>
        <v>4</v>
      </c>
      <c r="EY52" s="38" t="s">
        <v>633</v>
      </c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6" customFormat="true" ht="12.75" hidden="false" customHeight="false" outlineLevel="0" collapsed="false">
      <c r="A53" s="79" t="n">
        <v>710</v>
      </c>
      <c r="B53" s="79" t="n">
        <v>2330</v>
      </c>
      <c r="C53" s="38" t="s">
        <v>632</v>
      </c>
      <c r="D53" s="101" t="n">
        <v>17</v>
      </c>
      <c r="F53" s="86" t="n">
        <v>1</v>
      </c>
      <c r="N53" s="86" t="n">
        <v>1</v>
      </c>
      <c r="S53" s="86" t="n">
        <v>1</v>
      </c>
      <c r="AC53" s="86" t="n">
        <v>1</v>
      </c>
      <c r="AI53" s="86" t="n">
        <v>1</v>
      </c>
      <c r="AJ53" s="86" t="n">
        <v>1</v>
      </c>
      <c r="AO53" s="86" t="n">
        <v>1</v>
      </c>
      <c r="AP53" s="86" t="n">
        <v>1</v>
      </c>
      <c r="AS53" s="86" t="n">
        <v>2</v>
      </c>
      <c r="AX53" s="86" t="n">
        <v>1</v>
      </c>
      <c r="BW53" s="86" t="n">
        <v>1</v>
      </c>
      <c r="CK53" s="86" t="n">
        <v>1</v>
      </c>
      <c r="CN53" s="86" t="n">
        <v>1</v>
      </c>
      <c r="CU53" s="86" t="n">
        <v>1</v>
      </c>
      <c r="DG53" s="86" t="n">
        <v>1</v>
      </c>
      <c r="DW53" s="86" t="n">
        <v>1</v>
      </c>
      <c r="EX53" s="85" t="n">
        <f aca="false">SUM(E53:EW53)</f>
        <v>17</v>
      </c>
      <c r="EY53" s="38" t="s">
        <v>632</v>
      </c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1" customFormat="true" ht="12.75" hidden="false" customHeight="false" outlineLevel="0" collapsed="false">
      <c r="A54" s="87" t="n">
        <v>720</v>
      </c>
      <c r="B54" s="87" t="n">
        <v>2350</v>
      </c>
      <c r="C54" s="88" t="s">
        <v>323</v>
      </c>
      <c r="D54" s="102" t="n">
        <v>4820</v>
      </c>
      <c r="E54" s="90"/>
      <c r="F54" s="90" t="n">
        <v>2</v>
      </c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 t="n">
        <v>4</v>
      </c>
      <c r="AE54" s="90" t="n">
        <v>58</v>
      </c>
      <c r="AF54" s="90" t="n">
        <v>3</v>
      </c>
      <c r="AG54" s="90" t="n">
        <v>59</v>
      </c>
      <c r="AH54" s="90" t="n">
        <v>6</v>
      </c>
      <c r="AI54" s="90" t="n">
        <v>13</v>
      </c>
      <c r="AJ54" s="90" t="n">
        <v>6</v>
      </c>
      <c r="AK54" s="90"/>
      <c r="AL54" s="90" t="n">
        <v>6</v>
      </c>
      <c r="AM54" s="90" t="n">
        <v>7</v>
      </c>
      <c r="AN54" s="90"/>
      <c r="AO54" s="90"/>
      <c r="AP54" s="90" t="n">
        <v>57</v>
      </c>
      <c r="AQ54" s="90" t="n">
        <v>6</v>
      </c>
      <c r="AR54" s="90" t="n">
        <v>4</v>
      </c>
      <c r="AS54" s="90" t="n">
        <v>22</v>
      </c>
      <c r="AT54" s="90" t="n">
        <v>4</v>
      </c>
      <c r="AU54" s="90" t="n">
        <v>43</v>
      </c>
      <c r="AV54" s="90" t="n">
        <v>33</v>
      </c>
      <c r="AW54" s="90" t="n">
        <v>16</v>
      </c>
      <c r="AX54" s="90" t="n">
        <v>55</v>
      </c>
      <c r="AY54" s="90" t="n">
        <v>157</v>
      </c>
      <c r="AZ54" s="90" t="n">
        <v>118</v>
      </c>
      <c r="BA54" s="90" t="n">
        <v>2</v>
      </c>
      <c r="BB54" s="90" t="n">
        <v>32</v>
      </c>
      <c r="BC54" s="90"/>
      <c r="BD54" s="90" t="n">
        <v>65</v>
      </c>
      <c r="BE54" s="90" t="n">
        <v>403</v>
      </c>
      <c r="BF54" s="90" t="n">
        <v>171</v>
      </c>
      <c r="BG54" s="90" t="n">
        <v>166</v>
      </c>
      <c r="BH54" s="90" t="n">
        <v>43</v>
      </c>
      <c r="BI54" s="90" t="n">
        <v>2</v>
      </c>
      <c r="BJ54" s="90" t="n">
        <v>52</v>
      </c>
      <c r="BK54" s="90"/>
      <c r="BL54" s="90" t="n">
        <v>41</v>
      </c>
      <c r="BM54" s="90" t="n">
        <v>119</v>
      </c>
      <c r="BN54" s="90" t="n">
        <v>22</v>
      </c>
      <c r="BO54" s="90" t="n">
        <v>151</v>
      </c>
      <c r="BP54" s="90" t="n">
        <v>233</v>
      </c>
      <c r="BQ54" s="90" t="n">
        <v>82</v>
      </c>
      <c r="BR54" s="90" t="n">
        <v>264</v>
      </c>
      <c r="BS54" s="90" t="n">
        <v>215</v>
      </c>
      <c r="BT54" s="90" t="n">
        <v>104</v>
      </c>
      <c r="BU54" s="90" t="n">
        <v>30</v>
      </c>
      <c r="BV54" s="90" t="n">
        <v>93</v>
      </c>
      <c r="BW54" s="90" t="n">
        <v>15</v>
      </c>
      <c r="BX54" s="90"/>
      <c r="BY54" s="90" t="n">
        <v>67</v>
      </c>
      <c r="BZ54" s="90" t="n">
        <v>105</v>
      </c>
      <c r="CA54" s="90" t="n">
        <v>177</v>
      </c>
      <c r="CB54" s="90" t="n">
        <v>227</v>
      </c>
      <c r="CC54" s="90" t="n">
        <v>20</v>
      </c>
      <c r="CD54" s="90" t="n">
        <v>63</v>
      </c>
      <c r="CE54" s="90" t="n">
        <v>180</v>
      </c>
      <c r="CF54" s="90" t="n">
        <v>43</v>
      </c>
      <c r="CG54" s="90" t="n">
        <v>81</v>
      </c>
      <c r="CH54" s="90" t="n">
        <v>64</v>
      </c>
      <c r="CI54" s="90" t="n">
        <v>86</v>
      </c>
      <c r="CJ54" s="90"/>
      <c r="CK54" s="90" t="n">
        <v>12</v>
      </c>
      <c r="CL54" s="90" t="n">
        <v>17</v>
      </c>
      <c r="CM54" s="90"/>
      <c r="CN54" s="90" t="n">
        <v>11</v>
      </c>
      <c r="CO54" s="90" t="n">
        <v>120</v>
      </c>
      <c r="CP54" s="90" t="n">
        <v>115</v>
      </c>
      <c r="CQ54" s="90" t="n">
        <v>3</v>
      </c>
      <c r="CR54" s="90"/>
      <c r="CS54" s="90" t="n">
        <v>105</v>
      </c>
      <c r="CT54" s="90" t="n">
        <v>61</v>
      </c>
      <c r="CU54" s="90" t="n">
        <v>47</v>
      </c>
      <c r="CV54" s="90"/>
      <c r="CW54" s="90" t="n">
        <v>9</v>
      </c>
      <c r="CX54" s="90" t="n">
        <v>20</v>
      </c>
      <c r="CY54" s="90" t="n">
        <v>36</v>
      </c>
      <c r="CZ54" s="90" t="n">
        <v>43</v>
      </c>
      <c r="DA54" s="90"/>
      <c r="DB54" s="90"/>
      <c r="DC54" s="90" t="n">
        <v>23</v>
      </c>
      <c r="DD54" s="90" t="n">
        <v>45</v>
      </c>
      <c r="DE54" s="90" t="n">
        <v>29</v>
      </c>
      <c r="DF54" s="90" t="n">
        <v>5</v>
      </c>
      <c r="DG54" s="90"/>
      <c r="DH54" s="90"/>
      <c r="DI54" s="90"/>
      <c r="DJ54" s="90"/>
      <c r="DK54" s="90"/>
      <c r="DL54" s="90" t="n">
        <v>4</v>
      </c>
      <c r="DM54" s="90" t="n">
        <v>4</v>
      </c>
      <c r="DN54" s="90" t="n">
        <v>5</v>
      </c>
      <c r="DO54" s="90"/>
      <c r="DP54" s="90"/>
      <c r="DQ54" s="90"/>
      <c r="DR54" s="90" t="n">
        <v>3</v>
      </c>
      <c r="DS54" s="90"/>
      <c r="DT54" s="90" t="n">
        <v>2</v>
      </c>
      <c r="DU54" s="90" t="n">
        <v>2</v>
      </c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 t="n">
        <v>2</v>
      </c>
      <c r="EO54" s="90"/>
      <c r="EP54" s="90"/>
      <c r="EQ54" s="90"/>
      <c r="ER54" s="90"/>
      <c r="ES54" s="90"/>
      <c r="ET54" s="90"/>
      <c r="EU54" s="90"/>
      <c r="EV54" s="90"/>
      <c r="EW54" s="90"/>
      <c r="EX54" s="89" t="n">
        <f aca="false">SUM(E54:EW54)</f>
        <v>4820</v>
      </c>
      <c r="EY54" s="88" t="s">
        <v>323</v>
      </c>
    </row>
    <row r="55" s="86" customFormat="true" ht="12.75" hidden="false" customHeight="false" outlineLevel="0" collapsed="false">
      <c r="A55" s="79" t="n">
        <v>4500</v>
      </c>
      <c r="B55" s="79" t="n">
        <v>2410</v>
      </c>
      <c r="C55" s="38" t="s">
        <v>378</v>
      </c>
      <c r="D55" s="101" t="n">
        <v>57</v>
      </c>
      <c r="L55" s="86" t="n">
        <v>1</v>
      </c>
      <c r="M55" s="86" t="n">
        <v>1</v>
      </c>
      <c r="N55" s="86" t="n">
        <v>1</v>
      </c>
      <c r="AI55" s="86" t="n">
        <v>1</v>
      </c>
      <c r="AP55" s="86" t="n">
        <v>1</v>
      </c>
      <c r="AQ55" s="86" t="n">
        <v>3</v>
      </c>
      <c r="AR55" s="86" t="n">
        <v>2</v>
      </c>
      <c r="AS55" s="86" t="n">
        <v>1</v>
      </c>
      <c r="AY55" s="86" t="n">
        <v>2</v>
      </c>
      <c r="BF55" s="86" t="n">
        <v>4</v>
      </c>
      <c r="BH55" s="86" t="n">
        <v>2</v>
      </c>
      <c r="BI55" s="86" t="n">
        <v>1</v>
      </c>
      <c r="BP55" s="86" t="n">
        <v>2</v>
      </c>
      <c r="BR55" s="86" t="n">
        <v>2</v>
      </c>
      <c r="BS55" s="86" t="n">
        <v>3</v>
      </c>
      <c r="BV55" s="86" t="n">
        <v>1</v>
      </c>
      <c r="BW55" s="86" t="n">
        <v>3</v>
      </c>
      <c r="BY55" s="86" t="n">
        <v>2</v>
      </c>
      <c r="BZ55" s="86" t="n">
        <v>2</v>
      </c>
      <c r="CA55" s="86" t="n">
        <v>2</v>
      </c>
      <c r="CB55" s="86" t="n">
        <v>1</v>
      </c>
      <c r="CE55" s="86" t="n">
        <v>1</v>
      </c>
      <c r="CO55" s="86" t="n">
        <v>1</v>
      </c>
      <c r="CP55" s="86" t="n">
        <v>1</v>
      </c>
      <c r="CQ55" s="86" t="n">
        <v>2</v>
      </c>
      <c r="CS55" s="86" t="n">
        <v>1</v>
      </c>
      <c r="CW55" s="86" t="n">
        <v>2</v>
      </c>
      <c r="CY55" s="86" t="n">
        <v>2</v>
      </c>
      <c r="CZ55" s="86" t="n">
        <v>1</v>
      </c>
      <c r="DW55" s="86" t="n">
        <v>1</v>
      </c>
      <c r="DY55" s="86" t="n">
        <v>6</v>
      </c>
      <c r="DZ55" s="86" t="n">
        <v>1</v>
      </c>
      <c r="EX55" s="85" t="n">
        <f aca="false">SUM(E55:EW55)</f>
        <v>57</v>
      </c>
      <c r="EY55" s="38" t="s">
        <v>378</v>
      </c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6" customFormat="true" ht="12.75" hidden="false" customHeight="false" outlineLevel="0" collapsed="false">
      <c r="A56" s="79" t="n">
        <v>4560</v>
      </c>
      <c r="B56" s="79" t="n">
        <v>2420</v>
      </c>
      <c r="C56" s="38" t="s">
        <v>379</v>
      </c>
      <c r="D56" s="101" t="n">
        <v>52</v>
      </c>
      <c r="BU56" s="86" t="n">
        <v>2</v>
      </c>
      <c r="CG56" s="86" t="n">
        <v>2</v>
      </c>
      <c r="CN56" s="86" t="n">
        <v>2</v>
      </c>
      <c r="CO56" s="86" t="n">
        <v>2</v>
      </c>
      <c r="CP56" s="86" t="n">
        <v>3</v>
      </c>
      <c r="CT56" s="86" t="n">
        <v>2</v>
      </c>
      <c r="DE56" s="86" t="n">
        <v>1</v>
      </c>
      <c r="DF56" s="86" t="n">
        <v>5</v>
      </c>
      <c r="DH56" s="86" t="n">
        <v>1</v>
      </c>
      <c r="DI56" s="86" t="n">
        <v>1</v>
      </c>
      <c r="DJ56" s="86" t="n">
        <v>2</v>
      </c>
      <c r="DP56" s="86" t="n">
        <v>2</v>
      </c>
      <c r="DQ56" s="86" t="n">
        <v>2</v>
      </c>
      <c r="DT56" s="86" t="n">
        <v>4</v>
      </c>
      <c r="DU56" s="86" t="n">
        <v>4</v>
      </c>
      <c r="DW56" s="86" t="n">
        <v>1</v>
      </c>
      <c r="EA56" s="86" t="n">
        <v>1</v>
      </c>
      <c r="EB56" s="86" t="n">
        <v>1</v>
      </c>
      <c r="EF56" s="86" t="n">
        <v>3</v>
      </c>
      <c r="EH56" s="86" t="n">
        <v>1</v>
      </c>
      <c r="EN56" s="86" t="n">
        <v>2</v>
      </c>
      <c r="EP56" s="86" t="n">
        <v>2</v>
      </c>
      <c r="EQ56" s="86" t="n">
        <v>4</v>
      </c>
      <c r="EV56" s="86" t="n">
        <v>2</v>
      </c>
      <c r="EX56" s="85" t="n">
        <f aca="false">SUM(E56:EW56)</f>
        <v>52</v>
      </c>
      <c r="EY56" s="38" t="s">
        <v>379</v>
      </c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6" customFormat="true" ht="12.75" hidden="false" customHeight="false" outlineLevel="0" collapsed="false">
      <c r="A57" s="79" t="n">
        <v>4860</v>
      </c>
      <c r="B57" s="79" t="n">
        <v>2440</v>
      </c>
      <c r="C57" s="38" t="s">
        <v>384</v>
      </c>
      <c r="D57" s="101" t="n">
        <v>232</v>
      </c>
      <c r="CF57" s="86" t="n">
        <v>1</v>
      </c>
      <c r="DE57" s="86" t="n">
        <v>1</v>
      </c>
      <c r="DJ57" s="86" t="n">
        <v>3</v>
      </c>
      <c r="DW57" s="86" t="n">
        <v>2</v>
      </c>
      <c r="DX57" s="86" t="n">
        <v>225</v>
      </c>
      <c r="EX57" s="85" t="n">
        <f aca="false">SUM(E57:EW57)</f>
        <v>232</v>
      </c>
      <c r="EY57" s="38" t="s">
        <v>384</v>
      </c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6" customFormat="true" ht="12.75" hidden="false" customHeight="false" outlineLevel="0" collapsed="false">
      <c r="A58" s="79" t="n">
        <v>4700</v>
      </c>
      <c r="B58" s="79" t="n">
        <v>2520</v>
      </c>
      <c r="C58" s="38" t="s">
        <v>381</v>
      </c>
      <c r="D58" s="101" t="n">
        <v>29</v>
      </c>
      <c r="AI58" s="86" t="n">
        <v>2</v>
      </c>
      <c r="AP58" s="86" t="n">
        <v>4</v>
      </c>
      <c r="AV58" s="86" t="n">
        <v>5</v>
      </c>
      <c r="AW58" s="86" t="n">
        <v>1</v>
      </c>
      <c r="BF58" s="86" t="n">
        <v>1</v>
      </c>
      <c r="BS58" s="86" t="n">
        <v>5</v>
      </c>
      <c r="BT58" s="86" t="n">
        <v>1</v>
      </c>
      <c r="BW58" s="86" t="n">
        <v>1</v>
      </c>
      <c r="DX58" s="86" t="n">
        <v>9</v>
      </c>
      <c r="EX58" s="85" t="n">
        <f aca="false">SUM(E58:EW58)</f>
        <v>29</v>
      </c>
      <c r="EY58" s="38" t="s">
        <v>381</v>
      </c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6" customFormat="true" ht="12.75" hidden="false" customHeight="false" outlineLevel="0" collapsed="false">
      <c r="A59" s="79" t="n">
        <v>4930</v>
      </c>
      <c r="B59" s="79" t="n">
        <v>2590</v>
      </c>
      <c r="C59" s="38" t="s">
        <v>385</v>
      </c>
      <c r="D59" s="101" t="n">
        <v>25</v>
      </c>
      <c r="AP59" s="86" t="n">
        <v>2</v>
      </c>
      <c r="AV59" s="86" t="n">
        <v>3</v>
      </c>
      <c r="AX59" s="86" t="n">
        <v>13</v>
      </c>
      <c r="BJ59" s="86" t="n">
        <v>1</v>
      </c>
      <c r="BS59" s="86" t="n">
        <v>1</v>
      </c>
      <c r="CP59" s="86" t="n">
        <v>1</v>
      </c>
      <c r="EB59" s="86" t="n">
        <v>3</v>
      </c>
      <c r="EM59" s="86" t="n">
        <v>1</v>
      </c>
      <c r="EX59" s="85" t="n">
        <f aca="false">SUM(E59:EW59)</f>
        <v>25</v>
      </c>
      <c r="EY59" s="38" t="s">
        <v>385</v>
      </c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6" customFormat="true" ht="12.75" hidden="false" customHeight="false" outlineLevel="0" collapsed="false">
      <c r="A60" s="79" t="n">
        <v>5380</v>
      </c>
      <c r="B60" s="79" t="n">
        <v>2650</v>
      </c>
      <c r="C60" s="38" t="s">
        <v>390</v>
      </c>
      <c r="D60" s="101" t="n">
        <v>79</v>
      </c>
      <c r="CB60" s="86" t="n">
        <v>1</v>
      </c>
      <c r="CF60" s="86" t="n">
        <v>4</v>
      </c>
      <c r="CG60" s="86" t="n">
        <v>4</v>
      </c>
      <c r="CM60" s="86" t="n">
        <v>2</v>
      </c>
      <c r="CO60" s="86" t="n">
        <v>4</v>
      </c>
      <c r="CP60" s="86" t="n">
        <v>4</v>
      </c>
      <c r="CS60" s="86" t="n">
        <v>1</v>
      </c>
      <c r="CT60" s="86" t="n">
        <v>1</v>
      </c>
      <c r="CW60" s="86" t="n">
        <v>6</v>
      </c>
      <c r="CX60" s="86" t="n">
        <v>16</v>
      </c>
      <c r="CY60" s="86" t="n">
        <v>2</v>
      </c>
      <c r="DD60" s="86" t="n">
        <v>10</v>
      </c>
      <c r="DI60" s="86" t="n">
        <v>11</v>
      </c>
      <c r="DJ60" s="86" t="n">
        <v>8</v>
      </c>
      <c r="DK60" s="86" t="n">
        <v>2</v>
      </c>
      <c r="DW60" s="86" t="n">
        <v>2</v>
      </c>
      <c r="EF60" s="86" t="n">
        <v>1</v>
      </c>
      <c r="EX60" s="85" t="n">
        <f aca="false">SUM(E60:EW60)</f>
        <v>79</v>
      </c>
      <c r="EY60" s="38" t="s">
        <v>390</v>
      </c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6" customFormat="true" ht="12.75" hidden="false" customHeight="false" outlineLevel="0" collapsed="false">
      <c r="A61" s="79" t="n">
        <v>5410</v>
      </c>
      <c r="B61" s="79" t="n">
        <v>2660</v>
      </c>
      <c r="C61" s="38" t="s">
        <v>391</v>
      </c>
      <c r="D61" s="101" t="n">
        <v>2880</v>
      </c>
      <c r="F61" s="86" t="n">
        <v>2</v>
      </c>
      <c r="N61" s="86" t="n">
        <v>2</v>
      </c>
      <c r="Y61" s="86" t="n">
        <v>2</v>
      </c>
      <c r="AE61" s="86" t="n">
        <v>27</v>
      </c>
      <c r="AI61" s="86" t="n">
        <v>2</v>
      </c>
      <c r="AK61" s="86" t="n">
        <v>2</v>
      </c>
      <c r="AP61" s="86" t="n">
        <v>2</v>
      </c>
      <c r="AT61" s="86" t="n">
        <v>2</v>
      </c>
      <c r="BE61" s="86" t="n">
        <v>1</v>
      </c>
      <c r="BF61" s="86" t="n">
        <v>1</v>
      </c>
      <c r="BH61" s="86" t="n">
        <v>3</v>
      </c>
      <c r="BM61" s="86" t="n">
        <v>7</v>
      </c>
      <c r="BO61" s="86" t="n">
        <v>7</v>
      </c>
      <c r="BQ61" s="86" t="n">
        <v>1</v>
      </c>
      <c r="BR61" s="86" t="n">
        <v>1</v>
      </c>
      <c r="BS61" s="86" t="n">
        <v>10</v>
      </c>
      <c r="BT61" s="86" t="n">
        <v>1</v>
      </c>
      <c r="BV61" s="86" t="n">
        <v>22</v>
      </c>
      <c r="BY61" s="86" t="n">
        <v>3</v>
      </c>
      <c r="BZ61" s="86" t="n">
        <v>373</v>
      </c>
      <c r="CA61" s="86" t="n">
        <v>144</v>
      </c>
      <c r="CB61" s="86" t="n">
        <v>74</v>
      </c>
      <c r="CE61" s="86" t="n">
        <v>1677</v>
      </c>
      <c r="CF61" s="86" t="n">
        <v>49</v>
      </c>
      <c r="CG61" s="86" t="n">
        <v>54</v>
      </c>
      <c r="CK61" s="86" t="n">
        <v>3</v>
      </c>
      <c r="CM61" s="86" t="n">
        <v>1</v>
      </c>
      <c r="CO61" s="86" t="n">
        <v>54</v>
      </c>
      <c r="CP61" s="86" t="n">
        <v>311</v>
      </c>
      <c r="CQ61" s="86" t="n">
        <v>5</v>
      </c>
      <c r="CS61" s="86" t="n">
        <v>11</v>
      </c>
      <c r="CT61" s="86" t="n">
        <v>10</v>
      </c>
      <c r="CU61" s="86" t="n">
        <v>2</v>
      </c>
      <c r="CW61" s="86" t="n">
        <v>8</v>
      </c>
      <c r="DT61" s="86" t="n">
        <v>1</v>
      </c>
      <c r="DU61" s="86" t="n">
        <v>1</v>
      </c>
      <c r="EJ61" s="86" t="n">
        <v>1</v>
      </c>
      <c r="EN61" s="86" t="n">
        <v>3</v>
      </c>
      <c r="EX61" s="85" t="n">
        <f aca="false">SUM(E61:EW61)</f>
        <v>2880</v>
      </c>
      <c r="EY61" s="38" t="s">
        <v>391</v>
      </c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6" customFormat="true" ht="12.75" hidden="false" customHeight="false" outlineLevel="0" collapsed="false">
      <c r="A62" s="79" t="n">
        <v>5340</v>
      </c>
      <c r="B62" s="79" t="n">
        <v>2680</v>
      </c>
      <c r="C62" s="38" t="s">
        <v>389</v>
      </c>
      <c r="D62" s="101" t="n">
        <v>6361</v>
      </c>
      <c r="CF62" s="86" t="n">
        <v>16</v>
      </c>
      <c r="DW62" s="86" t="n">
        <v>1945</v>
      </c>
      <c r="DX62" s="86" t="n">
        <v>3800</v>
      </c>
      <c r="EA62" s="86" t="n">
        <v>196</v>
      </c>
      <c r="EB62" s="86" t="n">
        <v>245</v>
      </c>
      <c r="EC62" s="86" t="n">
        <v>65</v>
      </c>
      <c r="EE62" s="86" t="n">
        <v>40</v>
      </c>
      <c r="EF62" s="86" t="n">
        <v>53</v>
      </c>
      <c r="EH62" s="86" t="n">
        <v>1</v>
      </c>
      <c r="EX62" s="85" t="n">
        <f aca="false">SUM(E62:EW62)</f>
        <v>6361</v>
      </c>
      <c r="EY62" s="38" t="s">
        <v>389</v>
      </c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6" customFormat="true" ht="12.75" hidden="false" customHeight="false" outlineLevel="0" collapsed="false">
      <c r="A63" s="79" t="n">
        <v>5320</v>
      </c>
      <c r="B63" s="79" t="n">
        <v>2700</v>
      </c>
      <c r="C63" s="38" t="s">
        <v>809</v>
      </c>
      <c r="D63" s="101" t="n">
        <v>2</v>
      </c>
      <c r="CE63" s="86" t="n">
        <v>2</v>
      </c>
      <c r="EX63" s="85" t="n">
        <f aca="false">SUM(E63:EW63)</f>
        <v>2</v>
      </c>
      <c r="EY63" s="38" t="s">
        <v>809</v>
      </c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6" customFormat="true" ht="12.75" hidden="false" customHeight="false" outlineLevel="0" collapsed="false">
      <c r="A64" s="79" t="n">
        <v>5610</v>
      </c>
      <c r="B64" s="79" t="n">
        <v>2730</v>
      </c>
      <c r="C64" s="38" t="s">
        <v>641</v>
      </c>
      <c r="D64" s="101" t="n">
        <v>2</v>
      </c>
      <c r="DU64" s="86" t="n">
        <v>2</v>
      </c>
      <c r="EX64" s="85" t="n">
        <f aca="false">SUM(E64:EW64)</f>
        <v>2</v>
      </c>
      <c r="EY64" s="38" t="s">
        <v>641</v>
      </c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6" customFormat="true" ht="12.75" hidden="false" customHeight="false" outlineLevel="0" collapsed="false">
      <c r="A65" s="79" t="n">
        <v>4960</v>
      </c>
      <c r="B65" s="79" t="n">
        <v>2740</v>
      </c>
      <c r="C65" s="38" t="s">
        <v>386</v>
      </c>
      <c r="D65" s="101" t="n">
        <v>354</v>
      </c>
      <c r="DP65" s="86" t="n">
        <v>1</v>
      </c>
      <c r="DX65" s="86" t="n">
        <v>1</v>
      </c>
      <c r="EA65" s="86" t="n">
        <v>2</v>
      </c>
      <c r="EH65" s="86" t="n">
        <v>350</v>
      </c>
      <c r="EX65" s="85" t="n">
        <f aca="false">SUM(E65:EW65)</f>
        <v>354</v>
      </c>
      <c r="EY65" s="38" t="s">
        <v>386</v>
      </c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6" customFormat="true" ht="12.75" hidden="false" customHeight="false" outlineLevel="0" collapsed="false">
      <c r="A66" s="79" t="n">
        <v>5100</v>
      </c>
      <c r="B66" s="79" t="n">
        <v>2830</v>
      </c>
      <c r="C66" s="38" t="s">
        <v>736</v>
      </c>
      <c r="D66" s="101" t="n">
        <v>5</v>
      </c>
      <c r="CN66" s="86" t="n">
        <v>5</v>
      </c>
      <c r="EX66" s="85" t="n">
        <f aca="false">SUM(E66:EW66)</f>
        <v>5</v>
      </c>
      <c r="EY66" s="38" t="s">
        <v>736</v>
      </c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6" customFormat="true" ht="12.75" hidden="false" customHeight="false" outlineLevel="0" collapsed="false">
      <c r="A67" s="79" t="n">
        <v>4970</v>
      </c>
      <c r="B67" s="79" t="n">
        <v>2860</v>
      </c>
      <c r="C67" s="38" t="s">
        <v>640</v>
      </c>
      <c r="D67" s="101" t="n">
        <v>23</v>
      </c>
      <c r="CX67" s="86" t="n">
        <v>2</v>
      </c>
      <c r="DG67" s="86" t="n">
        <v>8</v>
      </c>
      <c r="DT67" s="86" t="n">
        <v>11</v>
      </c>
      <c r="DU67" s="86" t="n">
        <v>2</v>
      </c>
      <c r="EX67" s="85" t="n">
        <f aca="false">SUM(E67:EW67)</f>
        <v>23</v>
      </c>
      <c r="EY67" s="38" t="s">
        <v>640</v>
      </c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6" customFormat="true" ht="12.75" hidden="false" customHeight="false" outlineLevel="0" collapsed="false">
      <c r="A68" s="79" t="n">
        <v>5120</v>
      </c>
      <c r="B68" s="79" t="n">
        <v>2870</v>
      </c>
      <c r="C68" s="38" t="s">
        <v>387</v>
      </c>
      <c r="D68" s="101" t="n">
        <v>51</v>
      </c>
      <c r="AM68" s="86" t="n">
        <v>3</v>
      </c>
      <c r="AV68" s="86" t="n">
        <v>4</v>
      </c>
      <c r="BA68" s="86" t="n">
        <v>1</v>
      </c>
      <c r="BF68" s="86" t="n">
        <v>3</v>
      </c>
      <c r="BT68" s="86" t="n">
        <v>15</v>
      </c>
      <c r="CT68" s="86" t="n">
        <v>3</v>
      </c>
      <c r="CW68" s="86" t="n">
        <v>1</v>
      </c>
      <c r="DP68" s="86" t="n">
        <v>1</v>
      </c>
      <c r="DS68" s="86" t="n">
        <v>8</v>
      </c>
      <c r="DT68" s="86" t="n">
        <v>7</v>
      </c>
      <c r="DV68" s="86" t="n">
        <v>2</v>
      </c>
      <c r="DW68" s="86" t="n">
        <v>3</v>
      </c>
      <c r="EX68" s="85" t="n">
        <f aca="false">SUM(E68:EW68)</f>
        <v>51</v>
      </c>
      <c r="EY68" s="38" t="s">
        <v>387</v>
      </c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s="86" customFormat="true" ht="12.75" hidden="false" customHeight="false" outlineLevel="0" collapsed="false">
      <c r="A69" s="79" t="n">
        <v>5450</v>
      </c>
      <c r="B69" s="79" t="n">
        <v>3100</v>
      </c>
      <c r="C69" s="38" t="s">
        <v>392</v>
      </c>
      <c r="D69" s="101" t="n">
        <v>1</v>
      </c>
      <c r="DA69" s="86" t="n">
        <v>1</v>
      </c>
      <c r="EX69" s="85" t="n">
        <f aca="false">SUM(E69:EW69)</f>
        <v>1</v>
      </c>
      <c r="EY69" s="38" t="s">
        <v>392</v>
      </c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s="86" customFormat="true" ht="12.75" hidden="false" customHeight="false" outlineLevel="0" collapsed="false">
      <c r="A70" s="79" t="n">
        <v>5480</v>
      </c>
      <c r="B70" s="79" t="n">
        <v>3110</v>
      </c>
      <c r="C70" s="38" t="s">
        <v>394</v>
      </c>
      <c r="D70" s="101" t="n">
        <v>4</v>
      </c>
      <c r="CO70" s="86" t="n">
        <v>3</v>
      </c>
      <c r="DB70" s="86" t="n">
        <v>1</v>
      </c>
      <c r="EX70" s="85" t="n">
        <f aca="false">SUM(E70:EW70)</f>
        <v>4</v>
      </c>
      <c r="EY70" s="38" t="s">
        <v>394</v>
      </c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s="86" customFormat="true" ht="12.75" hidden="false" customHeight="false" outlineLevel="0" collapsed="false">
      <c r="A71" s="79" t="n">
        <v>5460</v>
      </c>
      <c r="B71" s="79" t="n">
        <v>3130</v>
      </c>
      <c r="C71" s="38" t="s">
        <v>393</v>
      </c>
      <c r="D71" s="101" t="n">
        <v>10</v>
      </c>
      <c r="BK71" s="86" t="n">
        <v>1</v>
      </c>
      <c r="BT71" s="86" t="n">
        <v>2</v>
      </c>
      <c r="CN71" s="86" t="n">
        <v>2</v>
      </c>
      <c r="CO71" s="86" t="n">
        <v>2</v>
      </c>
      <c r="CW71" s="86" t="n">
        <v>3</v>
      </c>
      <c r="EX71" s="85" t="n">
        <f aca="false">SUM(E71:EW71)</f>
        <v>10</v>
      </c>
      <c r="EY71" s="38" t="s">
        <v>393</v>
      </c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s="90" customFormat="true" ht="12.75" hidden="false" customHeight="false" outlineLevel="0" collapsed="false">
      <c r="A72" s="87" t="n">
        <v>5640</v>
      </c>
      <c r="B72" s="87" t="n">
        <v>3200</v>
      </c>
      <c r="C72" s="88" t="s">
        <v>860</v>
      </c>
      <c r="D72" s="102" t="n">
        <v>2</v>
      </c>
      <c r="EF72" s="90" t="n">
        <v>1</v>
      </c>
      <c r="EJ72" s="90" t="n">
        <v>1</v>
      </c>
      <c r="EX72" s="89" t="n">
        <f aca="false">SUM(E72:EW72)</f>
        <v>2</v>
      </c>
      <c r="EY72" s="88" t="s">
        <v>860</v>
      </c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s="86" customFormat="true" ht="12.75" hidden="false" customHeight="false" outlineLevel="0" collapsed="false">
      <c r="A73" s="79" t="n">
        <v>6380</v>
      </c>
      <c r="B73" s="79" t="n">
        <v>3310</v>
      </c>
      <c r="C73" s="38" t="s">
        <v>418</v>
      </c>
      <c r="D73" s="101" t="n">
        <v>3</v>
      </c>
      <c r="CL73" s="86" t="n">
        <v>1</v>
      </c>
      <c r="DF73" s="86" t="n">
        <v>1</v>
      </c>
      <c r="DG73" s="86" t="n">
        <v>1</v>
      </c>
      <c r="EX73" s="85" t="n">
        <f aca="false">SUM(E73:EW73)</f>
        <v>3</v>
      </c>
      <c r="EY73" s="38" t="s">
        <v>418</v>
      </c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s="86" customFormat="true" ht="12.75" hidden="false" customHeight="false" outlineLevel="0" collapsed="false">
      <c r="A74" s="79" t="n">
        <v>6360</v>
      </c>
      <c r="B74" s="79" t="n">
        <v>3340</v>
      </c>
      <c r="C74" s="38" t="s">
        <v>416</v>
      </c>
      <c r="D74" s="101" t="n">
        <v>65</v>
      </c>
      <c r="K74" s="86" t="n">
        <v>4</v>
      </c>
      <c r="M74" s="86" t="n">
        <v>2</v>
      </c>
      <c r="N74" s="86" t="n">
        <v>2</v>
      </c>
      <c r="R74" s="86" t="n">
        <v>1</v>
      </c>
      <c r="X74" s="86" t="n">
        <v>1</v>
      </c>
      <c r="AG74" s="86" t="n">
        <v>1</v>
      </c>
      <c r="AI74" s="86" t="n">
        <v>1</v>
      </c>
      <c r="AJ74" s="86" t="n">
        <v>11</v>
      </c>
      <c r="AK74" s="86" t="n">
        <v>21</v>
      </c>
      <c r="AQ74" s="86" t="n">
        <v>2</v>
      </c>
      <c r="AR74" s="86" t="n">
        <v>2</v>
      </c>
      <c r="AT74" s="86" t="n">
        <v>1</v>
      </c>
      <c r="AW74" s="86" t="n">
        <v>2</v>
      </c>
      <c r="CB74" s="86" t="n">
        <v>3</v>
      </c>
      <c r="CM74" s="86" t="n">
        <v>2</v>
      </c>
      <c r="CT74" s="86" t="n">
        <v>1</v>
      </c>
      <c r="CY74" s="86" t="n">
        <v>4</v>
      </c>
      <c r="DG74" s="86" t="n">
        <v>1</v>
      </c>
      <c r="DW74" s="86" t="n">
        <v>2</v>
      </c>
      <c r="EK74" s="86" t="n">
        <v>1</v>
      </c>
      <c r="EX74" s="85" t="n">
        <f aca="false">SUM(E74:EW74)</f>
        <v>65</v>
      </c>
      <c r="EY74" s="38" t="s">
        <v>416</v>
      </c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s="86" customFormat="true" ht="12.75" hidden="false" customHeight="false" outlineLevel="0" collapsed="false">
      <c r="A75" s="79" t="n">
        <v>6340</v>
      </c>
      <c r="B75" s="79" t="n">
        <v>3390</v>
      </c>
      <c r="C75" s="38" t="s">
        <v>415</v>
      </c>
      <c r="D75" s="101" t="n">
        <v>59</v>
      </c>
      <c r="F75" s="86" t="n">
        <v>1</v>
      </c>
      <c r="K75" s="86" t="n">
        <v>5</v>
      </c>
      <c r="AJ75" s="86" t="n">
        <v>1</v>
      </c>
      <c r="AK75" s="86" t="n">
        <v>2</v>
      </c>
      <c r="AM75" s="86" t="n">
        <v>1</v>
      </c>
      <c r="AR75" s="86" t="n">
        <v>1</v>
      </c>
      <c r="AU75" s="86" t="n">
        <v>1</v>
      </c>
      <c r="BH75" s="86" t="n">
        <v>1</v>
      </c>
      <c r="BV75" s="86" t="n">
        <v>2</v>
      </c>
      <c r="BW75" s="86" t="n">
        <v>2</v>
      </c>
      <c r="CA75" s="86" t="n">
        <v>1</v>
      </c>
      <c r="CB75" s="86" t="n">
        <v>1</v>
      </c>
      <c r="CK75" s="86" t="n">
        <v>2</v>
      </c>
      <c r="CO75" s="86" t="n">
        <v>3</v>
      </c>
      <c r="CU75" s="86" t="n">
        <v>1</v>
      </c>
      <c r="CX75" s="86" t="n">
        <v>2</v>
      </c>
      <c r="CY75" s="86" t="n">
        <v>1</v>
      </c>
      <c r="DC75" s="86" t="n">
        <v>1</v>
      </c>
      <c r="DF75" s="86" t="n">
        <v>2</v>
      </c>
      <c r="DG75" s="86" t="n">
        <v>1</v>
      </c>
      <c r="DN75" s="86" t="n">
        <v>1</v>
      </c>
      <c r="DS75" s="86" t="n">
        <v>1</v>
      </c>
      <c r="DU75" s="86" t="n">
        <v>15</v>
      </c>
      <c r="EA75" s="86" t="n">
        <v>1</v>
      </c>
      <c r="EH75" s="86" t="n">
        <v>1</v>
      </c>
      <c r="EL75" s="86" t="n">
        <v>1</v>
      </c>
      <c r="EM75" s="86" t="n">
        <v>3</v>
      </c>
      <c r="EO75" s="86" t="n">
        <v>3</v>
      </c>
      <c r="EW75" s="86" t="n">
        <v>1</v>
      </c>
      <c r="EX75" s="85" t="n">
        <f aca="false">SUM(E75:EW75)</f>
        <v>59</v>
      </c>
      <c r="EY75" s="38" t="s">
        <v>415</v>
      </c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s="86" customFormat="true" ht="12.75" hidden="false" customHeight="false" outlineLevel="0" collapsed="false">
      <c r="A76" s="79" t="n">
        <v>6369</v>
      </c>
      <c r="B76" s="79" t="n">
        <v>3430</v>
      </c>
      <c r="C76" s="38" t="s">
        <v>417</v>
      </c>
      <c r="D76" s="101" t="n">
        <v>47</v>
      </c>
      <c r="AJ76" s="86" t="n">
        <v>2</v>
      </c>
      <c r="AK76" s="86" t="n">
        <v>2</v>
      </c>
      <c r="AU76" s="86" t="n">
        <v>3</v>
      </c>
      <c r="AY76" s="86" t="n">
        <v>2</v>
      </c>
      <c r="BG76" s="86" t="n">
        <v>3</v>
      </c>
      <c r="BH76" s="86" t="n">
        <v>1</v>
      </c>
      <c r="BM76" s="86" t="n">
        <v>2</v>
      </c>
      <c r="BV76" s="86" t="n">
        <v>2</v>
      </c>
      <c r="CL76" s="86" t="n">
        <v>2</v>
      </c>
      <c r="CO76" s="86" t="n">
        <v>3</v>
      </c>
      <c r="CW76" s="86" t="n">
        <v>2</v>
      </c>
      <c r="DC76" s="86" t="n">
        <v>5</v>
      </c>
      <c r="DG76" s="86" t="n">
        <v>1</v>
      </c>
      <c r="DT76" s="86" t="n">
        <v>7</v>
      </c>
      <c r="EH76" s="86" t="n">
        <v>2</v>
      </c>
      <c r="EK76" s="86" t="n">
        <v>8</v>
      </c>
      <c r="EX76" s="85" t="n">
        <f aca="false">SUM(E76:EW76)</f>
        <v>47</v>
      </c>
      <c r="EY76" s="38" t="s">
        <v>417</v>
      </c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s="86" customFormat="true" ht="12.75" hidden="false" customHeight="false" outlineLevel="0" collapsed="false">
      <c r="A77" s="79" t="n">
        <v>5670</v>
      </c>
      <c r="B77" s="79" t="n">
        <v>3460</v>
      </c>
      <c r="C77" s="38" t="s">
        <v>398</v>
      </c>
      <c r="D77" s="101" t="n">
        <v>65</v>
      </c>
      <c r="BO77" s="86" t="n">
        <v>1</v>
      </c>
      <c r="BP77" s="86" t="n">
        <v>1</v>
      </c>
      <c r="BV77" s="86" t="n">
        <v>2</v>
      </c>
      <c r="BX77" s="86" t="n">
        <v>1</v>
      </c>
      <c r="BZ77" s="86" t="n">
        <v>7</v>
      </c>
      <c r="CA77" s="86" t="n">
        <v>3</v>
      </c>
      <c r="CB77" s="86" t="n">
        <v>6</v>
      </c>
      <c r="CE77" s="86" t="n">
        <v>7</v>
      </c>
      <c r="CF77" s="86" t="n">
        <v>2</v>
      </c>
      <c r="CG77" s="86" t="n">
        <v>4</v>
      </c>
      <c r="CL77" s="86" t="n">
        <v>2</v>
      </c>
      <c r="CO77" s="86" t="n">
        <v>2</v>
      </c>
      <c r="CP77" s="86" t="n">
        <v>3</v>
      </c>
      <c r="CQ77" s="86" t="n">
        <v>2</v>
      </c>
      <c r="CS77" s="86" t="n">
        <v>1</v>
      </c>
      <c r="CT77" s="86" t="n">
        <v>1</v>
      </c>
      <c r="CU77" s="86" t="n">
        <v>2</v>
      </c>
      <c r="CW77" s="86" t="n">
        <v>1</v>
      </c>
      <c r="CX77" s="86" t="n">
        <v>3</v>
      </c>
      <c r="CY77" s="86" t="n">
        <v>1</v>
      </c>
      <c r="CZ77" s="86" t="n">
        <v>2</v>
      </c>
      <c r="DB77" s="86" t="n">
        <v>1</v>
      </c>
      <c r="DD77" s="86" t="n">
        <v>1</v>
      </c>
      <c r="DE77" s="86" t="n">
        <v>1</v>
      </c>
      <c r="DL77" s="86" t="n">
        <v>1</v>
      </c>
      <c r="DM77" s="86" t="n">
        <v>2</v>
      </c>
      <c r="DN77" s="86" t="n">
        <v>1</v>
      </c>
      <c r="DT77" s="86" t="n">
        <v>1</v>
      </c>
      <c r="DW77" s="86" t="n">
        <v>2</v>
      </c>
      <c r="EF77" s="86" t="n">
        <v>1</v>
      </c>
      <c r="EX77" s="85" t="n">
        <f aca="false">SUM(E77:EW77)</f>
        <v>65</v>
      </c>
      <c r="EY77" s="38" t="s">
        <v>398</v>
      </c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s="86" customFormat="true" ht="12.75" hidden="false" customHeight="false" outlineLevel="0" collapsed="false">
      <c r="A78" s="79" t="n">
        <v>6020</v>
      </c>
      <c r="B78" s="79" t="n">
        <v>3520</v>
      </c>
      <c r="C78" s="38" t="s">
        <v>186</v>
      </c>
      <c r="D78" s="101" t="n">
        <v>1</v>
      </c>
      <c r="U78" s="86" t="n">
        <v>1</v>
      </c>
      <c r="EX78" s="85" t="n">
        <f aca="false">SUM(E78:EW78)</f>
        <v>1</v>
      </c>
      <c r="EY78" s="38" t="s">
        <v>186</v>
      </c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1" customFormat="true" ht="12.75" hidden="false" customHeight="false" outlineLevel="0" collapsed="false">
      <c r="A79" s="79" t="n">
        <v>5820</v>
      </c>
      <c r="B79" s="79" t="n">
        <v>3570</v>
      </c>
      <c r="C79" s="38" t="s">
        <v>401</v>
      </c>
      <c r="D79" s="101" t="n">
        <v>6350</v>
      </c>
      <c r="E79" s="86"/>
      <c r="F79" s="86"/>
      <c r="G79" s="86" t="n">
        <v>1</v>
      </c>
      <c r="H79" s="86"/>
      <c r="I79" s="86"/>
      <c r="J79" s="86"/>
      <c r="K79" s="86"/>
      <c r="L79" s="86"/>
      <c r="M79" s="86"/>
      <c r="N79" s="86"/>
      <c r="O79" s="86"/>
      <c r="P79" s="86"/>
      <c r="Q79" s="86" t="n">
        <v>10</v>
      </c>
      <c r="R79" s="86"/>
      <c r="S79" s="86" t="n">
        <v>10</v>
      </c>
      <c r="T79" s="86" t="n">
        <v>5</v>
      </c>
      <c r="U79" s="86" t="n">
        <v>15</v>
      </c>
      <c r="V79" s="86" t="n">
        <v>35</v>
      </c>
      <c r="W79" s="86" t="n">
        <v>15</v>
      </c>
      <c r="X79" s="86" t="n">
        <v>3</v>
      </c>
      <c r="Y79" s="86"/>
      <c r="Z79" s="86" t="n">
        <v>2</v>
      </c>
      <c r="AA79" s="86" t="n">
        <v>25</v>
      </c>
      <c r="AB79" s="86" t="n">
        <v>20</v>
      </c>
      <c r="AC79" s="86"/>
      <c r="AD79" s="86" t="n">
        <v>10</v>
      </c>
      <c r="AE79" s="86" t="n">
        <v>3</v>
      </c>
      <c r="AF79" s="86"/>
      <c r="AG79" s="86" t="n">
        <v>8</v>
      </c>
      <c r="AH79" s="86"/>
      <c r="AI79" s="86" t="n">
        <v>35</v>
      </c>
      <c r="AJ79" s="86" t="n">
        <v>25</v>
      </c>
      <c r="AK79" s="86" t="n">
        <v>25</v>
      </c>
      <c r="AL79" s="86" t="n">
        <v>15</v>
      </c>
      <c r="AM79" s="86" t="n">
        <v>33</v>
      </c>
      <c r="AN79" s="86" t="n">
        <v>10</v>
      </c>
      <c r="AO79" s="86" t="n">
        <v>2</v>
      </c>
      <c r="AP79" s="86" t="n">
        <v>325</v>
      </c>
      <c r="AQ79" s="86" t="n">
        <v>20</v>
      </c>
      <c r="AR79" s="86" t="n">
        <v>17</v>
      </c>
      <c r="AS79" s="86" t="n">
        <v>15</v>
      </c>
      <c r="AT79" s="86" t="n">
        <v>350</v>
      </c>
      <c r="AU79" s="86" t="n">
        <v>165</v>
      </c>
      <c r="AV79" s="86" t="n">
        <v>5</v>
      </c>
      <c r="AW79" s="86" t="n">
        <v>315</v>
      </c>
      <c r="AX79" s="86" t="n">
        <v>280</v>
      </c>
      <c r="AY79" s="86" t="n">
        <v>60</v>
      </c>
      <c r="AZ79" s="86" t="n">
        <v>250</v>
      </c>
      <c r="BA79" s="86" t="n">
        <v>170</v>
      </c>
      <c r="BB79" s="86" t="n">
        <v>15</v>
      </c>
      <c r="BC79" s="86" t="n">
        <v>3</v>
      </c>
      <c r="BD79" s="86" t="n">
        <v>5</v>
      </c>
      <c r="BE79" s="86" t="n">
        <v>40</v>
      </c>
      <c r="BF79" s="86" t="n">
        <v>90</v>
      </c>
      <c r="BG79" s="86" t="n">
        <v>90</v>
      </c>
      <c r="BH79" s="86" t="n">
        <v>55</v>
      </c>
      <c r="BI79" s="86" t="n">
        <v>135</v>
      </c>
      <c r="BJ79" s="86" t="n">
        <v>15</v>
      </c>
      <c r="BK79" s="86"/>
      <c r="BL79" s="86" t="n">
        <v>30</v>
      </c>
      <c r="BM79" s="86" t="n">
        <v>35</v>
      </c>
      <c r="BN79" s="86" t="n">
        <v>200</v>
      </c>
      <c r="BO79" s="86" t="n">
        <v>400</v>
      </c>
      <c r="BP79" s="86" t="n">
        <v>220</v>
      </c>
      <c r="BQ79" s="86" t="n">
        <v>80</v>
      </c>
      <c r="BR79" s="86" t="n">
        <v>30</v>
      </c>
      <c r="BS79" s="86" t="n">
        <v>150</v>
      </c>
      <c r="BT79" s="86" t="n">
        <v>180</v>
      </c>
      <c r="BU79" s="86" t="n">
        <v>69</v>
      </c>
      <c r="BV79" s="86" t="n">
        <v>40</v>
      </c>
      <c r="BW79" s="86" t="n">
        <v>38</v>
      </c>
      <c r="BX79" s="86" t="n">
        <v>5</v>
      </c>
      <c r="BY79" s="86" t="n">
        <v>15</v>
      </c>
      <c r="BZ79" s="86" t="n">
        <v>5</v>
      </c>
      <c r="CA79" s="86" t="n">
        <v>20</v>
      </c>
      <c r="CB79" s="86" t="n">
        <v>165</v>
      </c>
      <c r="CC79" s="86"/>
      <c r="CD79" s="86"/>
      <c r="CE79" s="86" t="n">
        <v>5</v>
      </c>
      <c r="CF79" s="86" t="n">
        <v>5</v>
      </c>
      <c r="CG79" s="86" t="n">
        <v>25</v>
      </c>
      <c r="CH79" s="86"/>
      <c r="CI79" s="86" t="n">
        <v>20</v>
      </c>
      <c r="CJ79" s="86" t="n">
        <v>5</v>
      </c>
      <c r="CK79" s="86" t="n">
        <v>20</v>
      </c>
      <c r="CL79" s="86" t="n">
        <v>70</v>
      </c>
      <c r="CM79" s="86" t="n">
        <v>30</v>
      </c>
      <c r="CN79" s="86" t="n">
        <v>35</v>
      </c>
      <c r="CO79" s="86" t="n">
        <v>200</v>
      </c>
      <c r="CP79" s="86" t="n">
        <v>130</v>
      </c>
      <c r="CQ79" s="86" t="n">
        <v>15</v>
      </c>
      <c r="CR79" s="86"/>
      <c r="CS79" s="86" t="n">
        <v>25</v>
      </c>
      <c r="CT79" s="86" t="n">
        <v>420</v>
      </c>
      <c r="CU79" s="86" t="n">
        <v>15</v>
      </c>
      <c r="CV79" s="86" t="n">
        <v>25</v>
      </c>
      <c r="CW79" s="86" t="n">
        <v>115</v>
      </c>
      <c r="CX79" s="86" t="n">
        <v>280</v>
      </c>
      <c r="CY79" s="86" t="n">
        <v>60</v>
      </c>
      <c r="CZ79" s="86" t="n">
        <v>20</v>
      </c>
      <c r="DA79" s="86"/>
      <c r="DB79" s="86" t="n">
        <v>2</v>
      </c>
      <c r="DC79" s="86" t="n">
        <v>35</v>
      </c>
      <c r="DD79" s="86"/>
      <c r="DE79" s="86" t="n">
        <v>135</v>
      </c>
      <c r="DF79" s="86" t="n">
        <v>35</v>
      </c>
      <c r="DG79" s="86" t="n">
        <v>55</v>
      </c>
      <c r="DH79" s="86"/>
      <c r="DI79" s="86"/>
      <c r="DJ79" s="86" t="n">
        <v>20</v>
      </c>
      <c r="DK79" s="86"/>
      <c r="DL79" s="86" t="n">
        <v>15</v>
      </c>
      <c r="DM79" s="86" t="n">
        <v>80</v>
      </c>
      <c r="DN79" s="86" t="n">
        <v>10</v>
      </c>
      <c r="DO79" s="86"/>
      <c r="DP79" s="86" t="n">
        <v>3</v>
      </c>
      <c r="DQ79" s="86" t="n">
        <v>16</v>
      </c>
      <c r="DR79" s="86"/>
      <c r="DS79" s="86"/>
      <c r="DT79" s="86" t="n">
        <v>5</v>
      </c>
      <c r="DU79" s="86"/>
      <c r="DV79" s="86"/>
      <c r="DW79" s="86"/>
      <c r="DX79" s="86"/>
      <c r="DY79" s="86"/>
      <c r="DZ79" s="86"/>
      <c r="EA79" s="86" t="n">
        <v>3</v>
      </c>
      <c r="EB79" s="86"/>
      <c r="EC79" s="86"/>
      <c r="ED79" s="86"/>
      <c r="EE79" s="86"/>
      <c r="EF79" s="86"/>
      <c r="EG79" s="86"/>
      <c r="EH79" s="86"/>
      <c r="EI79" s="86"/>
      <c r="EJ79" s="86"/>
      <c r="EK79" s="86"/>
      <c r="EL79" s="86"/>
      <c r="EM79" s="86"/>
      <c r="EN79" s="86" t="n">
        <v>7</v>
      </c>
      <c r="EO79" s="86"/>
      <c r="EP79" s="86"/>
      <c r="EQ79" s="86"/>
      <c r="ER79" s="86"/>
      <c r="ES79" s="86"/>
      <c r="ET79" s="86"/>
      <c r="EU79" s="86"/>
      <c r="EV79" s="86"/>
      <c r="EW79" s="86"/>
      <c r="EX79" s="85" t="n">
        <f aca="false">SUM(E79:EW79)</f>
        <v>6350</v>
      </c>
      <c r="EY79" s="38" t="s">
        <v>401</v>
      </c>
    </row>
    <row r="80" s="86" customFormat="true" ht="12.75" hidden="false" customHeight="false" outlineLevel="0" collapsed="false">
      <c r="A80" s="79" t="n">
        <v>5780</v>
      </c>
      <c r="B80" s="79" t="n">
        <v>3580</v>
      </c>
      <c r="C80" s="38" t="s">
        <v>400</v>
      </c>
      <c r="D80" s="101" t="n">
        <v>7842</v>
      </c>
      <c r="O80" s="86" t="n">
        <v>1</v>
      </c>
      <c r="W80" s="86" t="n">
        <v>1</v>
      </c>
      <c r="AD80" s="86" t="n">
        <v>3</v>
      </c>
      <c r="AI80" s="86" t="n">
        <v>1</v>
      </c>
      <c r="AJ80" s="86" t="n">
        <v>2</v>
      </c>
      <c r="AP80" s="86" t="n">
        <v>3</v>
      </c>
      <c r="AQ80" s="86" t="n">
        <v>4</v>
      </c>
      <c r="AT80" s="86" t="n">
        <v>55</v>
      </c>
      <c r="AU80" s="86" t="n">
        <v>4</v>
      </c>
      <c r="AX80" s="86" t="n">
        <v>4</v>
      </c>
      <c r="AY80" s="86" t="n">
        <v>1</v>
      </c>
      <c r="BE80" s="86" t="n">
        <v>1</v>
      </c>
      <c r="BF80" s="86" t="n">
        <v>1</v>
      </c>
      <c r="BG80" s="86" t="n">
        <v>2</v>
      </c>
      <c r="BP80" s="86" t="n">
        <v>10</v>
      </c>
      <c r="BQ80" s="86" t="n">
        <v>2</v>
      </c>
      <c r="BR80" s="86" t="n">
        <v>1</v>
      </c>
      <c r="BT80" s="86" t="n">
        <v>6</v>
      </c>
      <c r="BU80" s="86" t="n">
        <v>5</v>
      </c>
      <c r="BV80" s="86" t="n">
        <v>6</v>
      </c>
      <c r="CA80" s="86" t="n">
        <v>61</v>
      </c>
      <c r="CB80" s="86" t="n">
        <v>706</v>
      </c>
      <c r="CE80" s="86" t="n">
        <v>16</v>
      </c>
      <c r="CI80" s="86" t="n">
        <v>8</v>
      </c>
      <c r="CK80" s="86" t="n">
        <v>2</v>
      </c>
      <c r="CL80" s="86" t="n">
        <v>249</v>
      </c>
      <c r="CM80" s="86" t="n">
        <v>11</v>
      </c>
      <c r="CN80" s="86" t="n">
        <v>7</v>
      </c>
      <c r="CO80" s="86" t="n">
        <v>1629</v>
      </c>
      <c r="CP80" s="86" t="n">
        <v>640</v>
      </c>
      <c r="CQ80" s="86" t="n">
        <v>192</v>
      </c>
      <c r="CS80" s="86" t="n">
        <v>116</v>
      </c>
      <c r="CT80" s="86" t="n">
        <v>2313</v>
      </c>
      <c r="CU80" s="86" t="n">
        <v>37</v>
      </c>
      <c r="CV80" s="86" t="n">
        <v>44</v>
      </c>
      <c r="CW80" s="86" t="n">
        <v>890</v>
      </c>
      <c r="CX80" s="86" t="n">
        <v>713</v>
      </c>
      <c r="CY80" s="86" t="n">
        <v>50</v>
      </c>
      <c r="DE80" s="86" t="n">
        <v>13</v>
      </c>
      <c r="DG80" s="86" t="n">
        <v>5</v>
      </c>
      <c r="DT80" s="86" t="n">
        <v>5</v>
      </c>
      <c r="DW80" s="86" t="n">
        <v>14</v>
      </c>
      <c r="EG80" s="86" t="n">
        <v>6</v>
      </c>
      <c r="EQ80" s="86" t="n">
        <v>2</v>
      </c>
      <c r="EX80" s="85" t="n">
        <f aca="false">SUM(E80:EW80)</f>
        <v>7842</v>
      </c>
      <c r="EY80" s="38" t="s">
        <v>400</v>
      </c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s="1" customFormat="true" ht="12.75" hidden="false" customHeight="false" outlineLevel="0" collapsed="false">
      <c r="A81" s="79" t="n">
        <v>5900</v>
      </c>
      <c r="B81" s="79" t="n">
        <v>3670</v>
      </c>
      <c r="C81" s="38" t="s">
        <v>402</v>
      </c>
      <c r="D81" s="101" t="n">
        <v>6114</v>
      </c>
      <c r="E81" s="86" t="n">
        <v>6</v>
      </c>
      <c r="F81" s="86"/>
      <c r="G81" s="86" t="n">
        <v>10</v>
      </c>
      <c r="H81" s="86"/>
      <c r="I81" s="86" t="n">
        <v>3</v>
      </c>
      <c r="J81" s="86" t="n">
        <v>1</v>
      </c>
      <c r="K81" s="86"/>
      <c r="L81" s="86"/>
      <c r="M81" s="86" t="n">
        <v>3</v>
      </c>
      <c r="N81" s="86"/>
      <c r="O81" s="86"/>
      <c r="P81" s="86" t="n">
        <v>7</v>
      </c>
      <c r="Q81" s="86" t="n">
        <v>30</v>
      </c>
      <c r="R81" s="86"/>
      <c r="S81" s="86" t="n">
        <v>10</v>
      </c>
      <c r="T81" s="86" t="n">
        <v>5</v>
      </c>
      <c r="U81" s="86"/>
      <c r="V81" s="86" t="n">
        <v>5</v>
      </c>
      <c r="W81" s="86" t="n">
        <v>30</v>
      </c>
      <c r="X81" s="86" t="n">
        <v>10</v>
      </c>
      <c r="Y81" s="86" t="n">
        <v>3</v>
      </c>
      <c r="Z81" s="86" t="n">
        <v>5</v>
      </c>
      <c r="AA81" s="86" t="n">
        <v>10</v>
      </c>
      <c r="AB81" s="86" t="n">
        <v>10</v>
      </c>
      <c r="AC81" s="86" t="n">
        <v>5</v>
      </c>
      <c r="AD81" s="86" t="n">
        <v>5</v>
      </c>
      <c r="AE81" s="86" t="n">
        <v>30</v>
      </c>
      <c r="AF81" s="86" t="n">
        <v>8</v>
      </c>
      <c r="AG81" s="86" t="n">
        <v>15</v>
      </c>
      <c r="AH81" s="86" t="n">
        <v>4</v>
      </c>
      <c r="AI81" s="86" t="n">
        <v>70</v>
      </c>
      <c r="AJ81" s="86" t="n">
        <v>60</v>
      </c>
      <c r="AK81" s="86" t="n">
        <v>25</v>
      </c>
      <c r="AL81" s="86" t="n">
        <v>50</v>
      </c>
      <c r="AM81" s="86" t="n">
        <v>53</v>
      </c>
      <c r="AN81" s="86" t="n">
        <v>25</v>
      </c>
      <c r="AO81" s="86" t="n">
        <v>5</v>
      </c>
      <c r="AP81" s="86" t="n">
        <v>180</v>
      </c>
      <c r="AQ81" s="86" t="n">
        <v>80</v>
      </c>
      <c r="AR81" s="86" t="n">
        <v>8</v>
      </c>
      <c r="AS81" s="86" t="n">
        <v>60</v>
      </c>
      <c r="AT81" s="86" t="n">
        <v>220</v>
      </c>
      <c r="AU81" s="86" t="n">
        <v>205</v>
      </c>
      <c r="AV81" s="86"/>
      <c r="AW81" s="86" t="n">
        <v>65</v>
      </c>
      <c r="AX81" s="86" t="n">
        <v>170</v>
      </c>
      <c r="AY81" s="86" t="n">
        <v>110</v>
      </c>
      <c r="AZ81" s="86" t="n">
        <v>350</v>
      </c>
      <c r="BA81" s="86" t="n">
        <v>30</v>
      </c>
      <c r="BB81" s="86" t="n">
        <v>3</v>
      </c>
      <c r="BC81" s="86"/>
      <c r="BD81" s="86" t="n">
        <v>10</v>
      </c>
      <c r="BE81" s="86" t="n">
        <v>30</v>
      </c>
      <c r="BF81" s="86" t="n">
        <v>105</v>
      </c>
      <c r="BG81" s="86" t="n">
        <v>45</v>
      </c>
      <c r="BH81" s="86" t="n">
        <v>25</v>
      </c>
      <c r="BI81" s="86" t="n">
        <v>10</v>
      </c>
      <c r="BJ81" s="86" t="n">
        <v>20</v>
      </c>
      <c r="BK81" s="86"/>
      <c r="BL81" s="86" t="n">
        <v>5</v>
      </c>
      <c r="BM81" s="86" t="n">
        <v>15</v>
      </c>
      <c r="BN81" s="86" t="n">
        <v>50</v>
      </c>
      <c r="BO81" s="86" t="n">
        <v>250</v>
      </c>
      <c r="BP81" s="86" t="n">
        <v>250</v>
      </c>
      <c r="BQ81" s="86" t="n">
        <v>60</v>
      </c>
      <c r="BR81" s="86" t="n">
        <v>39</v>
      </c>
      <c r="BS81" s="86" t="n">
        <v>95</v>
      </c>
      <c r="BT81" s="86" t="n">
        <v>45</v>
      </c>
      <c r="BU81" s="86" t="n">
        <v>14</v>
      </c>
      <c r="BV81" s="86" t="n">
        <v>250</v>
      </c>
      <c r="BW81" s="86" t="n">
        <v>40</v>
      </c>
      <c r="BX81" s="86" t="n">
        <v>80</v>
      </c>
      <c r="BY81" s="86" t="n">
        <v>100</v>
      </c>
      <c r="BZ81" s="86" t="n">
        <v>80</v>
      </c>
      <c r="CA81" s="86" t="n">
        <v>35</v>
      </c>
      <c r="CB81" s="86" t="n">
        <v>420</v>
      </c>
      <c r="CC81" s="86"/>
      <c r="CD81" s="86"/>
      <c r="CE81" s="86" t="n">
        <v>320</v>
      </c>
      <c r="CF81" s="86" t="n">
        <v>70</v>
      </c>
      <c r="CG81" s="86" t="n">
        <v>25</v>
      </c>
      <c r="CH81" s="86" t="n">
        <v>5</v>
      </c>
      <c r="CI81" s="86" t="n">
        <v>20</v>
      </c>
      <c r="CJ81" s="86"/>
      <c r="CK81" s="86" t="n">
        <v>5</v>
      </c>
      <c r="CL81" s="86" t="n">
        <v>90</v>
      </c>
      <c r="CM81" s="86" t="n">
        <v>15</v>
      </c>
      <c r="CN81" s="86" t="n">
        <v>10</v>
      </c>
      <c r="CO81" s="86" t="n">
        <v>220</v>
      </c>
      <c r="CP81" s="86" t="n">
        <v>250</v>
      </c>
      <c r="CQ81" s="86" t="n">
        <v>15</v>
      </c>
      <c r="CR81" s="86"/>
      <c r="CS81" s="86" t="n">
        <v>10</v>
      </c>
      <c r="CT81" s="86" t="n">
        <v>230</v>
      </c>
      <c r="CU81" s="86" t="n">
        <v>10</v>
      </c>
      <c r="CV81" s="86" t="n">
        <v>10</v>
      </c>
      <c r="CW81" s="86" t="n">
        <v>90</v>
      </c>
      <c r="CX81" s="86" t="n">
        <v>290</v>
      </c>
      <c r="CY81" s="86" t="n">
        <v>150</v>
      </c>
      <c r="CZ81" s="86" t="n">
        <v>25</v>
      </c>
      <c r="DA81" s="86" t="n">
        <v>10</v>
      </c>
      <c r="DB81" s="86" t="n">
        <v>2</v>
      </c>
      <c r="DC81" s="86"/>
      <c r="DD81" s="86" t="n">
        <v>10</v>
      </c>
      <c r="DE81" s="86" t="n">
        <v>30</v>
      </c>
      <c r="DF81" s="86" t="n">
        <v>10</v>
      </c>
      <c r="DG81" s="86" t="n">
        <v>35</v>
      </c>
      <c r="DH81" s="86"/>
      <c r="DI81" s="86"/>
      <c r="DJ81" s="86"/>
      <c r="DK81" s="86"/>
      <c r="DL81" s="86" t="n">
        <v>10</v>
      </c>
      <c r="DM81" s="86" t="n">
        <v>50</v>
      </c>
      <c r="DN81" s="86" t="n">
        <v>25</v>
      </c>
      <c r="DO81" s="86"/>
      <c r="DP81" s="86" t="n">
        <v>10</v>
      </c>
      <c r="DQ81" s="86"/>
      <c r="DR81" s="86"/>
      <c r="DS81" s="86"/>
      <c r="DT81" s="86" t="n">
        <v>5</v>
      </c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6"/>
      <c r="EK81" s="86"/>
      <c r="EL81" s="86"/>
      <c r="EM81" s="86"/>
      <c r="EN81" s="86"/>
      <c r="EO81" s="86"/>
      <c r="EP81" s="86"/>
      <c r="EQ81" s="86"/>
      <c r="ER81" s="86"/>
      <c r="ES81" s="86"/>
      <c r="ET81" s="86"/>
      <c r="EU81" s="86"/>
      <c r="EV81" s="86"/>
      <c r="EW81" s="86"/>
      <c r="EX81" s="85" t="n">
        <f aca="false">SUM(E81:EW81)</f>
        <v>6114</v>
      </c>
      <c r="EY81" s="38" t="s">
        <v>402</v>
      </c>
    </row>
    <row r="82" s="86" customFormat="true" ht="12.75" hidden="false" customHeight="false" outlineLevel="0" collapsed="false">
      <c r="A82" s="79" t="n">
        <v>5913</v>
      </c>
      <c r="B82" s="79" t="n">
        <v>3710</v>
      </c>
      <c r="C82" s="38" t="s">
        <v>1000</v>
      </c>
      <c r="D82" s="101" t="n">
        <v>1</v>
      </c>
      <c r="DZ82" s="86" t="n">
        <v>1</v>
      </c>
      <c r="EX82" s="85" t="n">
        <f aca="false">SUM(E82:EW82)</f>
        <v>1</v>
      </c>
      <c r="EY82" s="38" t="s">
        <v>1000</v>
      </c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s="86" customFormat="true" ht="12.75" hidden="false" customHeight="false" outlineLevel="0" collapsed="false">
      <c r="A83" s="79" t="n">
        <v>5911</v>
      </c>
      <c r="B83" s="79" t="n">
        <v>3730</v>
      </c>
      <c r="C83" s="38" t="s">
        <v>910</v>
      </c>
      <c r="D83" s="101" t="n">
        <v>1</v>
      </c>
      <c r="AP83" s="86" t="n">
        <v>1</v>
      </c>
      <c r="EX83" s="85" t="n">
        <f aca="false">SUM(E83:EW83)</f>
        <v>1</v>
      </c>
      <c r="EY83" s="38" t="s">
        <v>910</v>
      </c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s="86" customFormat="true" ht="12.75" hidden="false" customHeight="false" outlineLevel="0" collapsed="false">
      <c r="A84" s="79" t="n">
        <v>5920</v>
      </c>
      <c r="B84" s="79" t="n">
        <v>3750</v>
      </c>
      <c r="C84" s="38" t="s">
        <v>405</v>
      </c>
      <c r="D84" s="101" t="n">
        <v>627</v>
      </c>
      <c r="E84" s="86" t="n">
        <v>12</v>
      </c>
      <c r="F84" s="86" t="n">
        <v>10</v>
      </c>
      <c r="G84" s="86" t="n">
        <v>20</v>
      </c>
      <c r="I84" s="86" t="n">
        <v>7</v>
      </c>
      <c r="J84" s="86" t="n">
        <v>3</v>
      </c>
      <c r="M84" s="86" t="n">
        <v>1</v>
      </c>
      <c r="X84" s="86" t="n">
        <v>3</v>
      </c>
      <c r="AC84" s="86" t="n">
        <v>2</v>
      </c>
      <c r="AE84" s="86" t="n">
        <v>10</v>
      </c>
      <c r="AG84" s="86" t="n">
        <v>10</v>
      </c>
      <c r="AI84" s="86" t="n">
        <v>15</v>
      </c>
      <c r="AL84" s="86" t="n">
        <v>10</v>
      </c>
      <c r="AM84" s="86" t="n">
        <v>19</v>
      </c>
      <c r="AP84" s="86" t="n">
        <v>15</v>
      </c>
      <c r="AW84" s="86" t="n">
        <v>6</v>
      </c>
      <c r="AZ84" s="86" t="n">
        <v>10</v>
      </c>
      <c r="BO84" s="86" t="n">
        <v>20</v>
      </c>
      <c r="BQ84" s="86" t="n">
        <v>5</v>
      </c>
      <c r="BR84" s="86" t="n">
        <v>6</v>
      </c>
      <c r="BS84" s="86" t="n">
        <v>15</v>
      </c>
      <c r="BT84" s="86" t="n">
        <v>10</v>
      </c>
      <c r="BU84" s="86" t="n">
        <v>4</v>
      </c>
      <c r="BV84" s="86" t="n">
        <v>10</v>
      </c>
      <c r="BW84" s="86" t="n">
        <v>4</v>
      </c>
      <c r="BX84" s="86" t="n">
        <v>20</v>
      </c>
      <c r="BY84" s="86" t="n">
        <v>20</v>
      </c>
      <c r="BZ84" s="86" t="n">
        <v>15</v>
      </c>
      <c r="CA84" s="86" t="n">
        <v>40</v>
      </c>
      <c r="CB84" s="86" t="n">
        <v>30</v>
      </c>
      <c r="CF84" s="86" t="n">
        <v>10</v>
      </c>
      <c r="CH84" s="86" t="n">
        <v>15</v>
      </c>
      <c r="CJ84" s="86" t="n">
        <v>20</v>
      </c>
      <c r="CK84" s="86" t="n">
        <v>5</v>
      </c>
      <c r="CL84" s="86" t="n">
        <v>35</v>
      </c>
      <c r="CO84" s="86" t="n">
        <v>60</v>
      </c>
      <c r="CP84" s="86" t="n">
        <v>30</v>
      </c>
      <c r="CT84" s="86" t="n">
        <v>30</v>
      </c>
      <c r="CW84" s="86" t="n">
        <v>10</v>
      </c>
      <c r="CX84" s="86" t="n">
        <v>20</v>
      </c>
      <c r="CY84" s="86" t="n">
        <v>40</v>
      </c>
      <c r="EX84" s="85" t="n">
        <f aca="false">SUM(E84:EW84)</f>
        <v>627</v>
      </c>
      <c r="EY84" s="38" t="s">
        <v>405</v>
      </c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s="86" customFormat="true" ht="12.75" hidden="false" customHeight="false" outlineLevel="0" collapsed="false">
      <c r="A85" s="79" t="n">
        <v>6000</v>
      </c>
      <c r="B85" s="79" t="n">
        <v>3900</v>
      </c>
      <c r="C85" s="38" t="s">
        <v>406</v>
      </c>
      <c r="D85" s="101" t="n">
        <v>28</v>
      </c>
      <c r="AE85" s="86" t="n">
        <v>2</v>
      </c>
      <c r="AM85" s="86" t="n">
        <v>1</v>
      </c>
      <c r="AN85" s="86" t="n">
        <v>2</v>
      </c>
      <c r="AP85" s="86" t="n">
        <v>3</v>
      </c>
      <c r="AR85" s="86" t="n">
        <v>2</v>
      </c>
      <c r="BF85" s="86" t="n">
        <v>4</v>
      </c>
      <c r="BH85" s="86" t="n">
        <v>1</v>
      </c>
      <c r="BP85" s="86" t="n">
        <v>2</v>
      </c>
      <c r="BU85" s="86" t="n">
        <v>3</v>
      </c>
      <c r="CB85" s="86" t="n">
        <v>3</v>
      </c>
      <c r="CO85" s="86" t="n">
        <v>2</v>
      </c>
      <c r="CT85" s="86" t="n">
        <v>1</v>
      </c>
      <c r="CX85" s="86" t="n">
        <v>2</v>
      </c>
      <c r="EX85" s="85" t="n">
        <f aca="false">SUM(E85:EW85)</f>
        <v>28</v>
      </c>
      <c r="EY85" s="38" t="s">
        <v>406</v>
      </c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s="86" customFormat="true" ht="12.75" hidden="false" customHeight="false" outlineLevel="0" collapsed="false">
      <c r="A86" s="79" t="n">
        <v>6240</v>
      </c>
      <c r="B86" s="79" t="n">
        <v>3940</v>
      </c>
      <c r="C86" s="38" t="s">
        <v>412</v>
      </c>
      <c r="D86" s="101" t="n">
        <v>46</v>
      </c>
      <c r="BX86" s="86" t="n">
        <v>2</v>
      </c>
      <c r="CG86" s="86" t="n">
        <v>3</v>
      </c>
      <c r="CL86" s="86" t="n">
        <v>1</v>
      </c>
      <c r="CN86" s="86" t="n">
        <v>1</v>
      </c>
      <c r="CQ86" s="86" t="n">
        <v>3</v>
      </c>
      <c r="CS86" s="86" t="n">
        <v>2</v>
      </c>
      <c r="CT86" s="86" t="n">
        <v>2</v>
      </c>
      <c r="CX86" s="86" t="n">
        <v>6</v>
      </c>
      <c r="CY86" s="86" t="n">
        <v>2</v>
      </c>
      <c r="DG86" s="86" t="n">
        <v>3</v>
      </c>
      <c r="DT86" s="86" t="n">
        <v>11</v>
      </c>
      <c r="DW86" s="86" t="n">
        <v>1</v>
      </c>
      <c r="EK86" s="86" t="n">
        <v>5</v>
      </c>
      <c r="EO86" s="86" t="n">
        <v>2</v>
      </c>
      <c r="EQ86" s="86" t="n">
        <v>2</v>
      </c>
      <c r="EX86" s="85" t="n">
        <f aca="false">SUM(E86:EW86)</f>
        <v>46</v>
      </c>
      <c r="EY86" s="38" t="s">
        <v>412</v>
      </c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s="86" customFormat="true" ht="12.75" hidden="false" customHeight="false" outlineLevel="0" collapsed="false">
      <c r="A87" s="79" t="n">
        <v>6060</v>
      </c>
      <c r="B87" s="79" t="n">
        <v>3960</v>
      </c>
      <c r="C87" s="38" t="s">
        <v>407</v>
      </c>
      <c r="D87" s="101" t="n">
        <v>2</v>
      </c>
      <c r="DL87" s="86" t="n">
        <v>1</v>
      </c>
      <c r="EG87" s="86" t="n">
        <v>1</v>
      </c>
      <c r="EX87" s="85" t="n">
        <f aca="false">SUM(E87:EW87)</f>
        <v>2</v>
      </c>
      <c r="EY87" s="38" t="s">
        <v>407</v>
      </c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s="86" customFormat="true" ht="12.75" hidden="false" customHeight="false" outlineLevel="0" collapsed="false">
      <c r="A88" s="79" t="n">
        <v>6270</v>
      </c>
      <c r="B88" s="79" t="n">
        <v>3990</v>
      </c>
      <c r="C88" s="38" t="s">
        <v>413</v>
      </c>
      <c r="D88" s="101" t="n">
        <v>196</v>
      </c>
      <c r="CT88" s="86" t="n">
        <v>3</v>
      </c>
      <c r="CW88" s="86" t="n">
        <v>7</v>
      </c>
      <c r="CX88" s="86" t="n">
        <v>107</v>
      </c>
      <c r="CY88" s="86" t="n">
        <v>1</v>
      </c>
      <c r="DF88" s="86" t="n">
        <v>24</v>
      </c>
      <c r="DG88" s="86" t="n">
        <v>2</v>
      </c>
      <c r="DT88" s="86" t="n">
        <v>11</v>
      </c>
      <c r="DW88" s="86" t="n">
        <v>2</v>
      </c>
      <c r="EE88" s="86" t="n">
        <v>6</v>
      </c>
      <c r="EG88" s="86" t="n">
        <v>8</v>
      </c>
      <c r="EI88" s="86" t="n">
        <v>1</v>
      </c>
      <c r="EK88" s="86" t="n">
        <v>16</v>
      </c>
      <c r="EO88" s="86" t="n">
        <v>2</v>
      </c>
      <c r="EQ88" s="86" t="n">
        <v>5</v>
      </c>
      <c r="EW88" s="86" t="n">
        <v>1</v>
      </c>
      <c r="EX88" s="85" t="n">
        <f aca="false">SUM(E88:EW88)</f>
        <v>196</v>
      </c>
      <c r="EY88" s="38" t="s">
        <v>413</v>
      </c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s="86" customFormat="true" ht="12.75" hidden="false" customHeight="false" outlineLevel="0" collapsed="false">
      <c r="A89" s="79" t="n">
        <v>6150</v>
      </c>
      <c r="B89" s="79" t="n">
        <v>4020</v>
      </c>
      <c r="C89" s="38" t="s">
        <v>409</v>
      </c>
      <c r="D89" s="101" t="n">
        <v>7397</v>
      </c>
      <c r="CB89" s="86" t="n">
        <v>9</v>
      </c>
      <c r="CE89" s="86" t="n">
        <v>3</v>
      </c>
      <c r="CI89" s="86" t="n">
        <v>3</v>
      </c>
      <c r="CK89" s="86" t="n">
        <v>2</v>
      </c>
      <c r="CL89" s="86" t="n">
        <v>8</v>
      </c>
      <c r="CN89" s="86" t="n">
        <v>4</v>
      </c>
      <c r="CO89" s="86" t="n">
        <v>92</v>
      </c>
      <c r="CP89" s="86" t="n">
        <v>460</v>
      </c>
      <c r="CQ89" s="86" t="n">
        <v>319</v>
      </c>
      <c r="CR89" s="86" t="n">
        <v>53</v>
      </c>
      <c r="CS89" s="86" t="n">
        <v>646</v>
      </c>
      <c r="CT89" s="86" t="n">
        <v>783</v>
      </c>
      <c r="CU89" s="86" t="n">
        <v>161</v>
      </c>
      <c r="CV89" s="86" t="n">
        <v>310</v>
      </c>
      <c r="CW89" s="86" t="n">
        <v>770</v>
      </c>
      <c r="CX89" s="86" t="n">
        <v>2099</v>
      </c>
      <c r="CY89" s="86" t="n">
        <v>741</v>
      </c>
      <c r="CZ89" s="86" t="n">
        <v>49</v>
      </c>
      <c r="DA89" s="86" t="n">
        <v>2</v>
      </c>
      <c r="DC89" s="86" t="n">
        <v>2</v>
      </c>
      <c r="DD89" s="86" t="n">
        <v>70</v>
      </c>
      <c r="DE89" s="86" t="n">
        <v>222</v>
      </c>
      <c r="DF89" s="86" t="n">
        <v>23</v>
      </c>
      <c r="DG89" s="86" t="n">
        <v>2</v>
      </c>
      <c r="DH89" s="86" t="n">
        <v>2</v>
      </c>
      <c r="DI89" s="86" t="n">
        <v>8</v>
      </c>
      <c r="DJ89" s="86" t="n">
        <v>58</v>
      </c>
      <c r="DK89" s="86" t="n">
        <v>3</v>
      </c>
      <c r="DL89" s="86" t="n">
        <v>54</v>
      </c>
      <c r="DM89" s="86" t="n">
        <v>28</v>
      </c>
      <c r="DN89" s="86" t="n">
        <v>41</v>
      </c>
      <c r="DP89" s="86" t="n">
        <v>11</v>
      </c>
      <c r="DQ89" s="86" t="n">
        <v>43</v>
      </c>
      <c r="DT89" s="86" t="n">
        <v>181</v>
      </c>
      <c r="DU89" s="86" t="n">
        <v>3</v>
      </c>
      <c r="DW89" s="86" t="n">
        <v>40</v>
      </c>
      <c r="DX89" s="86" t="n">
        <v>17</v>
      </c>
      <c r="DZ89" s="86" t="n">
        <v>1</v>
      </c>
      <c r="EA89" s="86" t="n">
        <v>19</v>
      </c>
      <c r="EF89" s="86" t="n">
        <v>2</v>
      </c>
      <c r="EI89" s="86" t="n">
        <v>8</v>
      </c>
      <c r="EM89" s="86" t="n">
        <v>12</v>
      </c>
      <c r="EN89" s="86" t="n">
        <v>3</v>
      </c>
      <c r="EO89" s="86" t="n">
        <v>8</v>
      </c>
      <c r="EQ89" s="86" t="n">
        <v>6</v>
      </c>
      <c r="ES89" s="86" t="n">
        <v>1</v>
      </c>
      <c r="ET89" s="86" t="n">
        <v>2</v>
      </c>
      <c r="EW89" s="86" t="n">
        <v>13</v>
      </c>
      <c r="EX89" s="85" t="n">
        <f aca="false">SUM(E89:EW89)</f>
        <v>7397</v>
      </c>
      <c r="EY89" s="38" t="s">
        <v>409</v>
      </c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s="86" customFormat="true" ht="12.75" hidden="false" customHeight="false" outlineLevel="0" collapsed="false">
      <c r="A90" s="79" t="n">
        <v>6160</v>
      </c>
      <c r="B90" s="79" t="n">
        <v>4030</v>
      </c>
      <c r="C90" s="38" t="s">
        <v>411</v>
      </c>
      <c r="D90" s="101" t="n">
        <v>1078</v>
      </c>
      <c r="BT90" s="86" t="n">
        <v>2</v>
      </c>
      <c r="BW90" s="86" t="n">
        <v>2</v>
      </c>
      <c r="CA90" s="86" t="n">
        <v>1</v>
      </c>
      <c r="CB90" s="86" t="n">
        <v>9</v>
      </c>
      <c r="CI90" s="86" t="n">
        <v>5</v>
      </c>
      <c r="CK90" s="86" t="n">
        <v>12</v>
      </c>
      <c r="CL90" s="86" t="n">
        <v>5</v>
      </c>
      <c r="CM90" s="86" t="n">
        <v>13</v>
      </c>
      <c r="CN90" s="86" t="n">
        <v>21</v>
      </c>
      <c r="CO90" s="86" t="n">
        <v>51</v>
      </c>
      <c r="CP90" s="86" t="n">
        <v>11</v>
      </c>
      <c r="CR90" s="86" t="n">
        <v>45</v>
      </c>
      <c r="CT90" s="86" t="n">
        <v>40</v>
      </c>
      <c r="CV90" s="86" t="n">
        <v>30</v>
      </c>
      <c r="CW90" s="86" t="n">
        <v>195</v>
      </c>
      <c r="CX90" s="86" t="n">
        <v>211</v>
      </c>
      <c r="CY90" s="86" t="n">
        <v>84</v>
      </c>
      <c r="CZ90" s="86" t="n">
        <v>16</v>
      </c>
      <c r="DE90" s="86" t="n">
        <v>2</v>
      </c>
      <c r="DF90" s="86" t="n">
        <v>7</v>
      </c>
      <c r="DG90" s="86" t="n">
        <v>6</v>
      </c>
      <c r="DJ90" s="86" t="n">
        <v>4</v>
      </c>
      <c r="DK90" s="86" t="n">
        <v>4</v>
      </c>
      <c r="DN90" s="86" t="n">
        <v>1</v>
      </c>
      <c r="DS90" s="86" t="n">
        <v>23</v>
      </c>
      <c r="DT90" s="86" t="n">
        <v>164</v>
      </c>
      <c r="DU90" s="86" t="n">
        <v>46</v>
      </c>
      <c r="EA90" s="86" t="n">
        <v>7</v>
      </c>
      <c r="EB90" s="86" t="n">
        <v>3</v>
      </c>
      <c r="EG90" s="86" t="n">
        <v>6</v>
      </c>
      <c r="EK90" s="86" t="n">
        <v>32</v>
      </c>
      <c r="EO90" s="86" t="n">
        <v>7</v>
      </c>
      <c r="EQ90" s="86" t="n">
        <v>13</v>
      </c>
      <c r="EX90" s="85" t="n">
        <f aca="false">SUM(E90:EW90)</f>
        <v>1078</v>
      </c>
      <c r="EY90" s="38" t="s">
        <v>411</v>
      </c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s="1" customFormat="true" ht="12.75" hidden="false" customHeight="false" outlineLevel="0" collapsed="false">
      <c r="A91" s="87" t="n">
        <v>6110</v>
      </c>
      <c r="B91" s="87" t="n">
        <v>4060</v>
      </c>
      <c r="C91" s="88" t="s">
        <v>408</v>
      </c>
      <c r="D91" s="102" t="n">
        <v>478</v>
      </c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 t="n">
        <v>2</v>
      </c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 t="n">
        <v>1</v>
      </c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 t="n">
        <v>1</v>
      </c>
      <c r="BD91" s="90"/>
      <c r="BE91" s="90"/>
      <c r="BF91" s="90"/>
      <c r="BG91" s="90" t="n">
        <v>1</v>
      </c>
      <c r="BH91" s="90" t="n">
        <v>5</v>
      </c>
      <c r="BI91" s="90"/>
      <c r="BJ91" s="90"/>
      <c r="BK91" s="90"/>
      <c r="BL91" s="90"/>
      <c r="BM91" s="90" t="n">
        <v>3</v>
      </c>
      <c r="BN91" s="90"/>
      <c r="BO91" s="90" t="n">
        <v>1</v>
      </c>
      <c r="BP91" s="90" t="n">
        <v>5</v>
      </c>
      <c r="BQ91" s="90" t="n">
        <v>1</v>
      </c>
      <c r="BR91" s="90" t="n">
        <v>7</v>
      </c>
      <c r="BS91" s="90" t="n">
        <v>5</v>
      </c>
      <c r="BT91" s="90" t="n">
        <v>16</v>
      </c>
      <c r="BU91" s="90" t="n">
        <v>8</v>
      </c>
      <c r="BV91" s="90" t="n">
        <v>7</v>
      </c>
      <c r="BW91" s="90" t="n">
        <v>11</v>
      </c>
      <c r="BX91" s="90"/>
      <c r="BY91" s="90" t="n">
        <v>5</v>
      </c>
      <c r="BZ91" s="90" t="n">
        <v>5</v>
      </c>
      <c r="CA91" s="90" t="n">
        <v>27</v>
      </c>
      <c r="CB91" s="90" t="n">
        <v>41</v>
      </c>
      <c r="CC91" s="90"/>
      <c r="CD91" s="90" t="n">
        <v>6</v>
      </c>
      <c r="CE91" s="90" t="n">
        <v>2</v>
      </c>
      <c r="CF91" s="90" t="n">
        <v>7</v>
      </c>
      <c r="CG91" s="90" t="n">
        <v>11</v>
      </c>
      <c r="CH91" s="90" t="n">
        <v>6</v>
      </c>
      <c r="CI91" s="90" t="n">
        <v>13</v>
      </c>
      <c r="CJ91" s="90" t="n">
        <v>3</v>
      </c>
      <c r="CK91" s="90" t="n">
        <v>12</v>
      </c>
      <c r="CL91" s="90" t="n">
        <v>44</v>
      </c>
      <c r="CM91" s="90" t="n">
        <v>23</v>
      </c>
      <c r="CN91" s="90" t="n">
        <v>15</v>
      </c>
      <c r="CO91" s="90" t="n">
        <v>48</v>
      </c>
      <c r="CP91" s="90" t="n">
        <v>25</v>
      </c>
      <c r="CQ91" s="90" t="n">
        <v>10</v>
      </c>
      <c r="CR91" s="90"/>
      <c r="CS91" s="90"/>
      <c r="CT91" s="90" t="n">
        <v>10</v>
      </c>
      <c r="CU91" s="90" t="n">
        <v>5</v>
      </c>
      <c r="CV91" s="90" t="n">
        <v>9</v>
      </c>
      <c r="CW91" s="90" t="n">
        <v>3</v>
      </c>
      <c r="CX91" s="90" t="n">
        <v>12</v>
      </c>
      <c r="CY91" s="90" t="n">
        <v>5</v>
      </c>
      <c r="CZ91" s="90"/>
      <c r="DA91" s="90"/>
      <c r="DB91" s="90"/>
      <c r="DC91" s="90"/>
      <c r="DD91" s="90"/>
      <c r="DE91" s="90" t="n">
        <v>3</v>
      </c>
      <c r="DF91" s="90"/>
      <c r="DG91" s="90"/>
      <c r="DH91" s="90" t="n">
        <v>4</v>
      </c>
      <c r="DI91" s="90"/>
      <c r="DJ91" s="90"/>
      <c r="DK91" s="90"/>
      <c r="DL91" s="90"/>
      <c r="DM91" s="90"/>
      <c r="DN91" s="90" t="n">
        <v>2</v>
      </c>
      <c r="DO91" s="90"/>
      <c r="DP91" s="90"/>
      <c r="DQ91" s="90" t="n">
        <v>2</v>
      </c>
      <c r="DR91" s="90" t="n">
        <v>4</v>
      </c>
      <c r="DS91" s="90"/>
      <c r="DT91" s="90" t="n">
        <v>7</v>
      </c>
      <c r="DU91" s="90" t="n">
        <v>7</v>
      </c>
      <c r="DV91" s="90"/>
      <c r="DW91" s="90" t="n">
        <v>10</v>
      </c>
      <c r="DX91" s="90"/>
      <c r="DY91" s="90"/>
      <c r="DZ91" s="90"/>
      <c r="EA91" s="90"/>
      <c r="EB91" s="90"/>
      <c r="EC91" s="90"/>
      <c r="ED91" s="90"/>
      <c r="EE91" s="90"/>
      <c r="EF91" s="90"/>
      <c r="EG91" s="90"/>
      <c r="EH91" s="90"/>
      <c r="EI91" s="90"/>
      <c r="EJ91" s="90"/>
      <c r="EK91" s="90"/>
      <c r="EL91" s="90"/>
      <c r="EM91" s="90"/>
      <c r="EN91" s="90"/>
      <c r="EO91" s="90"/>
      <c r="EP91" s="90"/>
      <c r="EQ91" s="90" t="n">
        <v>4</v>
      </c>
      <c r="ER91" s="90"/>
      <c r="ES91" s="90"/>
      <c r="ET91" s="90"/>
      <c r="EU91" s="90"/>
      <c r="EV91" s="90"/>
      <c r="EW91" s="90" t="n">
        <v>14</v>
      </c>
      <c r="EX91" s="89" t="n">
        <f aca="false">SUM(E91:EW91)</f>
        <v>478</v>
      </c>
      <c r="EY91" s="88" t="s">
        <v>408</v>
      </c>
    </row>
    <row r="92" s="86" customFormat="true" ht="12.75" hidden="false" customHeight="false" outlineLevel="0" collapsed="false">
      <c r="A92" s="79" t="n">
        <v>3010</v>
      </c>
      <c r="B92" s="79" t="n">
        <v>4080</v>
      </c>
      <c r="C92" s="38" t="s">
        <v>373</v>
      </c>
      <c r="D92" s="101" t="n">
        <v>53</v>
      </c>
      <c r="BL92" s="86" t="n">
        <v>1</v>
      </c>
      <c r="BM92" s="86" t="n">
        <v>1</v>
      </c>
      <c r="BO92" s="86" t="n">
        <v>2</v>
      </c>
      <c r="BV92" s="86" t="n">
        <v>10</v>
      </c>
      <c r="BY92" s="86" t="n">
        <v>2</v>
      </c>
      <c r="BZ92" s="86" t="n">
        <v>4</v>
      </c>
      <c r="CA92" s="86" t="n">
        <v>1</v>
      </c>
      <c r="CB92" s="86" t="n">
        <v>4</v>
      </c>
      <c r="CC92" s="86" t="n">
        <v>1</v>
      </c>
      <c r="CD92" s="86" t="n">
        <v>1</v>
      </c>
      <c r="CE92" s="86" t="n">
        <v>1</v>
      </c>
      <c r="CF92" s="86" t="n">
        <v>1</v>
      </c>
      <c r="CI92" s="86" t="n">
        <v>1</v>
      </c>
      <c r="CR92" s="86" t="n">
        <v>1</v>
      </c>
      <c r="CS92" s="86" t="n">
        <v>1</v>
      </c>
      <c r="CU92" s="86" t="n">
        <v>1</v>
      </c>
      <c r="CY92" s="86" t="n">
        <v>2</v>
      </c>
      <c r="CZ92" s="86" t="n">
        <v>1</v>
      </c>
      <c r="DA92" s="86" t="n">
        <v>1</v>
      </c>
      <c r="DC92" s="86" t="n">
        <v>2</v>
      </c>
      <c r="DD92" s="86" t="n">
        <v>4</v>
      </c>
      <c r="DE92" s="86" t="n">
        <v>1</v>
      </c>
      <c r="DF92" s="86" t="n">
        <v>1</v>
      </c>
      <c r="DG92" s="86" t="n">
        <v>2</v>
      </c>
      <c r="DM92" s="86" t="n">
        <v>1</v>
      </c>
      <c r="DT92" s="86" t="n">
        <v>1</v>
      </c>
      <c r="DX92" s="86" t="n">
        <v>1</v>
      </c>
      <c r="EF92" s="86" t="n">
        <v>2</v>
      </c>
      <c r="EL92" s="86" t="n">
        <v>1</v>
      </c>
      <c r="EX92" s="85" t="n">
        <f aca="false">SUM(E92:EW92)</f>
        <v>53</v>
      </c>
      <c r="EY92" s="38" t="s">
        <v>373</v>
      </c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s="86" customFormat="true" ht="12.75" hidden="false" customHeight="false" outlineLevel="0" collapsed="false">
      <c r="A93" s="79" t="n">
        <v>2310</v>
      </c>
      <c r="B93" s="79" t="n">
        <v>4100</v>
      </c>
      <c r="C93" s="38" t="s">
        <v>361</v>
      </c>
      <c r="D93" s="101" t="n">
        <v>478</v>
      </c>
      <c r="DA93" s="86" t="n">
        <v>1</v>
      </c>
      <c r="DC93" s="86" t="n">
        <v>2</v>
      </c>
      <c r="DD93" s="86" t="n">
        <v>8</v>
      </c>
      <c r="DE93" s="86" t="n">
        <v>29</v>
      </c>
      <c r="DG93" s="86" t="n">
        <v>10</v>
      </c>
      <c r="DI93" s="86" t="n">
        <v>4</v>
      </c>
      <c r="DJ93" s="86" t="n">
        <v>19</v>
      </c>
      <c r="DK93" s="86" t="n">
        <v>19</v>
      </c>
      <c r="DL93" s="86" t="n">
        <v>55</v>
      </c>
      <c r="DM93" s="86" t="n">
        <v>19</v>
      </c>
      <c r="DN93" s="86" t="n">
        <v>14</v>
      </c>
      <c r="DQ93" s="86" t="n">
        <v>36</v>
      </c>
      <c r="DR93" s="86" t="n">
        <v>36</v>
      </c>
      <c r="DT93" s="86" t="n">
        <v>1</v>
      </c>
      <c r="DU93" s="86" t="n">
        <v>2</v>
      </c>
      <c r="DW93" s="86" t="n">
        <v>25</v>
      </c>
      <c r="DX93" s="86" t="n">
        <v>16</v>
      </c>
      <c r="DZ93" s="86" t="n">
        <v>20</v>
      </c>
      <c r="EA93" s="86" t="n">
        <v>22</v>
      </c>
      <c r="EB93" s="86" t="n">
        <v>77</v>
      </c>
      <c r="EC93" s="86" t="n">
        <v>14</v>
      </c>
      <c r="ED93" s="86" t="n">
        <v>1</v>
      </c>
      <c r="EF93" s="86" t="n">
        <v>31</v>
      </c>
      <c r="EG93" s="86" t="n">
        <v>2</v>
      </c>
      <c r="EM93" s="86" t="n">
        <v>6</v>
      </c>
      <c r="EN93" s="86" t="n">
        <v>9</v>
      </c>
      <c r="EX93" s="85" t="n">
        <f aca="false">SUM(E93:EW93)</f>
        <v>478</v>
      </c>
      <c r="EY93" s="38" t="s">
        <v>361</v>
      </c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s="86" customFormat="true" ht="12.75" hidden="false" customHeight="false" outlineLevel="0" collapsed="false">
      <c r="A94" s="79" t="n">
        <v>2920</v>
      </c>
      <c r="B94" s="79" t="n">
        <v>4180</v>
      </c>
      <c r="C94" s="38" t="s">
        <v>371</v>
      </c>
      <c r="D94" s="101" t="n">
        <v>1</v>
      </c>
      <c r="DZ94" s="86" t="n">
        <v>1</v>
      </c>
      <c r="EX94" s="85" t="n">
        <f aca="false">SUM(E94:EW94)</f>
        <v>1</v>
      </c>
      <c r="EY94" s="38" t="s">
        <v>371</v>
      </c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s="86" customFormat="true" ht="12.75" hidden="false" customHeight="false" outlineLevel="0" collapsed="false">
      <c r="A95" s="79" t="n">
        <v>2600</v>
      </c>
      <c r="B95" s="79" t="n">
        <v>4270</v>
      </c>
      <c r="C95" s="38" t="s">
        <v>365</v>
      </c>
      <c r="D95" s="101" t="n">
        <v>163</v>
      </c>
      <c r="BA95" s="86" t="n">
        <v>1</v>
      </c>
      <c r="BB95" s="86" t="n">
        <v>1</v>
      </c>
      <c r="BG95" s="86" t="n">
        <v>1</v>
      </c>
      <c r="BJ95" s="86" t="n">
        <v>2</v>
      </c>
      <c r="BM95" s="86" t="n">
        <v>6</v>
      </c>
      <c r="BO95" s="86" t="n">
        <v>4</v>
      </c>
      <c r="BP95" s="86" t="n">
        <v>1</v>
      </c>
      <c r="BQ95" s="86" t="n">
        <v>9</v>
      </c>
      <c r="BR95" s="86" t="n">
        <v>2</v>
      </c>
      <c r="BS95" s="86" t="n">
        <v>2</v>
      </c>
      <c r="BV95" s="86" t="n">
        <v>7</v>
      </c>
      <c r="BY95" s="86" t="n">
        <v>2</v>
      </c>
      <c r="BZ95" s="86" t="n">
        <v>2</v>
      </c>
      <c r="CB95" s="86" t="n">
        <v>3</v>
      </c>
      <c r="CD95" s="86" t="n">
        <v>4</v>
      </c>
      <c r="CE95" s="86" t="n">
        <v>3</v>
      </c>
      <c r="CF95" s="86" t="n">
        <v>3</v>
      </c>
      <c r="CG95" s="86" t="n">
        <v>2</v>
      </c>
      <c r="CI95" s="86" t="n">
        <v>1</v>
      </c>
      <c r="CM95" s="86" t="n">
        <v>1</v>
      </c>
      <c r="CO95" s="86" t="n">
        <v>1</v>
      </c>
      <c r="CP95" s="86" t="n">
        <v>7</v>
      </c>
      <c r="CQ95" s="86" t="n">
        <v>15</v>
      </c>
      <c r="CS95" s="86" t="n">
        <v>7</v>
      </c>
      <c r="CU95" s="86" t="n">
        <v>6</v>
      </c>
      <c r="CW95" s="86" t="n">
        <v>1</v>
      </c>
      <c r="CX95" s="86" t="n">
        <v>2</v>
      </c>
      <c r="CY95" s="86" t="n">
        <v>3</v>
      </c>
      <c r="CZ95" s="86" t="n">
        <v>6</v>
      </c>
      <c r="DA95" s="86" t="n">
        <v>3</v>
      </c>
      <c r="DB95" s="86" t="n">
        <v>1</v>
      </c>
      <c r="DC95" s="86" t="n">
        <v>5</v>
      </c>
      <c r="DE95" s="86" t="n">
        <v>16</v>
      </c>
      <c r="DG95" s="86" t="n">
        <v>3</v>
      </c>
      <c r="DI95" s="86" t="n">
        <v>2</v>
      </c>
      <c r="DJ95" s="86" t="n">
        <v>1</v>
      </c>
      <c r="DL95" s="86" t="n">
        <v>5</v>
      </c>
      <c r="DM95" s="86" t="n">
        <v>2</v>
      </c>
      <c r="DN95" s="86" t="n">
        <v>4</v>
      </c>
      <c r="DQ95" s="86" t="n">
        <v>5</v>
      </c>
      <c r="DT95" s="86" t="n">
        <v>1</v>
      </c>
      <c r="DU95" s="86" t="n">
        <v>2</v>
      </c>
      <c r="DW95" s="86" t="n">
        <v>2</v>
      </c>
      <c r="DZ95" s="86" t="n">
        <v>1</v>
      </c>
      <c r="EA95" s="86" t="n">
        <v>1</v>
      </c>
      <c r="EF95" s="86" t="n">
        <v>2</v>
      </c>
      <c r="EI95" s="86" t="n">
        <v>2</v>
      </c>
      <c r="EX95" s="85" t="n">
        <f aca="false">SUM(E95:EW95)</f>
        <v>163</v>
      </c>
      <c r="EY95" s="38" t="s">
        <v>365</v>
      </c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s="86" customFormat="true" ht="12.75" hidden="false" customHeight="false" outlineLevel="0" collapsed="false">
      <c r="A96" s="79" t="n">
        <v>2610</v>
      </c>
      <c r="B96" s="79" t="n">
        <v>4280</v>
      </c>
      <c r="C96" s="38" t="s">
        <v>366</v>
      </c>
      <c r="D96" s="101" t="n">
        <v>43</v>
      </c>
      <c r="BE96" s="86" t="n">
        <v>1</v>
      </c>
      <c r="BM96" s="86" t="n">
        <v>1</v>
      </c>
      <c r="BO96" s="86" t="n">
        <v>2</v>
      </c>
      <c r="BT96" s="86" t="n">
        <v>1</v>
      </c>
      <c r="BV96" s="86" t="n">
        <v>1</v>
      </c>
      <c r="BX96" s="86" t="n">
        <v>2</v>
      </c>
      <c r="CB96" s="86" t="n">
        <v>2</v>
      </c>
      <c r="CD96" s="86" t="n">
        <v>1</v>
      </c>
      <c r="CE96" s="86" t="n">
        <v>1</v>
      </c>
      <c r="CG96" s="86" t="n">
        <v>3</v>
      </c>
      <c r="CM96" s="86" t="n">
        <v>1</v>
      </c>
      <c r="CP96" s="86" t="n">
        <v>3</v>
      </c>
      <c r="CQ96" s="86" t="n">
        <v>7</v>
      </c>
      <c r="CS96" s="86" t="n">
        <v>4</v>
      </c>
      <c r="CT96" s="86" t="n">
        <v>1</v>
      </c>
      <c r="CU96" s="86" t="n">
        <v>2</v>
      </c>
      <c r="CY96" s="86" t="n">
        <v>1</v>
      </c>
      <c r="DC96" s="86" t="n">
        <v>1</v>
      </c>
      <c r="DE96" s="86" t="n">
        <v>2</v>
      </c>
      <c r="DF96" s="86" t="n">
        <v>1</v>
      </c>
      <c r="DG96" s="86" t="n">
        <v>1</v>
      </c>
      <c r="DK96" s="86" t="n">
        <v>1</v>
      </c>
      <c r="DM96" s="86" t="n">
        <v>1</v>
      </c>
      <c r="DU96" s="86" t="n">
        <v>1</v>
      </c>
      <c r="EL96" s="86" t="n">
        <v>1</v>
      </c>
      <c r="EX96" s="85" t="n">
        <f aca="false">SUM(E96:EW96)</f>
        <v>43</v>
      </c>
      <c r="EY96" s="38" t="s">
        <v>366</v>
      </c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s="86" customFormat="true" ht="12.75" hidden="false" customHeight="false" outlineLevel="0" collapsed="false">
      <c r="A97" s="79" t="n">
        <v>2690</v>
      </c>
      <c r="B97" s="79" t="n">
        <v>4340</v>
      </c>
      <c r="C97" s="38" t="s">
        <v>368</v>
      </c>
      <c r="D97" s="101" t="n">
        <v>365</v>
      </c>
      <c r="AS97" s="86" t="n">
        <v>1</v>
      </c>
      <c r="AV97" s="86" t="n">
        <v>2</v>
      </c>
      <c r="AX97" s="86" t="n">
        <v>3</v>
      </c>
      <c r="AY97" s="86" t="n">
        <v>3</v>
      </c>
      <c r="BA97" s="86" t="n">
        <v>13</v>
      </c>
      <c r="BB97" s="86" t="n">
        <v>2</v>
      </c>
      <c r="BC97" s="86" t="n">
        <v>1</v>
      </c>
      <c r="BD97" s="86" t="n">
        <v>2</v>
      </c>
      <c r="BJ97" s="86" t="n">
        <v>11</v>
      </c>
      <c r="BL97" s="86" t="n">
        <v>5</v>
      </c>
      <c r="BM97" s="86" t="n">
        <v>6</v>
      </c>
      <c r="BO97" s="86" t="n">
        <v>11</v>
      </c>
      <c r="BP97" s="86" t="n">
        <v>1</v>
      </c>
      <c r="BQ97" s="86" t="n">
        <v>7</v>
      </c>
      <c r="BR97" s="86" t="n">
        <v>2</v>
      </c>
      <c r="BS97" s="86" t="n">
        <v>1</v>
      </c>
      <c r="BU97" s="86" t="n">
        <v>1</v>
      </c>
      <c r="BV97" s="86" t="n">
        <v>42</v>
      </c>
      <c r="BY97" s="86" t="n">
        <v>13</v>
      </c>
      <c r="BZ97" s="86" t="n">
        <v>12</v>
      </c>
      <c r="CB97" s="86" t="n">
        <v>45</v>
      </c>
      <c r="CC97" s="86" t="n">
        <v>2</v>
      </c>
      <c r="CD97" s="86" t="n">
        <v>4</v>
      </c>
      <c r="CE97" s="86" t="n">
        <v>4</v>
      </c>
      <c r="CF97" s="86" t="n">
        <v>12</v>
      </c>
      <c r="CG97" s="86" t="n">
        <v>4</v>
      </c>
      <c r="CK97" s="86" t="n">
        <v>1</v>
      </c>
      <c r="CL97" s="86" t="n">
        <v>2</v>
      </c>
      <c r="CO97" s="86" t="n">
        <v>4</v>
      </c>
      <c r="CP97" s="86" t="n">
        <v>12</v>
      </c>
      <c r="CQ97" s="86" t="n">
        <v>55</v>
      </c>
      <c r="CR97" s="86" t="n">
        <v>4</v>
      </c>
      <c r="CS97" s="86" t="n">
        <v>12</v>
      </c>
      <c r="CU97" s="86" t="n">
        <v>10</v>
      </c>
      <c r="CY97" s="86" t="n">
        <v>8</v>
      </c>
      <c r="CZ97" s="86" t="n">
        <v>12</v>
      </c>
      <c r="DA97" s="86" t="n">
        <v>5</v>
      </c>
      <c r="DB97" s="86" t="n">
        <v>2</v>
      </c>
      <c r="DC97" s="86" t="n">
        <v>2</v>
      </c>
      <c r="DD97" s="86" t="n">
        <v>5</v>
      </c>
      <c r="DE97" s="86" t="n">
        <v>13</v>
      </c>
      <c r="DG97" s="86" t="n">
        <v>2</v>
      </c>
      <c r="DI97" s="86" t="n">
        <v>1</v>
      </c>
      <c r="DL97" s="86" t="n">
        <v>1</v>
      </c>
      <c r="DN97" s="86" t="n">
        <v>3</v>
      </c>
      <c r="EN97" s="86" t="n">
        <v>1</v>
      </c>
      <c r="EX97" s="85" t="n">
        <f aca="false">SUM(E97:EW97)</f>
        <v>365</v>
      </c>
      <c r="EY97" s="38" t="s">
        <v>368</v>
      </c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s="86" customFormat="true" ht="12.75" hidden="false" customHeight="false" outlineLevel="0" collapsed="false">
      <c r="A98" s="79" t="n">
        <v>2430</v>
      </c>
      <c r="B98" s="79" t="n">
        <v>4380</v>
      </c>
      <c r="C98" s="38" t="s">
        <v>364</v>
      </c>
      <c r="D98" s="101" t="n">
        <v>26</v>
      </c>
      <c r="AE98" s="86" t="n">
        <v>1</v>
      </c>
      <c r="AV98" s="86" t="n">
        <v>3</v>
      </c>
      <c r="AX98" s="86" t="n">
        <v>1</v>
      </c>
      <c r="AZ98" s="86" t="n">
        <v>1</v>
      </c>
      <c r="BA98" s="86" t="n">
        <v>2</v>
      </c>
      <c r="BF98" s="86" t="n">
        <v>1</v>
      </c>
      <c r="BM98" s="86" t="n">
        <v>1</v>
      </c>
      <c r="BN98" s="86" t="n">
        <v>1</v>
      </c>
      <c r="BS98" s="86" t="n">
        <v>1</v>
      </c>
      <c r="BV98" s="86" t="n">
        <v>1</v>
      </c>
      <c r="BZ98" s="86" t="n">
        <v>1</v>
      </c>
      <c r="CF98" s="86" t="n">
        <v>1</v>
      </c>
      <c r="CH98" s="86" t="n">
        <v>1</v>
      </c>
      <c r="CN98" s="86" t="n">
        <v>1</v>
      </c>
      <c r="CO98" s="86" t="n">
        <v>2</v>
      </c>
      <c r="CQ98" s="86" t="n">
        <v>2</v>
      </c>
      <c r="DA98" s="86" t="n">
        <v>2</v>
      </c>
      <c r="DJ98" s="86" t="n">
        <v>2</v>
      </c>
      <c r="EN98" s="86" t="n">
        <v>1</v>
      </c>
      <c r="EX98" s="85" t="n">
        <f aca="false">SUM(E98:EW98)</f>
        <v>26</v>
      </c>
      <c r="EY98" s="38" t="s">
        <v>364</v>
      </c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s="86" customFormat="true" ht="12.75" hidden="false" customHeight="false" outlineLevel="0" collapsed="false">
      <c r="A99" s="79" t="n">
        <v>2390</v>
      </c>
      <c r="B99" s="79" t="n">
        <v>4400</v>
      </c>
      <c r="C99" s="38" t="s">
        <v>363</v>
      </c>
      <c r="D99" s="101" t="n">
        <v>138</v>
      </c>
      <c r="AD99" s="86" t="n">
        <v>1</v>
      </c>
      <c r="AE99" s="86" t="n">
        <v>4</v>
      </c>
      <c r="AG99" s="86" t="n">
        <v>2</v>
      </c>
      <c r="AJ99" s="86" t="n">
        <v>1</v>
      </c>
      <c r="AK99" s="86" t="n">
        <v>1</v>
      </c>
      <c r="AL99" s="86" t="n">
        <v>3</v>
      </c>
      <c r="AS99" s="86" t="n">
        <v>10</v>
      </c>
      <c r="AV99" s="86" t="n">
        <v>5</v>
      </c>
      <c r="AX99" s="86" t="n">
        <v>3</v>
      </c>
      <c r="AY99" s="86" t="n">
        <v>4</v>
      </c>
      <c r="BA99" s="86" t="n">
        <v>7</v>
      </c>
      <c r="BB99" s="86" t="n">
        <v>2</v>
      </c>
      <c r="BF99" s="86" t="n">
        <v>2</v>
      </c>
      <c r="BG99" s="86" t="n">
        <v>1</v>
      </c>
      <c r="BH99" s="86" t="n">
        <v>1</v>
      </c>
      <c r="BI99" s="86" t="n">
        <v>2</v>
      </c>
      <c r="BJ99" s="86" t="n">
        <v>1</v>
      </c>
      <c r="BL99" s="86" t="n">
        <v>3</v>
      </c>
      <c r="BM99" s="86" t="n">
        <v>2</v>
      </c>
      <c r="BO99" s="86" t="n">
        <v>14</v>
      </c>
      <c r="BQ99" s="86" t="n">
        <v>2</v>
      </c>
      <c r="BV99" s="86" t="n">
        <v>9</v>
      </c>
      <c r="BY99" s="86" t="n">
        <v>1</v>
      </c>
      <c r="BZ99" s="86" t="n">
        <v>2</v>
      </c>
      <c r="CB99" s="86" t="n">
        <v>5</v>
      </c>
      <c r="CI99" s="86" t="n">
        <v>1</v>
      </c>
      <c r="CP99" s="86" t="n">
        <v>1</v>
      </c>
      <c r="CQ99" s="86" t="n">
        <v>7</v>
      </c>
      <c r="CS99" s="86" t="n">
        <v>2</v>
      </c>
      <c r="CU99" s="86" t="n">
        <v>9</v>
      </c>
      <c r="CY99" s="86" t="n">
        <v>5</v>
      </c>
      <c r="CZ99" s="86" t="n">
        <v>1</v>
      </c>
      <c r="DA99" s="86" t="n">
        <v>2</v>
      </c>
      <c r="DD99" s="86" t="n">
        <v>1</v>
      </c>
      <c r="DE99" s="86" t="n">
        <v>2</v>
      </c>
      <c r="DI99" s="86" t="n">
        <v>1</v>
      </c>
      <c r="DL99" s="86" t="n">
        <v>3</v>
      </c>
      <c r="DM99" s="86" t="n">
        <v>1</v>
      </c>
      <c r="DT99" s="86" t="n">
        <v>9</v>
      </c>
      <c r="DZ99" s="86" t="n">
        <v>1</v>
      </c>
      <c r="EF99" s="86" t="n">
        <v>2</v>
      </c>
      <c r="EN99" s="86" t="n">
        <v>2</v>
      </c>
      <c r="EX99" s="85" t="n">
        <f aca="false">SUM(E99:EW99)</f>
        <v>138</v>
      </c>
      <c r="EY99" s="38" t="s">
        <v>363</v>
      </c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s="86" customFormat="true" ht="12.75" hidden="false" customHeight="false" outlineLevel="0" collapsed="false">
      <c r="A100" s="79" t="n">
        <v>2380</v>
      </c>
      <c r="B100" s="79" t="n">
        <v>4410</v>
      </c>
      <c r="C100" s="38" t="s">
        <v>362</v>
      </c>
      <c r="D100" s="101" t="n">
        <v>22</v>
      </c>
      <c r="BO100" s="86" t="n">
        <v>1</v>
      </c>
      <c r="CB100" s="86" t="n">
        <v>1</v>
      </c>
      <c r="CQ100" s="86" t="n">
        <v>3</v>
      </c>
      <c r="CS100" s="86" t="n">
        <v>2</v>
      </c>
      <c r="CU100" s="86" t="n">
        <v>1</v>
      </c>
      <c r="CY100" s="86" t="n">
        <v>2</v>
      </c>
      <c r="CZ100" s="86" t="n">
        <v>4</v>
      </c>
      <c r="DA100" s="86" t="n">
        <v>3</v>
      </c>
      <c r="DE100" s="86" t="n">
        <v>1</v>
      </c>
      <c r="DG100" s="86" t="n">
        <v>1</v>
      </c>
      <c r="DN100" s="86" t="n">
        <v>1</v>
      </c>
      <c r="EA100" s="86" t="n">
        <v>1</v>
      </c>
      <c r="EN100" s="86" t="n">
        <v>1</v>
      </c>
      <c r="EX100" s="85" t="n">
        <f aca="false">SUM(E100:EW100)</f>
        <v>22</v>
      </c>
      <c r="EY100" s="38" t="s">
        <v>362</v>
      </c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s="86" customFormat="true" ht="12.75" hidden="false" customHeight="false" outlineLevel="0" collapsed="false">
      <c r="A101" s="79" t="n">
        <v>2900</v>
      </c>
      <c r="B101" s="79" t="n">
        <v>4440</v>
      </c>
      <c r="C101" s="38" t="s">
        <v>370</v>
      </c>
      <c r="D101" s="101" t="n">
        <v>6</v>
      </c>
      <c r="AV101" s="86" t="n">
        <v>1</v>
      </c>
      <c r="BM101" s="86" t="n">
        <v>1</v>
      </c>
      <c r="BO101" s="86" t="n">
        <v>1</v>
      </c>
      <c r="CA101" s="86" t="n">
        <v>1</v>
      </c>
      <c r="CQ101" s="86" t="n">
        <v>1</v>
      </c>
      <c r="CU101" s="86" t="n">
        <v>1</v>
      </c>
      <c r="EX101" s="85" t="n">
        <f aca="false">SUM(E101:EW101)</f>
        <v>6</v>
      </c>
      <c r="EY101" s="38" t="s">
        <v>370</v>
      </c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s="86" customFormat="true" ht="12.75" hidden="false" customHeight="false" outlineLevel="0" collapsed="false">
      <c r="A102" s="79" t="n">
        <v>2870</v>
      </c>
      <c r="B102" s="79" t="n">
        <v>4450</v>
      </c>
      <c r="C102" s="38" t="s">
        <v>369</v>
      </c>
      <c r="D102" s="101" t="n">
        <v>1095</v>
      </c>
      <c r="AD102" s="86" t="n">
        <v>2</v>
      </c>
      <c r="AE102" s="86" t="n">
        <v>116</v>
      </c>
      <c r="AG102" s="86" t="n">
        <v>47</v>
      </c>
      <c r="AJ102" s="86" t="n">
        <v>5</v>
      </c>
      <c r="AO102" s="86" t="n">
        <v>8</v>
      </c>
      <c r="AQ102" s="86" t="n">
        <v>4</v>
      </c>
      <c r="AS102" s="86" t="n">
        <v>259</v>
      </c>
      <c r="AV102" s="86" t="n">
        <v>12</v>
      </c>
      <c r="AX102" s="86" t="n">
        <v>106</v>
      </c>
      <c r="AY102" s="86" t="n">
        <v>17</v>
      </c>
      <c r="AZ102" s="86" t="n">
        <v>1</v>
      </c>
      <c r="BA102" s="86" t="n">
        <v>163</v>
      </c>
      <c r="BB102" s="86" t="n">
        <v>8</v>
      </c>
      <c r="BJ102" s="86" t="n">
        <v>29</v>
      </c>
      <c r="BL102" s="86" t="n">
        <v>18</v>
      </c>
      <c r="BM102" s="86" t="n">
        <v>4</v>
      </c>
      <c r="BN102" s="86" t="n">
        <v>1</v>
      </c>
      <c r="BO102" s="86" t="n">
        <v>78</v>
      </c>
      <c r="BP102" s="86" t="n">
        <v>5</v>
      </c>
      <c r="BQ102" s="86" t="n">
        <v>6</v>
      </c>
      <c r="BR102" s="86" t="n">
        <v>1</v>
      </c>
      <c r="BV102" s="86" t="n">
        <v>32</v>
      </c>
      <c r="BY102" s="86" t="n">
        <v>22</v>
      </c>
      <c r="BZ102" s="86" t="n">
        <v>17</v>
      </c>
      <c r="CB102" s="86" t="n">
        <v>22</v>
      </c>
      <c r="CC102" s="86" t="n">
        <v>1</v>
      </c>
      <c r="CD102" s="86" t="n">
        <v>3</v>
      </c>
      <c r="CE102" s="86" t="n">
        <v>3</v>
      </c>
      <c r="CF102" s="86" t="n">
        <v>8</v>
      </c>
      <c r="CO102" s="86" t="n">
        <v>1</v>
      </c>
      <c r="CP102" s="86" t="n">
        <v>4</v>
      </c>
      <c r="CQ102" s="86" t="n">
        <v>16</v>
      </c>
      <c r="CS102" s="86" t="n">
        <v>7</v>
      </c>
      <c r="CU102" s="86" t="n">
        <v>6</v>
      </c>
      <c r="CY102" s="86" t="n">
        <v>28</v>
      </c>
      <c r="CZ102" s="86" t="n">
        <v>9</v>
      </c>
      <c r="DA102" s="86" t="n">
        <v>7</v>
      </c>
      <c r="DC102" s="86" t="n">
        <v>2</v>
      </c>
      <c r="DD102" s="86" t="n">
        <v>4</v>
      </c>
      <c r="DE102" s="86" t="n">
        <v>8</v>
      </c>
      <c r="DK102" s="86" t="n">
        <v>1</v>
      </c>
      <c r="DL102" s="86" t="n">
        <v>2</v>
      </c>
      <c r="DN102" s="86" t="n">
        <v>1</v>
      </c>
      <c r="EF102" s="86" t="n">
        <v>1</v>
      </c>
      <c r="EX102" s="85" t="n">
        <f aca="false">SUM(E102:EW102)</f>
        <v>1095</v>
      </c>
      <c r="EY102" s="38" t="s">
        <v>369</v>
      </c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s="86" customFormat="true" ht="12.75" hidden="false" customHeight="false" outlineLevel="0" collapsed="false">
      <c r="A103" s="79" t="n">
        <v>7680</v>
      </c>
      <c r="B103" s="79" t="n">
        <v>4580</v>
      </c>
      <c r="C103" s="38" t="s">
        <v>645</v>
      </c>
      <c r="D103" s="101" t="n">
        <v>2</v>
      </c>
      <c r="BV103" s="86" t="n">
        <v>1</v>
      </c>
      <c r="CK103" s="86" t="n">
        <v>1</v>
      </c>
      <c r="EX103" s="85" t="n">
        <f aca="false">SUM(E103:EW103)</f>
        <v>2</v>
      </c>
      <c r="EY103" s="38" t="s">
        <v>645</v>
      </c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s="86" customFormat="true" ht="12.75" hidden="false" customHeight="false" outlineLevel="0" collapsed="false">
      <c r="A104" s="79" t="n">
        <v>3040</v>
      </c>
      <c r="B104" s="79" t="n">
        <v>4850</v>
      </c>
      <c r="C104" s="38" t="s">
        <v>374</v>
      </c>
      <c r="D104" s="101" t="n">
        <v>93</v>
      </c>
      <c r="G104" s="86" t="n">
        <v>1</v>
      </c>
      <c r="AE104" s="86" t="n">
        <v>1</v>
      </c>
      <c r="AK104" s="86" t="n">
        <v>1</v>
      </c>
      <c r="AS104" s="86" t="n">
        <v>1</v>
      </c>
      <c r="AV104" s="86" t="n">
        <v>1</v>
      </c>
      <c r="AX104" s="86" t="n">
        <v>2</v>
      </c>
      <c r="BA104" s="86" t="n">
        <v>2</v>
      </c>
      <c r="BF104" s="86" t="n">
        <v>1</v>
      </c>
      <c r="BH104" s="86" t="n">
        <v>1</v>
      </c>
      <c r="BJ104" s="86" t="n">
        <v>1</v>
      </c>
      <c r="BO104" s="86" t="n">
        <v>1</v>
      </c>
      <c r="BP104" s="86" t="n">
        <v>1</v>
      </c>
      <c r="BR104" s="86" t="n">
        <v>1</v>
      </c>
      <c r="BT104" s="86" t="n">
        <v>2</v>
      </c>
      <c r="BV104" s="86" t="n">
        <v>5</v>
      </c>
      <c r="BY104" s="86" t="n">
        <v>1</v>
      </c>
      <c r="CB104" s="86" t="n">
        <v>5</v>
      </c>
      <c r="CE104" s="86" t="n">
        <v>1</v>
      </c>
      <c r="CF104" s="86" t="n">
        <v>4</v>
      </c>
      <c r="CG104" s="86" t="n">
        <v>4</v>
      </c>
      <c r="CI104" s="86" t="n">
        <v>1</v>
      </c>
      <c r="CM104" s="86" t="n">
        <v>2</v>
      </c>
      <c r="CN104" s="86" t="n">
        <v>2</v>
      </c>
      <c r="CO104" s="86" t="n">
        <v>3</v>
      </c>
      <c r="CP104" s="86" t="n">
        <v>2</v>
      </c>
      <c r="CQ104" s="86" t="n">
        <v>3</v>
      </c>
      <c r="CS104" s="86" t="n">
        <v>1</v>
      </c>
      <c r="CU104" s="86" t="n">
        <v>3</v>
      </c>
      <c r="CY104" s="86" t="n">
        <v>1</v>
      </c>
      <c r="CZ104" s="86" t="n">
        <v>5</v>
      </c>
      <c r="DA104" s="86" t="n">
        <v>1</v>
      </c>
      <c r="DC104" s="86" t="n">
        <v>4</v>
      </c>
      <c r="DD104" s="86" t="n">
        <v>5</v>
      </c>
      <c r="DE104" s="86" t="n">
        <v>5</v>
      </c>
      <c r="DF104" s="86" t="n">
        <v>2</v>
      </c>
      <c r="DG104" s="86" t="n">
        <v>2</v>
      </c>
      <c r="DK104" s="86" t="n">
        <v>1</v>
      </c>
      <c r="DL104" s="86" t="n">
        <v>1</v>
      </c>
      <c r="DM104" s="86" t="n">
        <v>4</v>
      </c>
      <c r="DQ104" s="86" t="n">
        <v>1</v>
      </c>
      <c r="DZ104" s="86" t="n">
        <v>2</v>
      </c>
      <c r="EA104" s="86" t="n">
        <v>2</v>
      </c>
      <c r="EF104" s="86" t="n">
        <v>1</v>
      </c>
      <c r="EG104" s="86" t="n">
        <v>1</v>
      </c>
      <c r="EK104" s="86" t="n">
        <v>1</v>
      </c>
      <c r="EX104" s="85" t="n">
        <f aca="false">SUM(E104:EW104)</f>
        <v>93</v>
      </c>
      <c r="EY104" s="38" t="s">
        <v>374</v>
      </c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s="86" customFormat="true" ht="12.75" hidden="false" customHeight="false" outlineLevel="0" collapsed="false">
      <c r="A105" s="79" t="n">
        <v>3070</v>
      </c>
      <c r="B105" s="79" t="n">
        <v>4870</v>
      </c>
      <c r="C105" s="38" t="s">
        <v>734</v>
      </c>
      <c r="D105" s="101" t="n">
        <v>3</v>
      </c>
      <c r="DG105" s="86" t="n">
        <v>2</v>
      </c>
      <c r="EB105" s="86" t="n">
        <v>1</v>
      </c>
      <c r="EX105" s="85" t="n">
        <f aca="false">SUM(E105:EW105)</f>
        <v>3</v>
      </c>
      <c r="EY105" s="38" t="s">
        <v>734</v>
      </c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s="86" customFormat="true" ht="12.75" hidden="false" customHeight="false" outlineLevel="0" collapsed="false">
      <c r="A106" s="79" t="n">
        <v>3090</v>
      </c>
      <c r="B106" s="79" t="n">
        <v>4890</v>
      </c>
      <c r="C106" s="38" t="s">
        <v>375</v>
      </c>
      <c r="D106" s="101" t="n">
        <v>25</v>
      </c>
      <c r="BP106" s="86" t="n">
        <v>1</v>
      </c>
      <c r="BS106" s="86" t="n">
        <v>1</v>
      </c>
      <c r="BV106" s="86" t="n">
        <v>2</v>
      </c>
      <c r="CB106" s="86" t="n">
        <v>2</v>
      </c>
      <c r="CF106" s="86" t="n">
        <v>1</v>
      </c>
      <c r="CI106" s="86" t="n">
        <v>1</v>
      </c>
      <c r="CL106" s="86" t="n">
        <v>2</v>
      </c>
      <c r="CP106" s="86" t="n">
        <v>3</v>
      </c>
      <c r="CQ106" s="86" t="n">
        <v>1</v>
      </c>
      <c r="CX106" s="86" t="n">
        <v>2</v>
      </c>
      <c r="CY106" s="86" t="n">
        <v>2</v>
      </c>
      <c r="DC106" s="86" t="n">
        <v>3</v>
      </c>
      <c r="DE106" s="86" t="n">
        <v>2</v>
      </c>
      <c r="DI106" s="86" t="n">
        <v>2</v>
      </c>
      <c r="EX106" s="85" t="n">
        <f aca="false">SUM(E106:EW106)</f>
        <v>25</v>
      </c>
      <c r="EY106" s="38" t="s">
        <v>375</v>
      </c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s="86" customFormat="true" ht="12.75" hidden="false" customHeight="false" outlineLevel="0" collapsed="false">
      <c r="A107" s="79" t="n">
        <v>3100</v>
      </c>
      <c r="B107" s="79" t="n">
        <v>4900</v>
      </c>
      <c r="C107" s="38" t="s">
        <v>376</v>
      </c>
      <c r="D107" s="101" t="n">
        <v>16</v>
      </c>
      <c r="CU107" s="86" t="n">
        <v>2</v>
      </c>
      <c r="CZ107" s="86" t="n">
        <v>1</v>
      </c>
      <c r="DB107" s="86" t="n">
        <v>1</v>
      </c>
      <c r="DC107" s="86" t="n">
        <v>1</v>
      </c>
      <c r="DD107" s="86" t="n">
        <v>2</v>
      </c>
      <c r="DE107" s="86" t="n">
        <v>4</v>
      </c>
      <c r="DG107" s="86" t="n">
        <v>1</v>
      </c>
      <c r="DU107" s="86" t="n">
        <v>2</v>
      </c>
      <c r="DX107" s="86" t="n">
        <v>1</v>
      </c>
      <c r="EI107" s="86" t="n">
        <v>1</v>
      </c>
      <c r="EX107" s="85" t="n">
        <f aca="false">SUM(E107:EW107)</f>
        <v>16</v>
      </c>
      <c r="EY107" s="38" t="s">
        <v>376</v>
      </c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s="90" customFormat="true" ht="12.75" hidden="false" customHeight="false" outlineLevel="0" collapsed="false">
      <c r="A108" s="87" t="n">
        <v>3200</v>
      </c>
      <c r="B108" s="87" t="n">
        <v>4950</v>
      </c>
      <c r="C108" s="88" t="s">
        <v>639</v>
      </c>
      <c r="D108" s="102" t="n">
        <v>9</v>
      </c>
      <c r="AI108" s="90" t="n">
        <v>1</v>
      </c>
      <c r="BB108" s="90" t="n">
        <v>1</v>
      </c>
      <c r="BJ108" s="90" t="n">
        <v>1</v>
      </c>
      <c r="BP108" s="90" t="n">
        <v>1</v>
      </c>
      <c r="CC108" s="90" t="n">
        <v>1</v>
      </c>
      <c r="CY108" s="90" t="n">
        <v>1</v>
      </c>
      <c r="CZ108" s="90" t="n">
        <v>1</v>
      </c>
      <c r="DC108" s="90" t="n">
        <v>1</v>
      </c>
      <c r="DQ108" s="90" t="n">
        <v>1</v>
      </c>
      <c r="EX108" s="89" t="n">
        <f aca="false">SUM(E108:EW108)</f>
        <v>9</v>
      </c>
      <c r="EY108" s="88" t="s">
        <v>639</v>
      </c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s="86" customFormat="true" ht="12.75" hidden="false" customHeight="false" outlineLevel="0" collapsed="false">
      <c r="A109" s="79" t="n">
        <v>15600</v>
      </c>
      <c r="B109" s="79" t="n">
        <v>5230</v>
      </c>
      <c r="C109" s="38" t="s">
        <v>441</v>
      </c>
      <c r="D109" s="101" t="n">
        <v>158</v>
      </c>
      <c r="AE109" s="86" t="n">
        <v>64</v>
      </c>
      <c r="AS109" s="86" t="n">
        <v>30</v>
      </c>
      <c r="AX109" s="86" t="n">
        <v>7</v>
      </c>
      <c r="AY109" s="86" t="n">
        <v>2</v>
      </c>
      <c r="BA109" s="86" t="n">
        <v>19</v>
      </c>
      <c r="BT109" s="86" t="n">
        <v>7</v>
      </c>
      <c r="BV109" s="86" t="n">
        <v>14</v>
      </c>
      <c r="CB109" s="86" t="n">
        <v>1</v>
      </c>
      <c r="CF109" s="86" t="n">
        <v>3</v>
      </c>
      <c r="CP109" s="86" t="n">
        <v>11</v>
      </c>
      <c r="EX109" s="85" t="n">
        <f aca="false">SUM(E109:EW109)</f>
        <v>158</v>
      </c>
      <c r="EY109" s="38" t="s">
        <v>441</v>
      </c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s="86" customFormat="true" ht="12.75" hidden="false" customHeight="false" outlineLevel="0" collapsed="false">
      <c r="A110" s="79" t="n">
        <v>15630</v>
      </c>
      <c r="B110" s="79" t="n">
        <v>5270</v>
      </c>
      <c r="C110" s="38" t="s">
        <v>442</v>
      </c>
      <c r="D110" s="101" t="n">
        <v>230</v>
      </c>
      <c r="G110" s="86" t="n">
        <v>20</v>
      </c>
      <c r="I110" s="86" t="n">
        <v>5</v>
      </c>
      <c r="N110" s="86" t="n">
        <v>5</v>
      </c>
      <c r="W110" s="86" t="n">
        <v>2</v>
      </c>
      <c r="X110" s="86" t="n">
        <v>1</v>
      </c>
      <c r="Y110" s="86" t="n">
        <v>9</v>
      </c>
      <c r="AO110" s="86" t="n">
        <v>2</v>
      </c>
      <c r="AU110" s="86" t="n">
        <v>9</v>
      </c>
      <c r="AV110" s="86" t="n">
        <v>1</v>
      </c>
      <c r="AX110" s="86" t="n">
        <v>4</v>
      </c>
      <c r="BA110" s="86" t="n">
        <v>4</v>
      </c>
      <c r="BB110" s="86" t="n">
        <v>6</v>
      </c>
      <c r="BG110" s="86" t="n">
        <v>2</v>
      </c>
      <c r="BJ110" s="86" t="n">
        <v>3</v>
      </c>
      <c r="BL110" s="86" t="n">
        <v>5</v>
      </c>
      <c r="BM110" s="86" t="n">
        <v>10</v>
      </c>
      <c r="BN110" s="86" t="n">
        <v>1</v>
      </c>
      <c r="BO110" s="86" t="n">
        <v>6</v>
      </c>
      <c r="BS110" s="86" t="n">
        <v>5</v>
      </c>
      <c r="BT110" s="86" t="n">
        <v>10</v>
      </c>
      <c r="BV110" s="86" t="n">
        <v>5</v>
      </c>
      <c r="BY110" s="86" t="n">
        <v>10</v>
      </c>
      <c r="BZ110" s="86" t="n">
        <v>13</v>
      </c>
      <c r="CB110" s="86" t="n">
        <v>8</v>
      </c>
      <c r="CC110" s="86" t="n">
        <v>12</v>
      </c>
      <c r="CD110" s="86" t="n">
        <v>2</v>
      </c>
      <c r="CE110" s="86" t="n">
        <v>2</v>
      </c>
      <c r="CF110" s="86" t="n">
        <v>14</v>
      </c>
      <c r="CG110" s="86" t="n">
        <v>9</v>
      </c>
      <c r="CO110" s="86" t="n">
        <v>3</v>
      </c>
      <c r="CP110" s="86" t="n">
        <v>14</v>
      </c>
      <c r="CS110" s="86" t="n">
        <v>2</v>
      </c>
      <c r="CT110" s="86" t="n">
        <v>2</v>
      </c>
      <c r="CZ110" s="86" t="n">
        <v>8</v>
      </c>
      <c r="DA110" s="86" t="n">
        <v>7</v>
      </c>
      <c r="DB110" s="86" t="n">
        <v>1</v>
      </c>
      <c r="DC110" s="86" t="n">
        <v>3</v>
      </c>
      <c r="DK110" s="86" t="n">
        <v>2</v>
      </c>
      <c r="DU110" s="86" t="n">
        <v>2</v>
      </c>
      <c r="EG110" s="86" t="n">
        <v>1</v>
      </c>
      <c r="EX110" s="85" t="n">
        <f aca="false">SUM(E110:EW110)</f>
        <v>230</v>
      </c>
      <c r="EY110" s="38" t="s">
        <v>442</v>
      </c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s="86" customFormat="true" ht="12.75" hidden="false" customHeight="false" outlineLevel="0" collapsed="false">
      <c r="A111" s="79" t="n">
        <v>15671</v>
      </c>
      <c r="B111" s="79" t="n">
        <v>5290</v>
      </c>
      <c r="C111" s="38" t="s">
        <v>443</v>
      </c>
      <c r="D111" s="101" t="n">
        <v>79</v>
      </c>
      <c r="AO111" s="86" t="n">
        <v>1</v>
      </c>
      <c r="BH111" s="86" t="n">
        <v>1</v>
      </c>
      <c r="BO111" s="86" t="n">
        <v>4</v>
      </c>
      <c r="BS111" s="86" t="n">
        <v>2</v>
      </c>
      <c r="BT111" s="86" t="n">
        <v>2</v>
      </c>
      <c r="BV111" s="86" t="n">
        <v>1</v>
      </c>
      <c r="BW111" s="86" t="n">
        <v>2</v>
      </c>
      <c r="BY111" s="86" t="n">
        <v>1</v>
      </c>
      <c r="CA111" s="86" t="n">
        <v>4</v>
      </c>
      <c r="CB111" s="86" t="n">
        <v>1</v>
      </c>
      <c r="CD111" s="86" t="n">
        <v>3</v>
      </c>
      <c r="CF111" s="86" t="n">
        <v>4</v>
      </c>
      <c r="CL111" s="86" t="n">
        <v>2</v>
      </c>
      <c r="CO111" s="86" t="n">
        <v>1</v>
      </c>
      <c r="CS111" s="86" t="n">
        <v>9</v>
      </c>
      <c r="CT111" s="86" t="n">
        <v>5</v>
      </c>
      <c r="CY111" s="86" t="n">
        <v>6</v>
      </c>
      <c r="CZ111" s="86" t="n">
        <v>4</v>
      </c>
      <c r="DA111" s="86" t="n">
        <v>7</v>
      </c>
      <c r="DB111" s="86" t="n">
        <v>1</v>
      </c>
      <c r="DC111" s="86" t="n">
        <v>2</v>
      </c>
      <c r="DE111" s="86" t="n">
        <v>4</v>
      </c>
      <c r="DG111" s="86" t="n">
        <v>2</v>
      </c>
      <c r="DI111" s="86" t="n">
        <v>3</v>
      </c>
      <c r="DL111" s="86" t="n">
        <v>1</v>
      </c>
      <c r="DN111" s="86" t="n">
        <v>2</v>
      </c>
      <c r="DU111" s="86" t="n">
        <v>2</v>
      </c>
      <c r="DY111" s="86" t="n">
        <v>1</v>
      </c>
      <c r="DZ111" s="86" t="n">
        <v>1</v>
      </c>
      <c r="EX111" s="85" t="n">
        <f aca="false">SUM(E111:EW111)</f>
        <v>79</v>
      </c>
      <c r="EY111" s="38" t="s">
        <v>443</v>
      </c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s="86" customFormat="true" ht="12.75" hidden="false" customHeight="false" outlineLevel="0" collapsed="false">
      <c r="A112" s="79" t="n">
        <v>15673</v>
      </c>
      <c r="B112" s="79" t="n">
        <v>5300</v>
      </c>
      <c r="C112" s="38" t="s">
        <v>444</v>
      </c>
      <c r="D112" s="101" t="n">
        <v>19</v>
      </c>
      <c r="BB112" s="86" t="n">
        <v>1</v>
      </c>
      <c r="BH112" s="86" t="n">
        <v>1</v>
      </c>
      <c r="BI112" s="86" t="n">
        <v>3</v>
      </c>
      <c r="BM112" s="86" t="n">
        <v>1</v>
      </c>
      <c r="BO112" s="86" t="n">
        <v>1</v>
      </c>
      <c r="BR112" s="86" t="n">
        <v>1</v>
      </c>
      <c r="BS112" s="86" t="n">
        <v>1</v>
      </c>
      <c r="BT112" s="86" t="n">
        <v>2</v>
      </c>
      <c r="BU112" s="86" t="n">
        <v>2</v>
      </c>
      <c r="BV112" s="86" t="n">
        <v>2</v>
      </c>
      <c r="BZ112" s="86" t="n">
        <v>1</v>
      </c>
      <c r="CD112" s="86" t="n">
        <v>1</v>
      </c>
      <c r="CF112" s="86" t="n">
        <v>1</v>
      </c>
      <c r="CK112" s="86" t="n">
        <v>1</v>
      </c>
      <c r="EX112" s="85" t="n">
        <f aca="false">SUM(E112:EW112)</f>
        <v>19</v>
      </c>
      <c r="EY112" s="38" t="s">
        <v>444</v>
      </c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s="86" customFormat="true" ht="12.75" hidden="false" customHeight="false" outlineLevel="0" collapsed="false">
      <c r="A113" s="79" t="n">
        <v>15679</v>
      </c>
      <c r="B113" s="79" t="n">
        <v>5310</v>
      </c>
      <c r="C113" s="38" t="s">
        <v>652</v>
      </c>
      <c r="D113" s="101" t="n">
        <v>2</v>
      </c>
      <c r="DA113" s="86" t="n">
        <v>2</v>
      </c>
      <c r="EX113" s="85" t="n">
        <f aca="false">SUM(E113:EW113)</f>
        <v>2</v>
      </c>
      <c r="EY113" s="38" t="s">
        <v>652</v>
      </c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86" customFormat="true" ht="12.75" hidden="false" customHeight="false" outlineLevel="0" collapsed="false">
      <c r="A114" s="79" t="n">
        <v>15670</v>
      </c>
      <c r="B114" s="79" t="n">
        <v>5320</v>
      </c>
      <c r="C114" s="38" t="s">
        <v>914</v>
      </c>
      <c r="D114" s="101" t="n">
        <v>10</v>
      </c>
      <c r="BV114" s="86" t="n">
        <v>4</v>
      </c>
      <c r="CC114" s="86" t="n">
        <v>1</v>
      </c>
      <c r="CF114" s="86" t="n">
        <v>3</v>
      </c>
      <c r="DA114" s="86" t="n">
        <v>2</v>
      </c>
      <c r="EX114" s="85" t="n">
        <f aca="false">SUM(E114:EW114)</f>
        <v>10</v>
      </c>
      <c r="EY114" s="38" t="s">
        <v>914</v>
      </c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s="86" customFormat="true" ht="12.75" hidden="false" customHeight="false" outlineLevel="0" collapsed="false">
      <c r="A115" s="79" t="n">
        <v>15749</v>
      </c>
      <c r="B115" s="79" t="n">
        <v>5330</v>
      </c>
      <c r="C115" s="38" t="s">
        <v>815</v>
      </c>
      <c r="D115" s="101" t="n">
        <v>2</v>
      </c>
      <c r="DA115" s="86" t="n">
        <v>2</v>
      </c>
      <c r="EX115" s="85" t="n">
        <f aca="false">SUM(E115:EW115)</f>
        <v>2</v>
      </c>
      <c r="EY115" s="38" t="s">
        <v>815</v>
      </c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86" customFormat="true" ht="12.75" hidden="false" customHeight="false" outlineLevel="0" collapsed="false">
      <c r="A116" s="79" t="n">
        <v>14620</v>
      </c>
      <c r="B116" s="79" t="n">
        <v>5420</v>
      </c>
      <c r="C116" s="38" t="s">
        <v>439</v>
      </c>
      <c r="D116" s="101" t="n">
        <v>10</v>
      </c>
      <c r="AJ116" s="86" t="n">
        <v>2</v>
      </c>
      <c r="AQ116" s="86" t="n">
        <v>5</v>
      </c>
      <c r="BI116" s="86" t="n">
        <v>1</v>
      </c>
      <c r="BT116" s="86" t="n">
        <v>2</v>
      </c>
      <c r="EX116" s="85" t="n">
        <f aca="false">SUM(E116:EW116)</f>
        <v>10</v>
      </c>
      <c r="EY116" s="38" t="s">
        <v>439</v>
      </c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86" customFormat="true" ht="12.75" hidden="false" customHeight="false" outlineLevel="0" collapsed="false">
      <c r="A117" s="79" t="n">
        <v>14640</v>
      </c>
      <c r="B117" s="79" t="n">
        <v>5430</v>
      </c>
      <c r="C117" s="38" t="s">
        <v>649</v>
      </c>
      <c r="D117" s="101" t="n">
        <v>13</v>
      </c>
      <c r="AQ117" s="86" t="n">
        <v>2</v>
      </c>
      <c r="AY117" s="86" t="n">
        <v>6</v>
      </c>
      <c r="BS117" s="86" t="n">
        <v>4</v>
      </c>
      <c r="BT117" s="86" t="n">
        <v>1</v>
      </c>
      <c r="EX117" s="85" t="n">
        <f aca="false">SUM(E117:EW117)</f>
        <v>13</v>
      </c>
      <c r="EY117" s="38" t="s">
        <v>649</v>
      </c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86" customFormat="true" ht="12.75" hidden="false" customHeight="false" outlineLevel="0" collapsed="false">
      <c r="A118" s="79" t="n">
        <v>9740</v>
      </c>
      <c r="B118" s="79" t="n">
        <v>5510</v>
      </c>
      <c r="C118" s="38" t="s">
        <v>425</v>
      </c>
      <c r="D118" s="101" t="n">
        <v>1</v>
      </c>
      <c r="AL118" s="86" t="n">
        <v>1</v>
      </c>
      <c r="EX118" s="85" t="n">
        <f aca="false">SUM(E118:EW118)</f>
        <v>1</v>
      </c>
      <c r="EY118" s="38" t="s">
        <v>425</v>
      </c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1" customFormat="true" ht="12.75" hidden="false" customHeight="false" outlineLevel="0" collapsed="false">
      <c r="A119" s="79" t="n">
        <v>9760</v>
      </c>
      <c r="B119" s="79" t="n">
        <v>5520</v>
      </c>
      <c r="C119" s="38" t="s">
        <v>426</v>
      </c>
      <c r="D119" s="101" t="n">
        <v>540</v>
      </c>
      <c r="E119" s="86" t="n">
        <v>2</v>
      </c>
      <c r="F119" s="86"/>
      <c r="G119" s="86"/>
      <c r="H119" s="86"/>
      <c r="I119" s="86" t="n">
        <v>12</v>
      </c>
      <c r="J119" s="86" t="n">
        <v>2</v>
      </c>
      <c r="K119" s="86" t="n">
        <v>4</v>
      </c>
      <c r="L119" s="86"/>
      <c r="M119" s="86" t="n">
        <v>6</v>
      </c>
      <c r="N119" s="86"/>
      <c r="O119" s="86" t="n">
        <v>2</v>
      </c>
      <c r="P119" s="86"/>
      <c r="Q119" s="86"/>
      <c r="R119" s="86" t="n">
        <v>21</v>
      </c>
      <c r="S119" s="86" t="n">
        <v>7</v>
      </c>
      <c r="T119" s="86" t="n">
        <v>5</v>
      </c>
      <c r="U119" s="86" t="n">
        <v>1</v>
      </c>
      <c r="V119" s="86" t="n">
        <v>14</v>
      </c>
      <c r="W119" s="86" t="n">
        <v>9</v>
      </c>
      <c r="X119" s="86" t="n">
        <v>5</v>
      </c>
      <c r="Y119" s="86"/>
      <c r="Z119" s="86" t="n">
        <v>13</v>
      </c>
      <c r="AA119" s="86"/>
      <c r="AB119" s="86" t="n">
        <v>9</v>
      </c>
      <c r="AC119" s="86" t="n">
        <v>6</v>
      </c>
      <c r="AD119" s="86" t="n">
        <v>5</v>
      </c>
      <c r="AE119" s="86" t="n">
        <v>146</v>
      </c>
      <c r="AF119" s="86" t="n">
        <v>7</v>
      </c>
      <c r="AG119" s="86" t="n">
        <v>14</v>
      </c>
      <c r="AH119" s="86"/>
      <c r="AI119" s="86" t="n">
        <v>40</v>
      </c>
      <c r="AJ119" s="86" t="n">
        <v>28</v>
      </c>
      <c r="AK119" s="86" t="n">
        <v>6</v>
      </c>
      <c r="AL119" s="86" t="n">
        <v>1</v>
      </c>
      <c r="AM119" s="86"/>
      <c r="AN119" s="86"/>
      <c r="AO119" s="86" t="n">
        <v>20</v>
      </c>
      <c r="AP119" s="86" t="n">
        <v>18</v>
      </c>
      <c r="AQ119" s="86" t="n">
        <v>15</v>
      </c>
      <c r="AR119" s="86" t="n">
        <v>3</v>
      </c>
      <c r="AS119" s="86" t="n">
        <v>2</v>
      </c>
      <c r="AT119" s="86"/>
      <c r="AU119" s="86" t="n">
        <v>8</v>
      </c>
      <c r="AV119" s="86" t="n">
        <v>5</v>
      </c>
      <c r="AW119" s="86" t="n">
        <v>1</v>
      </c>
      <c r="AX119" s="86" t="n">
        <v>11</v>
      </c>
      <c r="AY119" s="86" t="n">
        <v>6</v>
      </c>
      <c r="AZ119" s="86" t="n">
        <v>1</v>
      </c>
      <c r="BA119" s="86" t="n">
        <v>8</v>
      </c>
      <c r="BB119" s="86" t="n">
        <v>8</v>
      </c>
      <c r="BC119" s="86" t="n">
        <v>3</v>
      </c>
      <c r="BD119" s="86"/>
      <c r="BE119" s="86" t="n">
        <v>3</v>
      </c>
      <c r="BF119" s="86" t="n">
        <v>5</v>
      </c>
      <c r="BG119" s="86" t="n">
        <v>8</v>
      </c>
      <c r="BH119" s="86" t="n">
        <v>4</v>
      </c>
      <c r="BI119" s="86" t="n">
        <v>5</v>
      </c>
      <c r="BJ119" s="86"/>
      <c r="BK119" s="86"/>
      <c r="BL119" s="86"/>
      <c r="BM119" s="86"/>
      <c r="BN119" s="86"/>
      <c r="BO119" s="86" t="n">
        <v>2</v>
      </c>
      <c r="BP119" s="86" t="n">
        <v>4</v>
      </c>
      <c r="BQ119" s="86"/>
      <c r="BR119" s="86" t="n">
        <v>2</v>
      </c>
      <c r="BS119" s="86" t="n">
        <v>6</v>
      </c>
      <c r="BT119" s="86" t="n">
        <v>14</v>
      </c>
      <c r="BU119" s="86"/>
      <c r="BV119" s="86" t="n">
        <v>5</v>
      </c>
      <c r="BW119" s="86"/>
      <c r="BX119" s="86"/>
      <c r="BY119" s="86"/>
      <c r="BZ119" s="86"/>
      <c r="CA119" s="86"/>
      <c r="CB119" s="86" t="n">
        <v>5</v>
      </c>
      <c r="CC119" s="86"/>
      <c r="CD119" s="86"/>
      <c r="CE119" s="86" t="n">
        <v>2</v>
      </c>
      <c r="CF119" s="86"/>
      <c r="CG119" s="86"/>
      <c r="CH119" s="86"/>
      <c r="CI119" s="86"/>
      <c r="CJ119" s="86"/>
      <c r="CK119" s="86"/>
      <c r="CL119" s="86"/>
      <c r="CM119" s="86"/>
      <c r="CN119" s="86"/>
      <c r="CO119" s="86"/>
      <c r="CP119" s="86"/>
      <c r="CQ119" s="86"/>
      <c r="CR119" s="86"/>
      <c r="CS119" s="86"/>
      <c r="CT119" s="86"/>
      <c r="CU119" s="86"/>
      <c r="CV119" s="86"/>
      <c r="CW119" s="86"/>
      <c r="CX119" s="86"/>
      <c r="CY119" s="86"/>
      <c r="CZ119" s="86"/>
      <c r="DA119" s="86"/>
      <c r="DB119" s="86"/>
      <c r="DC119" s="86"/>
      <c r="DD119" s="86"/>
      <c r="DE119" s="86"/>
      <c r="DF119" s="86"/>
      <c r="DG119" s="86"/>
      <c r="DH119" s="86"/>
      <c r="DI119" s="86"/>
      <c r="DJ119" s="86"/>
      <c r="DK119" s="86"/>
      <c r="DL119" s="86"/>
      <c r="DM119" s="86"/>
      <c r="DN119" s="86"/>
      <c r="DO119" s="86"/>
      <c r="DP119" s="86"/>
      <c r="DQ119" s="86"/>
      <c r="DR119" s="86"/>
      <c r="DS119" s="86"/>
      <c r="DT119" s="86"/>
      <c r="DU119" s="86"/>
      <c r="DV119" s="86"/>
      <c r="DW119" s="86"/>
      <c r="DX119" s="86"/>
      <c r="DY119" s="86"/>
      <c r="DZ119" s="86"/>
      <c r="EA119" s="86"/>
      <c r="EB119" s="86"/>
      <c r="EC119" s="86"/>
      <c r="ED119" s="86"/>
      <c r="EE119" s="86"/>
      <c r="EF119" s="86"/>
      <c r="EG119" s="86"/>
      <c r="EH119" s="86"/>
      <c r="EI119" s="86"/>
      <c r="EJ119" s="86"/>
      <c r="EK119" s="86"/>
      <c r="EL119" s="86"/>
      <c r="EM119" s="86"/>
      <c r="EN119" s="86"/>
      <c r="EO119" s="86"/>
      <c r="EP119" s="86"/>
      <c r="EQ119" s="86"/>
      <c r="ER119" s="86"/>
      <c r="ES119" s="86" t="n">
        <v>1</v>
      </c>
      <c r="ET119" s="86"/>
      <c r="EU119" s="86"/>
      <c r="EV119" s="86"/>
      <c r="EW119" s="86"/>
      <c r="EX119" s="85" t="n">
        <f aca="false">SUM(E119:EW119)</f>
        <v>540</v>
      </c>
      <c r="EY119" s="38" t="s">
        <v>426</v>
      </c>
    </row>
    <row r="120" s="86" customFormat="true" ht="12.75" hidden="false" customHeight="false" outlineLevel="0" collapsed="false">
      <c r="A120" s="79" t="n">
        <v>10010</v>
      </c>
      <c r="B120" s="79" t="n">
        <v>5740</v>
      </c>
      <c r="C120" s="38" t="s">
        <v>429</v>
      </c>
      <c r="D120" s="101" t="n">
        <v>29</v>
      </c>
      <c r="CM120" s="86" t="n">
        <v>3</v>
      </c>
      <c r="CT120" s="86" t="n">
        <v>1</v>
      </c>
      <c r="CW120" s="86" t="n">
        <v>1</v>
      </c>
      <c r="CZ120" s="86" t="n">
        <v>2</v>
      </c>
      <c r="DD120" s="86" t="n">
        <v>2</v>
      </c>
      <c r="DF120" s="86" t="n">
        <v>1</v>
      </c>
      <c r="DG120" s="86" t="n">
        <v>2</v>
      </c>
      <c r="DK120" s="86" t="n">
        <v>2</v>
      </c>
      <c r="DT120" s="86" t="n">
        <v>1</v>
      </c>
      <c r="DZ120" s="86" t="n">
        <v>8</v>
      </c>
      <c r="EA120" s="86" t="n">
        <v>3</v>
      </c>
      <c r="EE120" s="86" t="n">
        <v>1</v>
      </c>
      <c r="EI120" s="86" t="n">
        <v>2</v>
      </c>
      <c r="EX120" s="85" t="n">
        <f aca="false">SUM(E120:EW120)</f>
        <v>29</v>
      </c>
      <c r="EY120" s="38" t="s">
        <v>429</v>
      </c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1" customFormat="true" ht="12.75" hidden="false" customHeight="false" outlineLevel="0" collapsed="false">
      <c r="A121" s="79" t="n">
        <v>9920</v>
      </c>
      <c r="B121" s="79" t="n">
        <v>5760</v>
      </c>
      <c r="C121" s="38" t="s">
        <v>428</v>
      </c>
      <c r="D121" s="101" t="n">
        <v>470</v>
      </c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86"/>
      <c r="BI121" s="86"/>
      <c r="BJ121" s="86"/>
      <c r="BK121" s="86"/>
      <c r="BL121" s="86"/>
      <c r="BM121" s="86"/>
      <c r="BN121" s="86"/>
      <c r="BO121" s="86"/>
      <c r="BP121" s="86"/>
      <c r="BQ121" s="86"/>
      <c r="BR121" s="86"/>
      <c r="BS121" s="86"/>
      <c r="BT121" s="86"/>
      <c r="BU121" s="86"/>
      <c r="BV121" s="86"/>
      <c r="BW121" s="86" t="n">
        <v>1</v>
      </c>
      <c r="BX121" s="86"/>
      <c r="BY121" s="86"/>
      <c r="BZ121" s="86" t="n">
        <v>1</v>
      </c>
      <c r="CA121" s="86" t="n">
        <v>5</v>
      </c>
      <c r="CB121" s="86" t="n">
        <v>5</v>
      </c>
      <c r="CC121" s="86" t="n">
        <v>3</v>
      </c>
      <c r="CD121" s="86"/>
      <c r="CE121" s="86"/>
      <c r="CF121" s="86" t="n">
        <v>1</v>
      </c>
      <c r="CG121" s="86" t="n">
        <v>1</v>
      </c>
      <c r="CH121" s="86" t="n">
        <v>2</v>
      </c>
      <c r="CI121" s="86" t="n">
        <v>4</v>
      </c>
      <c r="CJ121" s="86"/>
      <c r="CK121" s="86"/>
      <c r="CL121" s="86" t="n">
        <v>8</v>
      </c>
      <c r="CM121" s="86" t="n">
        <v>3</v>
      </c>
      <c r="CN121" s="86" t="n">
        <v>3</v>
      </c>
      <c r="CO121" s="86" t="n">
        <v>25</v>
      </c>
      <c r="CP121" s="86" t="n">
        <v>10</v>
      </c>
      <c r="CQ121" s="86" t="n">
        <v>8</v>
      </c>
      <c r="CR121" s="86"/>
      <c r="CS121" s="86" t="n">
        <v>9</v>
      </c>
      <c r="CT121" s="86" t="n">
        <v>5</v>
      </c>
      <c r="CU121" s="86" t="n">
        <v>10</v>
      </c>
      <c r="CV121" s="86" t="n">
        <v>6</v>
      </c>
      <c r="CW121" s="86" t="n">
        <v>3</v>
      </c>
      <c r="CX121" s="86" t="n">
        <v>15</v>
      </c>
      <c r="CY121" s="86" t="n">
        <v>15</v>
      </c>
      <c r="CZ121" s="86" t="n">
        <v>10</v>
      </c>
      <c r="DA121" s="86" t="n">
        <v>15</v>
      </c>
      <c r="DB121" s="86" t="n">
        <v>7</v>
      </c>
      <c r="DC121" s="86" t="n">
        <v>30</v>
      </c>
      <c r="DD121" s="86" t="n">
        <v>9</v>
      </c>
      <c r="DE121" s="86" t="n">
        <v>60</v>
      </c>
      <c r="DF121" s="86" t="n">
        <v>9</v>
      </c>
      <c r="DG121" s="86" t="n">
        <v>2</v>
      </c>
      <c r="DH121" s="86" t="n">
        <v>29</v>
      </c>
      <c r="DI121" s="86" t="n">
        <v>13</v>
      </c>
      <c r="DJ121" s="86"/>
      <c r="DK121" s="86" t="n">
        <v>5</v>
      </c>
      <c r="DL121" s="86" t="n">
        <v>11</v>
      </c>
      <c r="DM121" s="86" t="n">
        <v>10</v>
      </c>
      <c r="DN121" s="86" t="n">
        <v>15</v>
      </c>
      <c r="DO121" s="86"/>
      <c r="DP121" s="86" t="n">
        <v>4</v>
      </c>
      <c r="DQ121" s="86" t="n">
        <v>25</v>
      </c>
      <c r="DR121" s="86" t="n">
        <v>5</v>
      </c>
      <c r="DS121" s="86"/>
      <c r="DT121" s="86" t="n">
        <v>15</v>
      </c>
      <c r="DU121" s="86" t="n">
        <v>3</v>
      </c>
      <c r="DV121" s="86"/>
      <c r="DW121" s="86" t="n">
        <v>20</v>
      </c>
      <c r="DX121" s="86" t="n">
        <v>3</v>
      </c>
      <c r="DY121" s="86" t="n">
        <v>2</v>
      </c>
      <c r="DZ121" s="86" t="n">
        <v>5</v>
      </c>
      <c r="EA121" s="86" t="n">
        <v>5</v>
      </c>
      <c r="EB121" s="86" t="n">
        <v>1</v>
      </c>
      <c r="EC121" s="86"/>
      <c r="ED121" s="86"/>
      <c r="EE121" s="86" t="n">
        <v>4</v>
      </c>
      <c r="EF121" s="86" t="n">
        <v>4</v>
      </c>
      <c r="EG121" s="86"/>
      <c r="EH121" s="86"/>
      <c r="EI121" s="86" t="n">
        <v>2</v>
      </c>
      <c r="EJ121" s="86"/>
      <c r="EK121" s="86" t="n">
        <v>2</v>
      </c>
      <c r="EL121" s="86"/>
      <c r="EM121" s="86"/>
      <c r="EN121" s="86" t="n">
        <v>1</v>
      </c>
      <c r="EO121" s="86"/>
      <c r="EP121" s="86"/>
      <c r="EQ121" s="86"/>
      <c r="ER121" s="86"/>
      <c r="ES121" s="86" t="n">
        <v>1</v>
      </c>
      <c r="ET121" s="86"/>
      <c r="EU121" s="86"/>
      <c r="EV121" s="86"/>
      <c r="EW121" s="86"/>
      <c r="EX121" s="85" t="n">
        <f aca="false">SUM(E121:EW121)</f>
        <v>470</v>
      </c>
      <c r="EY121" s="38" t="s">
        <v>428</v>
      </c>
    </row>
    <row r="122" s="86" customFormat="true" ht="12.75" hidden="false" customHeight="false" outlineLevel="0" collapsed="false">
      <c r="A122" s="79" t="n">
        <v>10018</v>
      </c>
      <c r="B122" s="79" t="n">
        <v>5780</v>
      </c>
      <c r="C122" s="38" t="s">
        <v>1001</v>
      </c>
      <c r="D122" s="101" t="n">
        <v>1</v>
      </c>
      <c r="CZ122" s="86" t="n">
        <v>1</v>
      </c>
      <c r="EX122" s="85" t="n">
        <f aca="false">SUM(E122:EW122)</f>
        <v>1</v>
      </c>
      <c r="EY122" s="38" t="s">
        <v>1001</v>
      </c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86" customFormat="true" ht="12.75" hidden="false" customHeight="false" outlineLevel="0" collapsed="false">
      <c r="A123" s="79" t="n">
        <v>9810</v>
      </c>
      <c r="B123" s="79" t="n">
        <v>5800</v>
      </c>
      <c r="C123" s="38" t="s">
        <v>427</v>
      </c>
      <c r="D123" s="101" t="n">
        <v>55</v>
      </c>
      <c r="BV123" s="86" t="n">
        <v>1</v>
      </c>
      <c r="CA123" s="86" t="n">
        <v>1</v>
      </c>
      <c r="CG123" s="86" t="n">
        <v>4</v>
      </c>
      <c r="CN123" s="86" t="n">
        <v>2</v>
      </c>
      <c r="CO123" s="86" t="n">
        <v>3</v>
      </c>
      <c r="CP123" s="86" t="n">
        <v>4</v>
      </c>
      <c r="CQ123" s="86" t="n">
        <v>3</v>
      </c>
      <c r="CT123" s="86" t="n">
        <v>4</v>
      </c>
      <c r="CU123" s="86" t="n">
        <v>5</v>
      </c>
      <c r="CY123" s="86" t="n">
        <v>1</v>
      </c>
      <c r="DC123" s="86" t="n">
        <v>3</v>
      </c>
      <c r="DD123" s="86" t="n">
        <v>3</v>
      </c>
      <c r="DE123" s="86" t="n">
        <v>2</v>
      </c>
      <c r="DF123" s="86" t="n">
        <v>5</v>
      </c>
      <c r="DG123" s="86" t="n">
        <v>1</v>
      </c>
      <c r="DK123" s="86" t="n">
        <v>3</v>
      </c>
      <c r="DM123" s="86" t="n">
        <v>2</v>
      </c>
      <c r="DU123" s="86" t="n">
        <v>2</v>
      </c>
      <c r="DZ123" s="86" t="n">
        <v>3</v>
      </c>
      <c r="EF123" s="86" t="n">
        <v>1</v>
      </c>
      <c r="EJ123" s="86" t="n">
        <v>2</v>
      </c>
      <c r="EX123" s="85" t="n">
        <f aca="false">SUM(E123:EW123)</f>
        <v>55</v>
      </c>
      <c r="EY123" s="38" t="s">
        <v>427</v>
      </c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86" customFormat="true" ht="12.75" hidden="false" customHeight="false" outlineLevel="0" collapsed="false">
      <c r="A124" s="79" t="n">
        <v>10480</v>
      </c>
      <c r="B124" s="79" t="n">
        <v>6230</v>
      </c>
      <c r="C124" s="38" t="s">
        <v>646</v>
      </c>
      <c r="D124" s="101" t="n">
        <v>1</v>
      </c>
      <c r="CW124" s="86" t="n">
        <v>1</v>
      </c>
      <c r="EX124" s="85" t="n">
        <f aca="false">SUM(E124:EW124)</f>
        <v>1</v>
      </c>
      <c r="EY124" s="38" t="s">
        <v>646</v>
      </c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86" customFormat="true" ht="12.75" hidden="false" customHeight="false" outlineLevel="0" collapsed="false">
      <c r="A125" s="79" t="n">
        <v>15820</v>
      </c>
      <c r="B125" s="79" t="n">
        <v>6340</v>
      </c>
      <c r="C125" s="38" t="s">
        <v>445</v>
      </c>
      <c r="D125" s="101" t="n">
        <v>52</v>
      </c>
      <c r="AM125" s="86" t="n">
        <v>2</v>
      </c>
      <c r="AZ125" s="86" t="n">
        <v>5</v>
      </c>
      <c r="BA125" s="86" t="n">
        <v>12</v>
      </c>
      <c r="BO125" s="86" t="n">
        <v>1</v>
      </c>
      <c r="BQ125" s="86" t="n">
        <v>2</v>
      </c>
      <c r="BR125" s="86" t="n">
        <v>9</v>
      </c>
      <c r="BT125" s="86" t="n">
        <v>13</v>
      </c>
      <c r="BV125" s="86" t="n">
        <v>6</v>
      </c>
      <c r="CF125" s="86" t="n">
        <v>2</v>
      </c>
      <c r="EX125" s="85" t="n">
        <f aca="false">SUM(E125:EW125)</f>
        <v>52</v>
      </c>
      <c r="EY125" s="38" t="s">
        <v>445</v>
      </c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86" customFormat="true" ht="12.75" hidden="false" customHeight="false" outlineLevel="0" collapsed="false">
      <c r="A126" s="79" t="n">
        <v>10840</v>
      </c>
      <c r="B126" s="79" t="n">
        <v>6940</v>
      </c>
      <c r="C126" s="38" t="s">
        <v>436</v>
      </c>
      <c r="D126" s="101" t="n">
        <v>18</v>
      </c>
      <c r="AO126" s="86" t="n">
        <v>1</v>
      </c>
      <c r="BH126" s="86" t="n">
        <v>12</v>
      </c>
      <c r="BI126" s="86" t="n">
        <v>1</v>
      </c>
      <c r="BT126" s="86" t="n">
        <v>4</v>
      </c>
      <c r="EX126" s="85" t="n">
        <f aca="false">SUM(E126:EW126)</f>
        <v>18</v>
      </c>
      <c r="EY126" s="38" t="s">
        <v>436</v>
      </c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86" customFormat="true" ht="12.75" hidden="false" customHeight="false" outlineLevel="0" collapsed="false">
      <c r="A127" s="79" t="n">
        <v>15910</v>
      </c>
      <c r="B127" s="79" t="n">
        <v>6950</v>
      </c>
      <c r="C127" s="38" t="s">
        <v>816</v>
      </c>
      <c r="D127" s="101" t="n">
        <v>1</v>
      </c>
      <c r="DR127" s="86" t="n">
        <v>1</v>
      </c>
      <c r="EX127" s="85" t="n">
        <f aca="false">SUM(E127:EW127)</f>
        <v>1</v>
      </c>
      <c r="EY127" s="38" t="s">
        <v>816</v>
      </c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86" customFormat="true" ht="12.75" hidden="false" customHeight="false" outlineLevel="0" collapsed="false">
      <c r="A128" s="79" t="n">
        <v>15980</v>
      </c>
      <c r="B128" s="79" t="n">
        <v>6960</v>
      </c>
      <c r="C128" s="38" t="s">
        <v>446</v>
      </c>
      <c r="D128" s="101" t="n">
        <v>4</v>
      </c>
      <c r="BH128" s="86" t="n">
        <v>1</v>
      </c>
      <c r="BT128" s="86" t="n">
        <v>3</v>
      </c>
      <c r="EX128" s="85" t="n">
        <f aca="false">SUM(E128:EW128)</f>
        <v>4</v>
      </c>
      <c r="EY128" s="38" t="s">
        <v>446</v>
      </c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86" customFormat="true" ht="12.75" hidden="false" customHeight="false" outlineLevel="0" collapsed="false">
      <c r="A129" s="79" t="n">
        <v>10090</v>
      </c>
      <c r="B129" s="79" t="n">
        <v>6990</v>
      </c>
      <c r="C129" s="38" t="s">
        <v>430</v>
      </c>
      <c r="D129" s="101" t="n">
        <v>2</v>
      </c>
      <c r="CT129" s="86" t="n">
        <v>1</v>
      </c>
      <c r="DC129" s="86" t="n">
        <v>1</v>
      </c>
      <c r="EX129" s="85" t="n">
        <f aca="false">SUM(E129:EW129)</f>
        <v>2</v>
      </c>
      <c r="EY129" s="38" t="s">
        <v>430</v>
      </c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86" customFormat="true" ht="12.75" hidden="false" customHeight="false" outlineLevel="0" collapsed="false">
      <c r="A130" s="79" t="n">
        <v>10110</v>
      </c>
      <c r="B130" s="79" t="n">
        <v>7020</v>
      </c>
      <c r="C130" s="38" t="s">
        <v>431</v>
      </c>
      <c r="D130" s="101" t="n">
        <v>999</v>
      </c>
      <c r="AJ130" s="86" t="n">
        <v>1</v>
      </c>
      <c r="AK130" s="86" t="n">
        <v>9</v>
      </c>
      <c r="AQ130" s="86" t="n">
        <v>2</v>
      </c>
      <c r="AV130" s="86" t="n">
        <v>1</v>
      </c>
      <c r="AX130" s="86" t="n">
        <v>1</v>
      </c>
      <c r="BI130" s="86" t="n">
        <v>1</v>
      </c>
      <c r="BL130" s="86" t="n">
        <v>2</v>
      </c>
      <c r="BQ130" s="86" t="n">
        <v>2</v>
      </c>
      <c r="BS130" s="86" t="n">
        <v>1</v>
      </c>
      <c r="BT130" s="86" t="n">
        <v>1</v>
      </c>
      <c r="BV130" s="86" t="n">
        <v>1</v>
      </c>
      <c r="BY130" s="86" t="n">
        <v>90</v>
      </c>
      <c r="CA130" s="86" t="n">
        <v>6</v>
      </c>
      <c r="CD130" s="86" t="n">
        <v>5</v>
      </c>
      <c r="CF130" s="86" t="n">
        <v>35</v>
      </c>
      <c r="CG130" s="86" t="n">
        <v>30</v>
      </c>
      <c r="CI130" s="86" t="n">
        <v>10</v>
      </c>
      <c r="CL130" s="86" t="n">
        <v>4</v>
      </c>
      <c r="CM130" s="86" t="n">
        <v>40</v>
      </c>
      <c r="CN130" s="86" t="n">
        <v>90</v>
      </c>
      <c r="CO130" s="86" t="n">
        <v>35</v>
      </c>
      <c r="CP130" s="86" t="n">
        <v>350</v>
      </c>
      <c r="CQ130" s="86" t="n">
        <v>110</v>
      </c>
      <c r="CS130" s="86" t="n">
        <v>115</v>
      </c>
      <c r="CU130" s="86" t="n">
        <v>55</v>
      </c>
      <c r="DA130" s="86" t="n">
        <v>2</v>
      </c>
      <c r="EX130" s="85" t="n">
        <f aca="false">SUM(E130:EW130)</f>
        <v>999</v>
      </c>
      <c r="EY130" s="38" t="s">
        <v>431</v>
      </c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86" customFormat="true" ht="12.75" hidden="false" customHeight="false" outlineLevel="0" collapsed="false">
      <c r="A131" s="79" t="n">
        <v>10135</v>
      </c>
      <c r="B131" s="79" t="n">
        <v>7040</v>
      </c>
      <c r="C131" s="38" t="s">
        <v>739</v>
      </c>
      <c r="D131" s="101" t="n">
        <v>1</v>
      </c>
      <c r="BV131" s="86" t="n">
        <v>1</v>
      </c>
      <c r="EX131" s="85" t="n">
        <f aca="false">SUM(E131:EW131)</f>
        <v>1</v>
      </c>
      <c r="EY131" s="38" t="s">
        <v>739</v>
      </c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86" customFormat="true" ht="12.75" hidden="false" customHeight="false" outlineLevel="0" collapsed="false">
      <c r="A132" s="79" t="n">
        <v>10170</v>
      </c>
      <c r="B132" s="79" t="n">
        <v>7100</v>
      </c>
      <c r="C132" s="38" t="s">
        <v>432</v>
      </c>
      <c r="D132" s="101" t="n">
        <v>21</v>
      </c>
      <c r="CO132" s="86" t="n">
        <v>1</v>
      </c>
      <c r="CT132" s="86" t="n">
        <v>2</v>
      </c>
      <c r="CU132" s="86" t="n">
        <v>2</v>
      </c>
      <c r="CV132" s="86" t="n">
        <v>1</v>
      </c>
      <c r="CW132" s="86" t="n">
        <v>1</v>
      </c>
      <c r="CX132" s="86" t="n">
        <v>1</v>
      </c>
      <c r="CZ132" s="86" t="n">
        <v>4</v>
      </c>
      <c r="DA132" s="86" t="n">
        <v>1</v>
      </c>
      <c r="DB132" s="86" t="n">
        <v>1</v>
      </c>
      <c r="DD132" s="86" t="n">
        <v>1</v>
      </c>
      <c r="DE132" s="86" t="n">
        <v>2</v>
      </c>
      <c r="DF132" s="86" t="n">
        <v>1</v>
      </c>
      <c r="DG132" s="86" t="n">
        <v>1</v>
      </c>
      <c r="DJ132" s="86" t="n">
        <v>1</v>
      </c>
      <c r="DU132" s="86" t="n">
        <v>1</v>
      </c>
      <c r="EX132" s="85" t="n">
        <f aca="false">SUM(E132:EW132)</f>
        <v>21</v>
      </c>
      <c r="EY132" s="38" t="s">
        <v>432</v>
      </c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86" customFormat="true" ht="12.75" hidden="false" customHeight="false" outlineLevel="0" collapsed="false">
      <c r="A133" s="79" t="n">
        <v>10190</v>
      </c>
      <c r="B133" s="79" t="n">
        <v>7160</v>
      </c>
      <c r="C133" s="38" t="s">
        <v>433</v>
      </c>
      <c r="D133" s="101" t="n">
        <v>1</v>
      </c>
      <c r="AZ133" s="86" t="n">
        <v>1</v>
      </c>
      <c r="EX133" s="85" t="n">
        <f aca="false">SUM(E133:EW133)</f>
        <v>1</v>
      </c>
      <c r="EY133" s="38" t="s">
        <v>433</v>
      </c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6" customFormat="true" ht="12.75" hidden="false" customHeight="false" outlineLevel="0" collapsed="false">
      <c r="A134" s="79" t="n">
        <v>10200</v>
      </c>
      <c r="B134" s="79" t="n">
        <v>7190</v>
      </c>
      <c r="C134" s="38" t="s">
        <v>434</v>
      </c>
      <c r="D134" s="101" t="n">
        <v>34</v>
      </c>
      <c r="AS134" s="86" t="n">
        <v>1</v>
      </c>
      <c r="AV134" s="86" t="n">
        <v>2</v>
      </c>
      <c r="AX134" s="86" t="n">
        <v>1</v>
      </c>
      <c r="AY134" s="86" t="n">
        <v>2</v>
      </c>
      <c r="BB134" s="86" t="n">
        <v>1</v>
      </c>
      <c r="BH134" s="86" t="n">
        <v>1</v>
      </c>
      <c r="BJ134" s="86" t="n">
        <v>1</v>
      </c>
      <c r="BM134" s="86" t="n">
        <v>1</v>
      </c>
      <c r="BO134" s="86" t="n">
        <v>2</v>
      </c>
      <c r="BQ134" s="86" t="n">
        <v>1</v>
      </c>
      <c r="BR134" s="86" t="n">
        <v>1</v>
      </c>
      <c r="BS134" s="86" t="n">
        <v>7</v>
      </c>
      <c r="BV134" s="86" t="n">
        <v>2</v>
      </c>
      <c r="BY134" s="86" t="n">
        <v>3</v>
      </c>
      <c r="CA134" s="86" t="n">
        <v>2</v>
      </c>
      <c r="CB134" s="86" t="n">
        <v>1</v>
      </c>
      <c r="CD134" s="86" t="n">
        <v>1</v>
      </c>
      <c r="CF134" s="86" t="n">
        <v>4</v>
      </c>
      <c r="EX134" s="85" t="n">
        <f aca="false">SUM(E134:EW134)</f>
        <v>34</v>
      </c>
      <c r="EY134" s="38" t="s">
        <v>434</v>
      </c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86" customFormat="true" ht="12.75" hidden="false" customHeight="false" outlineLevel="0" collapsed="false">
      <c r="A135" s="79" t="n">
        <v>16360</v>
      </c>
      <c r="B135" s="79" t="n">
        <v>7230</v>
      </c>
      <c r="C135" s="38" t="s">
        <v>447</v>
      </c>
      <c r="D135" s="101" t="n">
        <v>100</v>
      </c>
      <c r="AE135" s="86" t="n">
        <v>5</v>
      </c>
      <c r="AK135" s="86" t="n">
        <v>5</v>
      </c>
      <c r="AL135" s="86" t="n">
        <v>1</v>
      </c>
      <c r="AQ135" s="86" t="n">
        <v>2</v>
      </c>
      <c r="AT135" s="86" t="n">
        <v>6</v>
      </c>
      <c r="AV135" s="86" t="n">
        <v>3</v>
      </c>
      <c r="AW135" s="86" t="n">
        <v>1</v>
      </c>
      <c r="AX135" s="86" t="n">
        <v>8</v>
      </c>
      <c r="AY135" s="86" t="n">
        <v>5</v>
      </c>
      <c r="BG135" s="86" t="n">
        <v>10</v>
      </c>
      <c r="BH135" s="86" t="n">
        <v>8</v>
      </c>
      <c r="BI135" s="86" t="n">
        <v>1</v>
      </c>
      <c r="BP135" s="86" t="n">
        <v>2</v>
      </c>
      <c r="BS135" s="86" t="n">
        <v>6</v>
      </c>
      <c r="BT135" s="86" t="n">
        <v>25</v>
      </c>
      <c r="BW135" s="86" t="n">
        <v>5</v>
      </c>
      <c r="CB135" s="86" t="n">
        <v>5</v>
      </c>
      <c r="CK135" s="86" t="n">
        <v>2</v>
      </c>
      <c r="EX135" s="85" t="n">
        <f aca="false">SUM(E135:EW135)</f>
        <v>100</v>
      </c>
      <c r="EY135" s="38" t="s">
        <v>447</v>
      </c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86" customFormat="true" ht="12.75" hidden="false" customHeight="false" outlineLevel="0" collapsed="false">
      <c r="A136" s="79" t="n">
        <v>16380</v>
      </c>
      <c r="B136" s="79" t="n">
        <v>7240</v>
      </c>
      <c r="C136" s="38" t="s">
        <v>448</v>
      </c>
      <c r="D136" s="101" t="n">
        <v>5</v>
      </c>
      <c r="BT136" s="86" t="n">
        <v>5</v>
      </c>
      <c r="EX136" s="85" t="n">
        <f aca="false">SUM(E136:EW136)</f>
        <v>5</v>
      </c>
      <c r="EY136" s="38" t="s">
        <v>448</v>
      </c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86" customFormat="true" ht="12.75" hidden="false" customHeight="false" outlineLevel="0" collapsed="false">
      <c r="A137" s="79" t="n">
        <v>16388</v>
      </c>
      <c r="B137" s="79" t="n">
        <v>7250</v>
      </c>
      <c r="C137" s="38" t="s">
        <v>449</v>
      </c>
      <c r="D137" s="101" t="n">
        <v>10</v>
      </c>
      <c r="BY137" s="86" t="n">
        <v>10</v>
      </c>
      <c r="EX137" s="85" t="n">
        <f aca="false">SUM(E137:EW137)</f>
        <v>10</v>
      </c>
      <c r="EY137" s="38" t="s">
        <v>449</v>
      </c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86" customFormat="true" ht="12.75" hidden="false" customHeight="false" outlineLevel="0" collapsed="false">
      <c r="A138" s="79" t="n">
        <v>17100</v>
      </c>
      <c r="B138" s="79" t="n">
        <v>7320</v>
      </c>
      <c r="C138" s="38" t="s">
        <v>459</v>
      </c>
      <c r="D138" s="101" t="n">
        <v>2</v>
      </c>
      <c r="J138" s="86" t="n">
        <v>2</v>
      </c>
      <c r="EX138" s="85" t="n">
        <f aca="false">SUM(E138:EW138)</f>
        <v>2</v>
      </c>
      <c r="EY138" s="38" t="s">
        <v>459</v>
      </c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86" customFormat="true" ht="12.75" hidden="false" customHeight="false" outlineLevel="0" collapsed="false">
      <c r="A139" s="79" t="n">
        <v>16490</v>
      </c>
      <c r="B139" s="79" t="n">
        <v>7370</v>
      </c>
      <c r="C139" s="38" t="s">
        <v>451</v>
      </c>
      <c r="D139" s="101" t="n">
        <v>35</v>
      </c>
      <c r="S139" s="86" t="n">
        <v>11</v>
      </c>
      <c r="AJ139" s="86" t="n">
        <v>1</v>
      </c>
      <c r="AK139" s="86" t="n">
        <v>2</v>
      </c>
      <c r="AN139" s="86" t="n">
        <v>6</v>
      </c>
      <c r="AQ139" s="86" t="n">
        <v>5</v>
      </c>
      <c r="BE139" s="86" t="n">
        <v>1</v>
      </c>
      <c r="BG139" s="86" t="n">
        <v>3</v>
      </c>
      <c r="BT139" s="86" t="n">
        <v>3</v>
      </c>
      <c r="CB139" s="86" t="n">
        <v>1</v>
      </c>
      <c r="CK139" s="86" t="n">
        <v>2</v>
      </c>
      <c r="EX139" s="85" t="n">
        <f aca="false">SUM(E139:EW139)</f>
        <v>35</v>
      </c>
      <c r="EY139" s="38" t="s">
        <v>451</v>
      </c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s="86" customFormat="true" ht="12.75" hidden="false" customHeight="false" outlineLevel="0" collapsed="false">
      <c r="A140" s="79" t="n">
        <v>16620</v>
      </c>
      <c r="B140" s="79" t="n">
        <v>7390</v>
      </c>
      <c r="C140" s="38" t="s">
        <v>455</v>
      </c>
      <c r="D140" s="101" t="n">
        <v>27</v>
      </c>
      <c r="F140" s="86" t="n">
        <v>27</v>
      </c>
      <c r="EX140" s="85" t="n">
        <f aca="false">SUM(E140:EW140)</f>
        <v>27</v>
      </c>
      <c r="EY140" s="38" t="s">
        <v>455</v>
      </c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s="86" customFormat="true" ht="12.75" hidden="false" customHeight="false" outlineLevel="0" collapsed="false">
      <c r="A141" s="79" t="n">
        <v>16600</v>
      </c>
      <c r="B141" s="79" t="n">
        <v>7400</v>
      </c>
      <c r="C141" s="38" t="s">
        <v>454</v>
      </c>
      <c r="D141" s="101" t="n">
        <v>602</v>
      </c>
      <c r="AK141" s="86" t="n">
        <v>2</v>
      </c>
      <c r="AL141" s="86" t="n">
        <v>4</v>
      </c>
      <c r="AN141" s="86" t="n">
        <v>5</v>
      </c>
      <c r="AO141" s="86" t="n">
        <v>3</v>
      </c>
      <c r="AQ141" s="86" t="n">
        <v>8</v>
      </c>
      <c r="AS141" s="86" t="n">
        <v>2</v>
      </c>
      <c r="AX141" s="86" t="n">
        <v>2</v>
      </c>
      <c r="AY141" s="86" t="n">
        <v>8</v>
      </c>
      <c r="AZ141" s="86" t="n">
        <v>3</v>
      </c>
      <c r="BA141" s="86" t="n">
        <v>9</v>
      </c>
      <c r="BB141" s="86" t="n">
        <v>24</v>
      </c>
      <c r="BC141" s="86" t="n">
        <v>6</v>
      </c>
      <c r="BE141" s="86" t="n">
        <v>3</v>
      </c>
      <c r="BG141" s="86" t="n">
        <v>8</v>
      </c>
      <c r="BH141" s="86" t="n">
        <v>9</v>
      </c>
      <c r="BI141" s="86" t="n">
        <v>22</v>
      </c>
      <c r="BJ141" s="86" t="n">
        <v>65</v>
      </c>
      <c r="BL141" s="86" t="n">
        <v>10</v>
      </c>
      <c r="BM141" s="86" t="n">
        <v>33</v>
      </c>
      <c r="BP141" s="86" t="n">
        <v>10</v>
      </c>
      <c r="BQ141" s="86" t="n">
        <v>9</v>
      </c>
      <c r="BR141" s="86" t="n">
        <v>7</v>
      </c>
      <c r="BS141" s="86" t="n">
        <v>47</v>
      </c>
      <c r="BT141" s="86" t="n">
        <v>50</v>
      </c>
      <c r="BV141" s="86" t="n">
        <v>20</v>
      </c>
      <c r="BW141" s="86" t="n">
        <v>27</v>
      </c>
      <c r="BY141" s="86" t="n">
        <v>12</v>
      </c>
      <c r="BZ141" s="86" t="n">
        <v>10</v>
      </c>
      <c r="CA141" s="86" t="n">
        <v>47</v>
      </c>
      <c r="CB141" s="86" t="n">
        <v>20</v>
      </c>
      <c r="CC141" s="86" t="n">
        <v>37</v>
      </c>
      <c r="CD141" s="86" t="n">
        <v>8</v>
      </c>
      <c r="CG141" s="86" t="n">
        <v>3</v>
      </c>
      <c r="CI141" s="86" t="n">
        <v>19</v>
      </c>
      <c r="CK141" s="86" t="n">
        <v>15</v>
      </c>
      <c r="CL141" s="86" t="n">
        <v>10</v>
      </c>
      <c r="CM141" s="86" t="n">
        <v>5</v>
      </c>
      <c r="CN141" s="86" t="n">
        <v>10</v>
      </c>
      <c r="CP141" s="86" t="n">
        <v>3</v>
      </c>
      <c r="CS141" s="86" t="n">
        <v>5</v>
      </c>
      <c r="CY141" s="86" t="n">
        <v>1</v>
      </c>
      <c r="DB141" s="86" t="n">
        <v>1</v>
      </c>
      <c r="EX141" s="85" t="n">
        <f aca="false">SUM(E141:EW141)</f>
        <v>602</v>
      </c>
      <c r="EY141" s="38" t="s">
        <v>454</v>
      </c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s="86" customFormat="true" ht="12.75" hidden="false" customHeight="false" outlineLevel="0" collapsed="false">
      <c r="A142" s="79" t="n">
        <v>16635</v>
      </c>
      <c r="B142" s="79" t="n">
        <v>7430</v>
      </c>
      <c r="C142" s="38" t="s">
        <v>1002</v>
      </c>
      <c r="D142" s="101" t="n">
        <v>1</v>
      </c>
      <c r="BW142" s="86" t="n">
        <v>1</v>
      </c>
      <c r="EX142" s="85" t="n">
        <f aca="false">SUM(E142:EW142)</f>
        <v>1</v>
      </c>
      <c r="EY142" s="38" t="s">
        <v>1002</v>
      </c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s="86" customFormat="true" ht="12.75" hidden="false" customHeight="false" outlineLevel="0" collapsed="false">
      <c r="A143" s="79" t="n">
        <v>16630</v>
      </c>
      <c r="B143" s="79" t="n">
        <v>7440</v>
      </c>
      <c r="C143" s="38" t="s">
        <v>957</v>
      </c>
      <c r="D143" s="101" t="n">
        <v>12</v>
      </c>
      <c r="BT143" s="86" t="n">
        <v>3</v>
      </c>
      <c r="DG143" s="86" t="n">
        <v>4</v>
      </c>
      <c r="EI143" s="86" t="n">
        <v>5</v>
      </c>
      <c r="EX143" s="85" t="n">
        <f aca="false">SUM(E143:EW143)</f>
        <v>12</v>
      </c>
      <c r="EY143" s="38" t="s">
        <v>957</v>
      </c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s="86" customFormat="true" ht="12.75" hidden="false" customHeight="false" outlineLevel="0" collapsed="false">
      <c r="A144" s="79" t="n">
        <v>16660</v>
      </c>
      <c r="B144" s="79" t="n">
        <v>7480</v>
      </c>
      <c r="C144" s="38" t="s">
        <v>457</v>
      </c>
      <c r="D144" s="101" t="n">
        <v>8</v>
      </c>
      <c r="CB144" s="86" t="n">
        <v>1</v>
      </c>
      <c r="EQ144" s="86" t="n">
        <v>7</v>
      </c>
      <c r="EX144" s="85" t="n">
        <f aca="false">SUM(E144:EW144)</f>
        <v>8</v>
      </c>
      <c r="EY144" s="38" t="s">
        <v>457</v>
      </c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s="86" customFormat="true" ht="12.75" hidden="false" customHeight="false" outlineLevel="0" collapsed="false">
      <c r="A145" s="79" t="n">
        <v>16530</v>
      </c>
      <c r="B145" s="79" t="n">
        <v>7520</v>
      </c>
      <c r="C145" s="38" t="s">
        <v>452</v>
      </c>
      <c r="D145" s="101" t="n">
        <v>28</v>
      </c>
      <c r="BD145" s="86" t="n">
        <v>3</v>
      </c>
      <c r="BE145" s="86" t="n">
        <v>1</v>
      </c>
      <c r="BJ145" s="86" t="n">
        <v>7</v>
      </c>
      <c r="BS145" s="86" t="n">
        <v>7</v>
      </c>
      <c r="BT145" s="86" t="n">
        <v>6</v>
      </c>
      <c r="CB145" s="86" t="n">
        <v>2</v>
      </c>
      <c r="CF145" s="86" t="n">
        <v>2</v>
      </c>
      <c r="EX145" s="85" t="n">
        <f aca="false">SUM(E145:EW145)</f>
        <v>28</v>
      </c>
      <c r="EY145" s="38" t="s">
        <v>452</v>
      </c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s="86" customFormat="true" ht="12.75" hidden="false" customHeight="false" outlineLevel="0" collapsed="false">
      <c r="A146" s="79" t="n">
        <v>16540</v>
      </c>
      <c r="B146" s="79" t="n">
        <v>7550</v>
      </c>
      <c r="C146" s="38" t="s">
        <v>453</v>
      </c>
      <c r="D146" s="101" t="n">
        <v>228</v>
      </c>
      <c r="AM146" s="86" t="n">
        <v>52</v>
      </c>
      <c r="AN146" s="86" t="n">
        <v>80</v>
      </c>
      <c r="AV146" s="86" t="n">
        <v>9</v>
      </c>
      <c r="AZ146" s="86" t="n">
        <v>16</v>
      </c>
      <c r="BA146" s="86" t="n">
        <v>50</v>
      </c>
      <c r="BJ146" s="86" t="n">
        <v>14</v>
      </c>
      <c r="BT146" s="86" t="n">
        <v>7</v>
      </c>
      <c r="EX146" s="85" t="n">
        <f aca="false">SUM(E146:EW146)</f>
        <v>228</v>
      </c>
      <c r="EY146" s="38" t="s">
        <v>453</v>
      </c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s="86" customFormat="true" ht="12.75" hidden="false" customHeight="false" outlineLevel="0" collapsed="false">
      <c r="A147" s="79" t="n">
        <v>18770</v>
      </c>
      <c r="B147" s="79" t="n">
        <v>7710</v>
      </c>
      <c r="C147" s="38" t="s">
        <v>460</v>
      </c>
      <c r="D147" s="101" t="n">
        <v>18</v>
      </c>
      <c r="AK147" s="86" t="n">
        <v>1</v>
      </c>
      <c r="AM147" s="86" t="n">
        <v>1</v>
      </c>
      <c r="AQ147" s="86" t="n">
        <v>2</v>
      </c>
      <c r="AV147" s="86" t="n">
        <v>3</v>
      </c>
      <c r="AX147" s="86" t="n">
        <v>1</v>
      </c>
      <c r="AY147" s="86" t="n">
        <v>3</v>
      </c>
      <c r="BB147" s="86" t="n">
        <v>1</v>
      </c>
      <c r="BJ147" s="86" t="n">
        <v>1</v>
      </c>
      <c r="BL147" s="86" t="n">
        <v>1</v>
      </c>
      <c r="BS147" s="86" t="n">
        <v>2</v>
      </c>
      <c r="BT147" s="86" t="n">
        <v>1</v>
      </c>
      <c r="CI147" s="86" t="n">
        <v>1</v>
      </c>
      <c r="EX147" s="85" t="n">
        <f aca="false">SUM(E147:EW147)</f>
        <v>18</v>
      </c>
      <c r="EY147" s="38" t="s">
        <v>460</v>
      </c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s="1" customFormat="true" ht="12.75" hidden="false" customHeight="false" outlineLevel="0" collapsed="false">
      <c r="A148" s="127" t="s">
        <v>225</v>
      </c>
      <c r="B148" s="128"/>
      <c r="C148" s="129"/>
      <c r="D148" s="103" t="n">
        <f aca="false">SUM(D7:D147)</f>
        <v>895921</v>
      </c>
      <c r="E148" s="92" t="n">
        <f aca="false">SUM(E7:E147)</f>
        <v>226</v>
      </c>
      <c r="F148" s="92" t="n">
        <f aca="false">SUM(F7:F147)</f>
        <v>467</v>
      </c>
      <c r="G148" s="92" t="n">
        <f aca="false">SUM(G7:G147)</f>
        <v>1203</v>
      </c>
      <c r="H148" s="92" t="n">
        <f aca="false">SUM(H7:H147)</f>
        <v>147</v>
      </c>
      <c r="I148" s="92" t="n">
        <f aca="false">SUM(I7:I147)</f>
        <v>1497</v>
      </c>
      <c r="J148" s="92" t="n">
        <f aca="false">SUM(J7:J147)</f>
        <v>967</v>
      </c>
      <c r="K148" s="92" t="n">
        <f aca="false">SUM(K7:K147)</f>
        <v>748</v>
      </c>
      <c r="L148" s="92" t="n">
        <f aca="false">SUM(L7:L147)</f>
        <v>292</v>
      </c>
      <c r="M148" s="92" t="n">
        <f aca="false">SUM(M7:M147)</f>
        <v>631</v>
      </c>
      <c r="N148" s="92" t="n">
        <f aca="false">SUM(N7:N147)</f>
        <v>280</v>
      </c>
      <c r="O148" s="92" t="n">
        <f aca="false">SUM(O7:O147)</f>
        <v>232</v>
      </c>
      <c r="P148" s="92" t="n">
        <f aca="false">SUM(P7:P147)</f>
        <v>155</v>
      </c>
      <c r="Q148" s="92" t="n">
        <f aca="false">SUM(Q7:Q147)</f>
        <v>409</v>
      </c>
      <c r="R148" s="92" t="n">
        <f aca="false">SUM(R7:R147)</f>
        <v>300</v>
      </c>
      <c r="S148" s="92" t="n">
        <f aca="false">SUM(S7:S147)</f>
        <v>631</v>
      </c>
      <c r="T148" s="92" t="n">
        <f aca="false">SUM(T7:T147)</f>
        <v>248</v>
      </c>
      <c r="U148" s="92" t="n">
        <f aca="false">SUM(U7:U147)</f>
        <v>243</v>
      </c>
      <c r="V148" s="92" t="n">
        <f aca="false">SUM(V7:V147)</f>
        <v>677</v>
      </c>
      <c r="W148" s="92" t="n">
        <f aca="false">SUM(W7:W147)</f>
        <v>1165</v>
      </c>
      <c r="X148" s="92" t="n">
        <f aca="false">SUM(X7:X147)</f>
        <v>467</v>
      </c>
      <c r="Y148" s="92" t="n">
        <f aca="false">SUM(Y7:Y147)</f>
        <v>601</v>
      </c>
      <c r="Z148" s="92" t="n">
        <f aca="false">SUM(Z7:Z147)</f>
        <v>393</v>
      </c>
      <c r="AA148" s="92" t="n">
        <f aca="false">SUM(AA7:AA147)</f>
        <v>67</v>
      </c>
      <c r="AB148" s="92" t="n">
        <f aca="false">SUM(AB7:AB147)</f>
        <v>1438</v>
      </c>
      <c r="AC148" s="92" t="n">
        <f aca="false">SUM(AC7:AC147)</f>
        <v>579</v>
      </c>
      <c r="AD148" s="92" t="n">
        <f aca="false">SUM(AD7:AD147)</f>
        <v>536</v>
      </c>
      <c r="AE148" s="92" t="n">
        <f aca="false">SUM(AE7:AE147)</f>
        <v>2591</v>
      </c>
      <c r="AF148" s="92" t="n">
        <f aca="false">SUM(AF7:AF147)</f>
        <v>1145</v>
      </c>
      <c r="AG148" s="92" t="n">
        <f aca="false">SUM(AG7:AG147)</f>
        <v>3131</v>
      </c>
      <c r="AH148" s="92" t="n">
        <f aca="false">SUM(AH7:AH147)</f>
        <v>461</v>
      </c>
      <c r="AI148" s="92" t="n">
        <f aca="false">SUM(AI7:AI147)</f>
        <v>1552</v>
      </c>
      <c r="AJ148" s="92" t="n">
        <f aca="false">SUM(AJ7:AJ147)</f>
        <v>5362</v>
      </c>
      <c r="AK148" s="92" t="n">
        <f aca="false">SUM(AK7:AK147)</f>
        <v>1433</v>
      </c>
      <c r="AL148" s="92" t="n">
        <f aca="false">SUM(AL7:AL147)</f>
        <v>4519</v>
      </c>
      <c r="AM148" s="92" t="n">
        <f aca="false">SUM(AM7:AM147)</f>
        <v>3012</v>
      </c>
      <c r="AN148" s="92" t="n">
        <f aca="false">SUM(AN7:AN147)</f>
        <v>1545</v>
      </c>
      <c r="AO148" s="92" t="n">
        <f aca="false">SUM(AO7:AO147)</f>
        <v>1693</v>
      </c>
      <c r="AP148" s="92" t="n">
        <f aca="false">SUM(AP7:AP147)</f>
        <v>5752</v>
      </c>
      <c r="AQ148" s="92" t="n">
        <f aca="false">SUM(AQ7:AQ147)</f>
        <v>3415</v>
      </c>
      <c r="AR148" s="92" t="n">
        <f aca="false">SUM(AR7:AR147)</f>
        <v>12597</v>
      </c>
      <c r="AS148" s="92" t="n">
        <f aca="false">SUM(AS7:AS147)</f>
        <v>4847</v>
      </c>
      <c r="AT148" s="92" t="n">
        <f aca="false">SUM(AT7:AT147)</f>
        <v>6770</v>
      </c>
      <c r="AU148" s="92" t="n">
        <f aca="false">SUM(AU7:AU147)</f>
        <v>8574</v>
      </c>
      <c r="AV148" s="92" t="n">
        <f aca="false">SUM(AV7:AV147)</f>
        <v>1228</v>
      </c>
      <c r="AW148" s="92" t="n">
        <f aca="false">SUM(AW7:AW147)</f>
        <v>2453</v>
      </c>
      <c r="AX148" s="92" t="n">
        <f aca="false">SUM(AX7:AX147)</f>
        <v>2992</v>
      </c>
      <c r="AY148" s="92" t="n">
        <f aca="false">SUM(AY7:AY147)</f>
        <v>20299</v>
      </c>
      <c r="AZ148" s="92" t="n">
        <f aca="false">SUM(AZ7:AZ147)</f>
        <v>11115</v>
      </c>
      <c r="BA148" s="92" t="n">
        <f aca="false">SUM(BA7:BA147)</f>
        <v>5405</v>
      </c>
      <c r="BB148" s="92" t="n">
        <f aca="false">SUM(BB7:BB147)</f>
        <v>7728</v>
      </c>
      <c r="BC148" s="92" t="n">
        <f aca="false">SUM(BC7:BC147)</f>
        <v>868</v>
      </c>
      <c r="BD148" s="92" t="n">
        <f aca="false">SUM(BD7:BD147)</f>
        <v>1780</v>
      </c>
      <c r="BE148" s="92" t="n">
        <f aca="false">SUM(BE7:BE147)</f>
        <v>6585</v>
      </c>
      <c r="BF148" s="92" t="n">
        <f aca="false">SUM(BF7:BF147)</f>
        <v>22396</v>
      </c>
      <c r="BG148" s="92" t="n">
        <f aca="false">SUM(BG7:BG147)</f>
        <v>18498</v>
      </c>
      <c r="BH148" s="92" t="n">
        <f aca="false">SUM(BH7:BH147)</f>
        <v>3342</v>
      </c>
      <c r="BI148" s="92" t="n">
        <f aca="false">SUM(BI7:BI147)</f>
        <v>1630</v>
      </c>
      <c r="BJ148" s="92" t="n">
        <f aca="false">SUM(BJ7:BJ147)</f>
        <v>10289</v>
      </c>
      <c r="BK148" s="92" t="n">
        <f aca="false">SUM(BK7:BK147)</f>
        <v>234</v>
      </c>
      <c r="BL148" s="92" t="n">
        <f aca="false">SUM(BL7:BL147)</f>
        <v>12719</v>
      </c>
      <c r="BM148" s="92" t="n">
        <f aca="false">SUM(BM7:BM147)</f>
        <v>3708</v>
      </c>
      <c r="BN148" s="92" t="n">
        <f aca="false">SUM(BN7:BN147)</f>
        <v>9530</v>
      </c>
      <c r="BO148" s="92" t="n">
        <f aca="false">SUM(BO7:BO147)</f>
        <v>32287</v>
      </c>
      <c r="BP148" s="92" t="n">
        <f aca="false">SUM(BP7:BP147)</f>
        <v>16592</v>
      </c>
      <c r="BQ148" s="92" t="n">
        <f aca="false">SUM(BQ7:BQ147)</f>
        <v>7101</v>
      </c>
      <c r="BR148" s="92" t="n">
        <f aca="false">SUM(BR7:BR147)</f>
        <v>10610</v>
      </c>
      <c r="BS148" s="92" t="n">
        <f aca="false">SUM(BS7:BS147)</f>
        <v>6642</v>
      </c>
      <c r="BT148" s="92" t="n">
        <f aca="false">SUM(BT7:BT147)</f>
        <v>3954</v>
      </c>
      <c r="BU148" s="92" t="n">
        <f aca="false">SUM(BU7:BU147)</f>
        <v>548</v>
      </c>
      <c r="BV148" s="92" t="n">
        <f aca="false">SUM(BV7:BV147)</f>
        <v>8516</v>
      </c>
      <c r="BW148" s="92" t="n">
        <f aca="false">SUM(BW7:BW147)</f>
        <v>5367</v>
      </c>
      <c r="BX148" s="92" t="n">
        <f aca="false">SUM(BX7:BX147)</f>
        <v>613</v>
      </c>
      <c r="BY148" s="92" t="n">
        <f aca="false">SUM(BY7:BY147)</f>
        <v>4782</v>
      </c>
      <c r="BZ148" s="92" t="n">
        <f aca="false">SUM(BZ7:BZ147)</f>
        <v>3778</v>
      </c>
      <c r="CA148" s="92" t="n">
        <f aca="false">SUM(CA7:CA147)</f>
        <v>2918</v>
      </c>
      <c r="CB148" s="92" t="n">
        <f aca="false">SUM(CB7:CB147)</f>
        <v>8820</v>
      </c>
      <c r="CC148" s="92" t="n">
        <f aca="false">SUM(CC7:CC147)</f>
        <v>2254</v>
      </c>
      <c r="CD148" s="92" t="n">
        <f aca="false">SUM(CD7:CD147)</f>
        <v>1013</v>
      </c>
      <c r="CE148" s="92" t="n">
        <f aca="false">SUM(CE7:CE147)</f>
        <v>4597</v>
      </c>
      <c r="CF148" s="92" t="n">
        <f aca="false">SUM(CF7:CF147)</f>
        <v>1910</v>
      </c>
      <c r="CG148" s="92" t="n">
        <f aca="false">SUM(CG7:CG147)</f>
        <v>1300</v>
      </c>
      <c r="CH148" s="92" t="n">
        <f aca="false">SUM(CH7:CH147)</f>
        <v>341</v>
      </c>
      <c r="CI148" s="92" t="n">
        <f aca="false">SUM(CI7:CI147)</f>
        <v>1212</v>
      </c>
      <c r="CJ148" s="92" t="n">
        <f aca="false">SUM(CJ7:CJ147)</f>
        <v>136</v>
      </c>
      <c r="CK148" s="92" t="n">
        <f aca="false">SUM(CK7:CK147)</f>
        <v>797</v>
      </c>
      <c r="CL148" s="92" t="n">
        <f aca="false">SUM(CL7:CL147)</f>
        <v>2268</v>
      </c>
      <c r="CM148" s="92" t="n">
        <f aca="false">SUM(CM7:CM147)</f>
        <v>501</v>
      </c>
      <c r="CN148" s="92" t="n">
        <f aca="false">SUM(CN7:CN147)</f>
        <v>698</v>
      </c>
      <c r="CO148" s="92" t="n">
        <f aca="false">SUM(CO7:CO147)</f>
        <v>8390</v>
      </c>
      <c r="CP148" s="92" t="n">
        <f aca="false">SUM(CP7:CP147)</f>
        <v>9244</v>
      </c>
      <c r="CQ148" s="92" t="n">
        <f aca="false">SUM(CQ7:CQ147)</f>
        <v>3849</v>
      </c>
      <c r="CR148" s="92" t="n">
        <f aca="false">SUM(CR7:CR147)</f>
        <v>119</v>
      </c>
      <c r="CS148" s="92" t="n">
        <f aca="false">SUM(CS7:CS147)</f>
        <v>25736</v>
      </c>
      <c r="CT148" s="92" t="n">
        <f aca="false">SUM(CT7:CT147)</f>
        <v>5803</v>
      </c>
      <c r="CU148" s="92" t="n">
        <f aca="false">SUM(CU7:CU147)</f>
        <v>1624</v>
      </c>
      <c r="CV148" s="92" t="n">
        <f aca="false">SUM(CV7:CV147)</f>
        <v>607</v>
      </c>
      <c r="CW148" s="92" t="n">
        <f aca="false">SUM(CW7:CW147)</f>
        <v>2718</v>
      </c>
      <c r="CX148" s="92" t="n">
        <f aca="false">SUM(CX7:CX147)</f>
        <v>6088</v>
      </c>
      <c r="CY148" s="92" t="n">
        <f aca="false">SUM(CY7:CY147)</f>
        <v>6508</v>
      </c>
      <c r="CZ148" s="92" t="n">
        <f aca="false">SUM(CZ7:CZ147)</f>
        <v>12107</v>
      </c>
      <c r="DA148" s="92" t="n">
        <f aca="false">SUM(DA7:DA147)</f>
        <v>1158</v>
      </c>
      <c r="DB148" s="92" t="n">
        <f aca="false">SUM(DB7:DB147)</f>
        <v>156</v>
      </c>
      <c r="DC148" s="92" t="n">
        <f aca="false">SUM(DC7:DC147)</f>
        <v>614</v>
      </c>
      <c r="DD148" s="92" t="n">
        <f aca="false">SUM(DD7:DD147)</f>
        <v>1797</v>
      </c>
      <c r="DE148" s="92" t="n">
        <f aca="false">SUM(DE7:DE147)</f>
        <v>16657</v>
      </c>
      <c r="DF148" s="92" t="n">
        <f aca="false">SUM(DF7:DF147)</f>
        <v>1658</v>
      </c>
      <c r="DG148" s="92" t="n">
        <f aca="false">SUM(DG7:DG147)</f>
        <v>1078</v>
      </c>
      <c r="DH148" s="92" t="n">
        <f aca="false">SUM(DH7:DH147)</f>
        <v>47</v>
      </c>
      <c r="DI148" s="92" t="n">
        <f aca="false">SUM(DI7:DI147)</f>
        <v>2876</v>
      </c>
      <c r="DJ148" s="92" t="n">
        <f aca="false">SUM(DJ7:DJ147)</f>
        <v>183672</v>
      </c>
      <c r="DK148" s="92" t="n">
        <f aca="false">SUM(DK7:DK147)</f>
        <v>277</v>
      </c>
      <c r="DL148" s="92" t="n">
        <f aca="false">SUM(DL7:DL147)</f>
        <v>91068</v>
      </c>
      <c r="DM148" s="92" t="n">
        <f aca="false">SUM(DM7:DM147)</f>
        <v>116673</v>
      </c>
      <c r="DN148" s="92" t="n">
        <f aca="false">SUM(DN7:DN147)</f>
        <v>4075</v>
      </c>
      <c r="DO148" s="92" t="n">
        <f aca="false">SUM(DO7:DO147)</f>
        <v>700</v>
      </c>
      <c r="DP148" s="92" t="n">
        <f aca="false">SUM(DP7:DP147)</f>
        <v>5090</v>
      </c>
      <c r="DQ148" s="92" t="n">
        <f aca="false">SUM(DQ7:DQ147)</f>
        <v>2878</v>
      </c>
      <c r="DR148" s="92" t="n">
        <f aca="false">SUM(DR7:DR147)</f>
        <v>459</v>
      </c>
      <c r="DS148" s="92" t="n">
        <f aca="false">SUM(DS7:DS147)</f>
        <v>71</v>
      </c>
      <c r="DT148" s="92" t="n">
        <f aca="false">SUM(DT7:DT147)</f>
        <v>1040</v>
      </c>
      <c r="DU148" s="92" t="n">
        <f aca="false">SUM(DU7:DU147)</f>
        <v>691</v>
      </c>
      <c r="DV148" s="92" t="n">
        <f aca="false">SUM(DV7:DV147)</f>
        <v>19</v>
      </c>
      <c r="DW148" s="92" t="n">
        <f aca="false">SUM(DW7:DW147)</f>
        <v>11490</v>
      </c>
      <c r="DX148" s="92" t="n">
        <f aca="false">SUM(DX7:DX147)</f>
        <v>5556</v>
      </c>
      <c r="DY148" s="92" t="n">
        <f aca="false">SUM(DY7:DY147)</f>
        <v>40</v>
      </c>
      <c r="DZ148" s="92" t="n">
        <f aca="false">SUM(DZ7:DZ147)</f>
        <v>53</v>
      </c>
      <c r="EA148" s="92" t="n">
        <f aca="false">SUM(EA7:EA147)</f>
        <v>1090</v>
      </c>
      <c r="EB148" s="92" t="n">
        <f aca="false">SUM(EB7:EB147)</f>
        <v>2590</v>
      </c>
      <c r="EC148" s="92" t="n">
        <f aca="false">SUM(EC7:EC147)</f>
        <v>123</v>
      </c>
      <c r="ED148" s="92" t="n">
        <f aca="false">SUM(ED7:ED147)</f>
        <v>1</v>
      </c>
      <c r="EE148" s="92" t="n">
        <f aca="false">SUM(EE7:EE147)</f>
        <v>70</v>
      </c>
      <c r="EF148" s="92" t="n">
        <f aca="false">SUM(EF7:EF147)</f>
        <v>867</v>
      </c>
      <c r="EG148" s="92" t="n">
        <f aca="false">SUM(EG7:EG147)</f>
        <v>163</v>
      </c>
      <c r="EH148" s="92" t="n">
        <f aca="false">SUM(EH7:EH147)</f>
        <v>456</v>
      </c>
      <c r="EI148" s="92" t="n">
        <f aca="false">SUM(EI7:EI147)</f>
        <v>296</v>
      </c>
      <c r="EJ148" s="92" t="n">
        <f aca="false">SUM(EJ7:EJ147)</f>
        <v>197</v>
      </c>
      <c r="EK148" s="92" t="n">
        <f aca="false">SUM(EK7:EK147)</f>
        <v>180</v>
      </c>
      <c r="EL148" s="92" t="n">
        <f aca="false">SUM(EL7:EL147)</f>
        <v>100</v>
      </c>
      <c r="EM148" s="92" t="n">
        <f aca="false">SUM(EM7:EM147)</f>
        <v>344</v>
      </c>
      <c r="EN148" s="92" t="n">
        <f aca="false">SUM(EN7:EN147)</f>
        <v>271</v>
      </c>
      <c r="EO148" s="92" t="n">
        <f aca="false">SUM(EO7:EO147)</f>
        <v>219</v>
      </c>
      <c r="EP148" s="92" t="n">
        <f aca="false">SUM(EP7:EP147)</f>
        <v>8</v>
      </c>
      <c r="EQ148" s="92" t="n">
        <f aca="false">SUM(EQ7:EQ147)</f>
        <v>116</v>
      </c>
      <c r="ER148" s="92" t="n">
        <f aca="false">SUM(ER7:ER147)</f>
        <v>8</v>
      </c>
      <c r="ES148" s="92" t="n">
        <f aca="false">SUM(ES7:ES147)</f>
        <v>238</v>
      </c>
      <c r="ET148" s="92" t="n">
        <f aca="false">SUM(ET7:ET147)</f>
        <v>201</v>
      </c>
      <c r="EU148" s="92" t="n">
        <f aca="false">SUM(EU7:EU147)</f>
        <v>126</v>
      </c>
      <c r="EV148" s="92" t="n">
        <f aca="false">SUM(EV7:EV147)</f>
        <v>104</v>
      </c>
      <c r="EW148" s="92" t="n">
        <f aca="false">SUM(EW7:EW147)</f>
        <v>115</v>
      </c>
      <c r="EX148" s="92" t="n">
        <f aca="false">SUM(EX7:EX147)</f>
        <v>895921</v>
      </c>
      <c r="EY148" s="91"/>
    </row>
    <row r="149" s="1" customFormat="true" ht="12.75" hidden="false" customHeight="false" outlineLevel="0" collapsed="false">
      <c r="A149" s="3"/>
      <c r="B149" s="3"/>
      <c r="D149" s="110" t="s">
        <v>3</v>
      </c>
      <c r="E149" s="94" t="n">
        <v>43861</v>
      </c>
      <c r="F149" s="94" t="n">
        <v>43862</v>
      </c>
      <c r="G149" s="94" t="n">
        <v>43863</v>
      </c>
      <c r="H149" s="94" t="n">
        <v>43864</v>
      </c>
      <c r="I149" s="94" t="n">
        <v>43865</v>
      </c>
      <c r="J149" s="94" t="n">
        <v>43866</v>
      </c>
      <c r="K149" s="94" t="n">
        <v>43867</v>
      </c>
      <c r="L149" s="94" t="n">
        <v>43868</v>
      </c>
      <c r="M149" s="94" t="n">
        <v>43869</v>
      </c>
      <c r="N149" s="94" t="n">
        <v>43870</v>
      </c>
      <c r="O149" s="94" t="n">
        <v>43871</v>
      </c>
      <c r="P149" s="94" t="n">
        <v>43872</v>
      </c>
      <c r="Q149" s="94" t="n">
        <v>43873</v>
      </c>
      <c r="R149" s="94" t="n">
        <v>43874</v>
      </c>
      <c r="S149" s="94" t="n">
        <v>43875</v>
      </c>
      <c r="T149" s="94" t="n">
        <v>43876</v>
      </c>
      <c r="U149" s="94" t="n">
        <v>43877</v>
      </c>
      <c r="V149" s="94" t="n">
        <v>43878</v>
      </c>
      <c r="W149" s="94" t="n">
        <v>43879</v>
      </c>
      <c r="X149" s="94" t="n">
        <v>43880</v>
      </c>
      <c r="Y149" s="94" t="n">
        <v>43881</v>
      </c>
      <c r="Z149" s="94" t="n">
        <v>43882</v>
      </c>
      <c r="AA149" s="94" t="n">
        <v>43883</v>
      </c>
      <c r="AB149" s="94" t="n">
        <v>43884</v>
      </c>
      <c r="AC149" s="94" t="n">
        <v>43885</v>
      </c>
      <c r="AD149" s="94" t="n">
        <v>43886</v>
      </c>
      <c r="AE149" s="94" t="n">
        <v>43887</v>
      </c>
      <c r="AF149" s="94" t="n">
        <v>43888</v>
      </c>
      <c r="AG149" s="94" t="n">
        <v>43889</v>
      </c>
      <c r="AH149" s="94" t="n">
        <v>43890</v>
      </c>
      <c r="AI149" s="94" t="n">
        <v>43891</v>
      </c>
      <c r="AJ149" s="94" t="n">
        <v>43892</v>
      </c>
      <c r="AK149" s="94" t="n">
        <v>43893</v>
      </c>
      <c r="AL149" s="94" t="n">
        <v>43894</v>
      </c>
      <c r="AM149" s="94" t="n">
        <v>43895</v>
      </c>
      <c r="AN149" s="94" t="n">
        <v>43896</v>
      </c>
      <c r="AO149" s="94" t="n">
        <v>43897</v>
      </c>
      <c r="AP149" s="94" t="n">
        <v>43898</v>
      </c>
      <c r="AQ149" s="94" t="n">
        <v>43899</v>
      </c>
      <c r="AR149" s="94" t="n">
        <v>43900</v>
      </c>
      <c r="AS149" s="94" t="n">
        <v>43901</v>
      </c>
      <c r="AT149" s="94" t="n">
        <v>43902</v>
      </c>
      <c r="AU149" s="94" t="n">
        <v>43903</v>
      </c>
      <c r="AV149" s="94" t="n">
        <v>43904</v>
      </c>
      <c r="AW149" s="94" t="n">
        <v>43905</v>
      </c>
      <c r="AX149" s="94" t="n">
        <v>43906</v>
      </c>
      <c r="AY149" s="94" t="n">
        <v>43907</v>
      </c>
      <c r="AZ149" s="94" t="n">
        <v>43908</v>
      </c>
      <c r="BA149" s="94" t="n">
        <v>43909</v>
      </c>
      <c r="BB149" s="94" t="n">
        <v>43910</v>
      </c>
      <c r="BC149" s="94" t="n">
        <v>43911</v>
      </c>
      <c r="BD149" s="94" t="n">
        <v>43912</v>
      </c>
      <c r="BE149" s="94" t="n">
        <v>43913</v>
      </c>
      <c r="BF149" s="94" t="n">
        <v>43914</v>
      </c>
      <c r="BG149" s="94" t="n">
        <v>43915</v>
      </c>
      <c r="BH149" s="94" t="n">
        <v>43916</v>
      </c>
      <c r="BI149" s="94" t="n">
        <v>43917</v>
      </c>
      <c r="BJ149" s="94" t="n">
        <v>43918</v>
      </c>
      <c r="BK149" s="94" t="n">
        <v>43919</v>
      </c>
      <c r="BL149" s="94" t="n">
        <v>43920</v>
      </c>
      <c r="BM149" s="94" t="n">
        <v>43921</v>
      </c>
      <c r="BN149" s="94"/>
      <c r="BO149" s="94" t="n">
        <v>43922</v>
      </c>
      <c r="BP149" s="94" t="n">
        <v>43923</v>
      </c>
      <c r="BQ149" s="94" t="n">
        <v>43924</v>
      </c>
      <c r="BR149" s="94" t="n">
        <v>43925</v>
      </c>
      <c r="BS149" s="94" t="n">
        <v>43926</v>
      </c>
      <c r="BT149" s="94" t="n">
        <v>43927</v>
      </c>
      <c r="BU149" s="94"/>
      <c r="BV149" s="94" t="n">
        <v>43928</v>
      </c>
      <c r="BW149" s="94" t="n">
        <v>43929</v>
      </c>
      <c r="BX149" s="94"/>
      <c r="BY149" s="94" t="n">
        <v>43930</v>
      </c>
      <c r="BZ149" s="94" t="n">
        <v>43931</v>
      </c>
      <c r="CA149" s="94" t="n">
        <v>43932</v>
      </c>
      <c r="CB149" s="94" t="n">
        <v>43933</v>
      </c>
      <c r="CC149" s="94" t="n">
        <v>43934</v>
      </c>
      <c r="CD149" s="94" t="n">
        <v>43935</v>
      </c>
      <c r="CE149" s="94" t="n">
        <v>43936</v>
      </c>
      <c r="CF149" s="94" t="n">
        <v>43937</v>
      </c>
      <c r="CG149" s="94" t="n">
        <v>43938</v>
      </c>
      <c r="CH149" s="94"/>
      <c r="CI149" s="94" t="n">
        <v>43939</v>
      </c>
      <c r="CJ149" s="94"/>
      <c r="CK149" s="94" t="n">
        <v>43940</v>
      </c>
      <c r="CL149" s="94" t="n">
        <v>43941</v>
      </c>
      <c r="CM149" s="94" t="n">
        <v>43942</v>
      </c>
      <c r="CN149" s="94" t="n">
        <v>43943</v>
      </c>
      <c r="CO149" s="94" t="n">
        <v>43944</v>
      </c>
      <c r="CP149" s="94" t="n">
        <v>43945</v>
      </c>
      <c r="CQ149" s="94" t="n">
        <v>43946</v>
      </c>
      <c r="CR149" s="94"/>
      <c r="CS149" s="94" t="n">
        <v>43947</v>
      </c>
      <c r="CT149" s="94" t="n">
        <v>43948</v>
      </c>
      <c r="CU149" s="94" t="n">
        <v>43949</v>
      </c>
      <c r="CV149" s="94" t="n">
        <v>43950</v>
      </c>
      <c r="CW149" s="94" t="n">
        <v>43951</v>
      </c>
      <c r="CX149" s="94" t="n">
        <v>43952</v>
      </c>
      <c r="CY149" s="94" t="n">
        <v>43953</v>
      </c>
      <c r="CZ149" s="94" t="n">
        <v>43954</v>
      </c>
      <c r="DA149" s="94" t="n">
        <v>43955</v>
      </c>
      <c r="DB149" s="94" t="n">
        <v>43956</v>
      </c>
      <c r="DC149" s="94" t="n">
        <v>43957</v>
      </c>
      <c r="DD149" s="94" t="n">
        <v>43958</v>
      </c>
      <c r="DE149" s="94" t="n">
        <v>43959</v>
      </c>
      <c r="DF149" s="94" t="n">
        <v>43960</v>
      </c>
      <c r="DG149" s="94" t="n">
        <v>43961</v>
      </c>
      <c r="DH149" s="94" t="n">
        <v>43962</v>
      </c>
      <c r="DI149" s="94" t="n">
        <v>43963</v>
      </c>
      <c r="DJ149" s="94" t="n">
        <v>43964</v>
      </c>
      <c r="DK149" s="94" t="n">
        <v>43965</v>
      </c>
      <c r="DL149" s="94" t="n">
        <v>43966</v>
      </c>
      <c r="DM149" s="94" t="n">
        <v>43967</v>
      </c>
      <c r="DN149" s="94" t="n">
        <v>43968</v>
      </c>
      <c r="DO149" s="94"/>
      <c r="DP149" s="94" t="n">
        <v>43969</v>
      </c>
      <c r="DQ149" s="94" t="n">
        <v>43970</v>
      </c>
      <c r="DR149" s="94" t="n">
        <v>43971</v>
      </c>
      <c r="DS149" s="94"/>
      <c r="DT149" s="94" t="n">
        <v>43972</v>
      </c>
      <c r="DU149" s="94" t="n">
        <v>43973</v>
      </c>
      <c r="DV149" s="94"/>
      <c r="DW149" s="94" t="n">
        <v>43974</v>
      </c>
      <c r="DX149" s="94" t="n">
        <v>43975</v>
      </c>
      <c r="DY149" s="94" t="n">
        <v>43976</v>
      </c>
      <c r="DZ149" s="94"/>
      <c r="EA149" s="94" t="n">
        <v>43977</v>
      </c>
      <c r="EB149" s="94" t="n">
        <v>43978</v>
      </c>
      <c r="EC149" s="94" t="n">
        <v>43979</v>
      </c>
      <c r="ED149" s="94"/>
      <c r="EE149" s="94"/>
      <c r="EF149" s="94" t="n">
        <v>43980</v>
      </c>
      <c r="EG149" s="94" t="n">
        <v>43981</v>
      </c>
      <c r="EH149" s="94"/>
      <c r="EI149" s="94" t="n">
        <v>43982</v>
      </c>
      <c r="EJ149" s="94"/>
      <c r="EK149" s="94" t="n">
        <v>43983</v>
      </c>
      <c r="EL149" s="94"/>
      <c r="EM149" s="94" t="n">
        <v>43984</v>
      </c>
      <c r="EN149" s="94"/>
      <c r="EO149" s="94" t="n">
        <v>43985</v>
      </c>
      <c r="EP149" s="94"/>
      <c r="EQ149" s="94" t="n">
        <v>43986</v>
      </c>
      <c r="ER149" s="94"/>
      <c r="ES149" s="94" t="n">
        <v>43987</v>
      </c>
      <c r="ET149" s="94"/>
      <c r="EU149" s="94" t="n">
        <v>43988</v>
      </c>
      <c r="EV149" s="94"/>
      <c r="EW149" s="94" t="n">
        <v>43989</v>
      </c>
      <c r="EY149" s="38"/>
    </row>
    <row r="150" customFormat="false" ht="12.75" hidden="false" customHeight="false" outlineLevel="0" collapsed="false">
      <c r="EW150" s="19" t="s">
        <v>139</v>
      </c>
      <c r="EX150" s="1" t="n">
        <f aca="false">SUM(E148:EW148)</f>
        <v>895921</v>
      </c>
    </row>
  </sheetData>
  <mergeCells count="38">
    <mergeCell ref="BM2:BN2"/>
    <mergeCell ref="BT2:BU2"/>
    <mergeCell ref="BW2:BX2"/>
    <mergeCell ref="CG2:CH2"/>
    <mergeCell ref="CI2:CJ2"/>
    <mergeCell ref="CQ2:CR2"/>
    <mergeCell ref="DN2:DO2"/>
    <mergeCell ref="DR2:DS2"/>
    <mergeCell ref="DU2:DV2"/>
    <mergeCell ref="DY2:DZ2"/>
    <mergeCell ref="EC2:EE2"/>
    <mergeCell ref="EG2:EH2"/>
    <mergeCell ref="EI2:EJ2"/>
    <mergeCell ref="EK2:EL2"/>
    <mergeCell ref="EM2:EN2"/>
    <mergeCell ref="EO2:EP2"/>
    <mergeCell ref="EQ2:ER2"/>
    <mergeCell ref="ES2:ET2"/>
    <mergeCell ref="EU2:EV2"/>
    <mergeCell ref="BM149:BN149"/>
    <mergeCell ref="BT149:BU149"/>
    <mergeCell ref="BW149:BX149"/>
    <mergeCell ref="CG149:CH149"/>
    <mergeCell ref="CI149:CJ149"/>
    <mergeCell ref="CQ149:CR149"/>
    <mergeCell ref="DN149:DO149"/>
    <mergeCell ref="DR149:DS149"/>
    <mergeCell ref="DU149:DV149"/>
    <mergeCell ref="DY149:DZ149"/>
    <mergeCell ref="EC149:EE149"/>
    <mergeCell ref="EG149:EH149"/>
    <mergeCell ref="EI149:EJ149"/>
    <mergeCell ref="EK149:EL149"/>
    <mergeCell ref="EM149:EN149"/>
    <mergeCell ref="EO149:EP149"/>
    <mergeCell ref="EQ149:ER149"/>
    <mergeCell ref="ES149:ET149"/>
    <mergeCell ref="EU149:EV14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0" topLeftCell="E1" activePane="topRight" state="frozen"/>
      <selection pane="topLeft" activeCell="A1" activeCellId="0" sqref="A1"/>
      <selection pane="topRight" activeCell="BS91" activeCellId="0" sqref="BS9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5.99"/>
    <col collapsed="false" customWidth="true" hidden="false" outlineLevel="0" max="3" min="3" style="0" width="32.84"/>
    <col collapsed="false" customWidth="true" hidden="false" outlineLevel="0" max="4" min="4" style="0" width="19.16"/>
    <col collapsed="false" customWidth="true" hidden="false" outlineLevel="0" max="146" min="146" style="0" width="13.16"/>
    <col collapsed="false" customWidth="true" hidden="false" outlineLevel="0" max="147" min="147" style="0" width="40.17"/>
  </cols>
  <sheetData>
    <row r="1" s="38" customFormat="true" ht="12.75" hidden="false" customHeight="false" outlineLevel="0" collapsed="false">
      <c r="A1" s="21" t="s">
        <v>205</v>
      </c>
      <c r="B1" s="123"/>
      <c r="C1" s="4" t="s">
        <v>2</v>
      </c>
      <c r="D1" s="130"/>
      <c r="EP1" s="9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3" customFormat="true" ht="12.75" hidden="false" customHeight="false" outlineLevel="0" collapsed="false">
      <c r="A2" s="21" t="s">
        <v>227</v>
      </c>
      <c r="B2" s="123"/>
      <c r="C2" s="6" t="s">
        <v>1003</v>
      </c>
      <c r="D2" s="130"/>
      <c r="E2" s="77" t="n">
        <v>44232</v>
      </c>
      <c r="F2" s="77" t="n">
        <v>44233</v>
      </c>
      <c r="G2" s="77" t="n">
        <v>44234</v>
      </c>
      <c r="H2" s="77" t="n">
        <v>44237</v>
      </c>
      <c r="I2" s="77" t="n">
        <v>44238</v>
      </c>
      <c r="J2" s="77" t="n">
        <v>44241</v>
      </c>
      <c r="K2" s="77" t="n">
        <v>44244</v>
      </c>
      <c r="L2" s="77" t="n">
        <v>44245</v>
      </c>
      <c r="M2" s="77" t="n">
        <v>44246</v>
      </c>
      <c r="N2" s="77" t="n">
        <v>44247</v>
      </c>
      <c r="O2" s="77" t="n">
        <v>44248</v>
      </c>
      <c r="P2" s="77" t="n">
        <v>44249</v>
      </c>
      <c r="Q2" s="77" t="n">
        <v>44250</v>
      </c>
      <c r="R2" s="77" t="n">
        <v>44251</v>
      </c>
      <c r="S2" s="77" t="n">
        <v>44252</v>
      </c>
      <c r="T2" s="77" t="n">
        <v>44253</v>
      </c>
      <c r="U2" s="77" t="n">
        <v>44254</v>
      </c>
      <c r="V2" s="77" t="n">
        <v>44255</v>
      </c>
      <c r="W2" s="77" t="n">
        <v>44256</v>
      </c>
      <c r="X2" s="77" t="n">
        <v>44257</v>
      </c>
      <c r="Y2" s="77" t="n">
        <v>44258</v>
      </c>
      <c r="Z2" s="77" t="n">
        <v>44259</v>
      </c>
      <c r="AA2" s="77" t="n">
        <v>44260</v>
      </c>
      <c r="AB2" s="77" t="n">
        <v>44261</v>
      </c>
      <c r="AC2" s="77" t="n">
        <v>44262</v>
      </c>
      <c r="AD2" s="77" t="n">
        <v>44263</v>
      </c>
      <c r="AE2" s="77" t="n">
        <v>44264</v>
      </c>
      <c r="AF2" s="77" t="n">
        <v>44265</v>
      </c>
      <c r="AG2" s="77" t="n">
        <v>44266</v>
      </c>
      <c r="AH2" s="77" t="n">
        <v>44267</v>
      </c>
      <c r="AI2" s="77" t="n">
        <v>44268</v>
      </c>
      <c r="AJ2" s="77" t="n">
        <v>44269</v>
      </c>
      <c r="AK2" s="77" t="n">
        <v>44270</v>
      </c>
      <c r="AL2" s="77" t="n">
        <v>44271</v>
      </c>
      <c r="AM2" s="77" t="n">
        <v>44272</v>
      </c>
      <c r="AN2" s="77" t="n">
        <v>44273</v>
      </c>
      <c r="AO2" s="77" t="n">
        <v>44274</v>
      </c>
      <c r="AP2" s="77" t="n">
        <v>44275</v>
      </c>
      <c r="AQ2" s="77" t="n">
        <v>44276</v>
      </c>
      <c r="AR2" s="77" t="n">
        <v>44277</v>
      </c>
      <c r="AS2" s="77" t="n">
        <v>44278</v>
      </c>
      <c r="AT2" s="77" t="n">
        <v>44279</v>
      </c>
      <c r="AU2" s="77" t="n">
        <v>44280</v>
      </c>
      <c r="AV2" s="77" t="n">
        <v>44281</v>
      </c>
      <c r="AW2" s="77" t="n">
        <v>44282</v>
      </c>
      <c r="AX2" s="77" t="n">
        <v>44283</v>
      </c>
      <c r="AY2" s="77" t="n">
        <v>44284</v>
      </c>
      <c r="AZ2" s="77" t="n">
        <v>44285</v>
      </c>
      <c r="BA2" s="77" t="n">
        <v>44286</v>
      </c>
      <c r="BB2" s="77" t="n">
        <v>44287</v>
      </c>
      <c r="BC2" s="77" t="n">
        <v>44288</v>
      </c>
      <c r="BD2" s="77" t="n">
        <v>44289</v>
      </c>
      <c r="BE2" s="77" t="n">
        <v>44290</v>
      </c>
      <c r="BF2" s="77" t="n">
        <v>44291</v>
      </c>
      <c r="BG2" s="77" t="n">
        <v>44292</v>
      </c>
      <c r="BH2" s="77" t="n">
        <v>44293</v>
      </c>
      <c r="BI2" s="77"/>
      <c r="BJ2" s="77" t="n">
        <v>44294</v>
      </c>
      <c r="BK2" s="77" t="n">
        <v>44295</v>
      </c>
      <c r="BL2" s="77"/>
      <c r="BM2" s="77" t="n">
        <v>44296</v>
      </c>
      <c r="BN2" s="77" t="n">
        <v>44297</v>
      </c>
      <c r="BO2" s="77" t="n">
        <v>44298</v>
      </c>
      <c r="BP2" s="77" t="n">
        <v>44299</v>
      </c>
      <c r="BQ2" s="77" t="n">
        <v>44300</v>
      </c>
      <c r="BR2" s="77"/>
      <c r="BS2" s="77" t="n">
        <v>44301</v>
      </c>
      <c r="BT2" s="77"/>
      <c r="BU2" s="77" t="n">
        <v>44302</v>
      </c>
      <c r="BV2" s="77"/>
      <c r="BW2" s="77" t="n">
        <v>44303</v>
      </c>
      <c r="BX2" s="77"/>
      <c r="BY2" s="77" t="n">
        <v>44304</v>
      </c>
      <c r="BZ2" s="77"/>
      <c r="CA2" s="77" t="n">
        <v>44305</v>
      </c>
      <c r="CB2" s="77" t="n">
        <v>44306</v>
      </c>
      <c r="CC2" s="77" t="n">
        <v>44307</v>
      </c>
      <c r="CD2" s="77" t="n">
        <v>44308</v>
      </c>
      <c r="CE2" s="77" t="n">
        <v>44309</v>
      </c>
      <c r="CF2" s="77" t="n">
        <v>44310</v>
      </c>
      <c r="CG2" s="77" t="n">
        <v>44311</v>
      </c>
      <c r="CH2" s="77" t="n">
        <v>44312</v>
      </c>
      <c r="CI2" s="77" t="n">
        <v>44313</v>
      </c>
      <c r="CJ2" s="77"/>
      <c r="CK2" s="77" t="n">
        <v>44314</v>
      </c>
      <c r="CL2" s="77"/>
      <c r="CM2" s="77" t="n">
        <v>44315</v>
      </c>
      <c r="CN2" s="77" t="n">
        <v>44316</v>
      </c>
      <c r="CO2" s="77" t="n">
        <v>44317</v>
      </c>
      <c r="CP2" s="77" t="n">
        <v>44318</v>
      </c>
      <c r="CQ2" s="77" t="n">
        <v>44319</v>
      </c>
      <c r="CR2" s="77" t="n">
        <v>44320</v>
      </c>
      <c r="CS2" s="77" t="n">
        <v>44321</v>
      </c>
      <c r="CT2" s="77" t="n">
        <v>44322</v>
      </c>
      <c r="CU2" s="77" t="n">
        <v>44323</v>
      </c>
      <c r="CV2" s="77" t="n">
        <v>44324</v>
      </c>
      <c r="CW2" s="77" t="n">
        <v>44325</v>
      </c>
      <c r="CX2" s="77" t="n">
        <v>44326</v>
      </c>
      <c r="CY2" s="77"/>
      <c r="CZ2" s="77" t="n">
        <v>44327</v>
      </c>
      <c r="DA2" s="77" t="n">
        <v>44328</v>
      </c>
      <c r="DB2" s="77" t="n">
        <v>44329</v>
      </c>
      <c r="DC2" s="77" t="n">
        <v>44330</v>
      </c>
      <c r="DD2" s="77" t="n">
        <v>44331</v>
      </c>
      <c r="DE2" s="77" t="n">
        <v>44332</v>
      </c>
      <c r="DF2" s="77" t="n">
        <v>44333</v>
      </c>
      <c r="DG2" s="77" t="n">
        <v>44334</v>
      </c>
      <c r="DH2" s="77" t="n">
        <v>44335</v>
      </c>
      <c r="DI2" s="77" t="n">
        <v>44336</v>
      </c>
      <c r="DJ2" s="77" t="n">
        <v>44337</v>
      </c>
      <c r="DK2" s="77" t="n">
        <v>44338</v>
      </c>
      <c r="DL2" s="77" t="n">
        <v>44339</v>
      </c>
      <c r="DM2" s="77" t="n">
        <v>44340</v>
      </c>
      <c r="DN2" s="77"/>
      <c r="DO2" s="77" t="n">
        <v>44341</v>
      </c>
      <c r="DP2" s="77" t="n">
        <v>44342</v>
      </c>
      <c r="DQ2" s="77"/>
      <c r="DR2" s="77" t="n">
        <v>44343</v>
      </c>
      <c r="DS2" s="77"/>
      <c r="DT2" s="77" t="n">
        <v>44344</v>
      </c>
      <c r="DU2" s="77" t="n">
        <v>44345</v>
      </c>
      <c r="DV2" s="77"/>
      <c r="DW2" s="77" t="n">
        <v>44346</v>
      </c>
      <c r="DX2" s="77"/>
      <c r="DY2" s="77" t="n">
        <v>44347</v>
      </c>
      <c r="DZ2" s="77"/>
      <c r="EA2" s="77" t="n">
        <v>44348</v>
      </c>
      <c r="EB2" s="77"/>
      <c r="EC2" s="77" t="n">
        <v>44349</v>
      </c>
      <c r="ED2" s="77"/>
      <c r="EE2" s="77" t="n">
        <v>44350</v>
      </c>
      <c r="EF2" s="77"/>
      <c r="EG2" s="77" t="n">
        <v>44351</v>
      </c>
      <c r="EH2" s="77"/>
      <c r="EI2" s="77"/>
      <c r="EJ2" s="77" t="n">
        <v>44352</v>
      </c>
      <c r="EK2" s="87"/>
      <c r="EL2" s="77" t="n">
        <v>44353</v>
      </c>
      <c r="EM2" s="77"/>
      <c r="EN2" s="77" t="n">
        <v>44354</v>
      </c>
      <c r="EO2" s="77" t="n">
        <v>44356</v>
      </c>
      <c r="EP2" s="105"/>
    </row>
    <row r="3" s="3" customFormat="true" ht="12.75" hidden="false" customHeight="false" outlineLevel="0" collapsed="false">
      <c r="A3" s="29" t="s">
        <v>5</v>
      </c>
      <c r="B3" s="123"/>
      <c r="D3" s="130"/>
      <c r="E3" s="79" t="s">
        <v>464</v>
      </c>
      <c r="F3" s="79" t="s">
        <v>466</v>
      </c>
      <c r="G3" s="79" t="s">
        <v>466</v>
      </c>
      <c r="H3" s="79" t="s">
        <v>465</v>
      </c>
      <c r="I3" s="79" t="s">
        <v>824</v>
      </c>
      <c r="J3" s="79" t="s">
        <v>469</v>
      </c>
      <c r="K3" s="79" t="s">
        <v>469</v>
      </c>
      <c r="L3" s="79" t="s">
        <v>602</v>
      </c>
      <c r="M3" s="79" t="s">
        <v>472</v>
      </c>
      <c r="N3" s="79" t="s">
        <v>472</v>
      </c>
      <c r="O3" s="79" t="s">
        <v>472</v>
      </c>
      <c r="P3" s="79" t="s">
        <v>917</v>
      </c>
      <c r="Q3" s="79" t="s">
        <v>917</v>
      </c>
      <c r="R3" s="79" t="s">
        <v>917</v>
      </c>
      <c r="S3" s="79" t="s">
        <v>470</v>
      </c>
      <c r="T3" s="79" t="s">
        <v>474</v>
      </c>
      <c r="U3" s="79" t="s">
        <v>474</v>
      </c>
      <c r="V3" s="79" t="s">
        <v>474</v>
      </c>
      <c r="W3" s="79" t="s">
        <v>470</v>
      </c>
      <c r="X3" s="79" t="s">
        <v>659</v>
      </c>
      <c r="Y3" s="79" t="s">
        <v>465</v>
      </c>
      <c r="Z3" s="79" t="s">
        <v>474</v>
      </c>
      <c r="AA3" s="79" t="s">
        <v>503</v>
      </c>
      <c r="AB3" s="79" t="s">
        <v>503</v>
      </c>
      <c r="AC3" s="79" t="s">
        <v>476</v>
      </c>
      <c r="AD3" s="79" t="s">
        <v>475</v>
      </c>
      <c r="AE3" s="79" t="s">
        <v>484</v>
      </c>
      <c r="AF3" s="79" t="s">
        <v>484</v>
      </c>
      <c r="AG3" s="79" t="s">
        <v>660</v>
      </c>
      <c r="AH3" s="79" t="s">
        <v>484</v>
      </c>
      <c r="AI3" s="79" t="s">
        <v>484</v>
      </c>
      <c r="AJ3" s="79" t="s">
        <v>480</v>
      </c>
      <c r="AK3" s="79" t="s">
        <v>493</v>
      </c>
      <c r="AL3" s="79" t="s">
        <v>485</v>
      </c>
      <c r="AM3" s="79" t="s">
        <v>485</v>
      </c>
      <c r="AN3" s="79" t="s">
        <v>480</v>
      </c>
      <c r="AO3" s="79" t="s">
        <v>485</v>
      </c>
      <c r="AP3" s="79" t="s">
        <v>485</v>
      </c>
      <c r="AQ3" s="79" t="s">
        <v>486</v>
      </c>
      <c r="AR3" s="79" t="s">
        <v>488</v>
      </c>
      <c r="AS3" s="79" t="s">
        <v>489</v>
      </c>
      <c r="AT3" s="79" t="s">
        <v>1004</v>
      </c>
      <c r="AU3" s="79" t="s">
        <v>489</v>
      </c>
      <c r="AV3" s="79" t="s">
        <v>497</v>
      </c>
      <c r="AW3" s="79" t="s">
        <v>664</v>
      </c>
      <c r="AX3" s="79" t="s">
        <v>480</v>
      </c>
      <c r="AY3" s="79" t="s">
        <v>493</v>
      </c>
      <c r="AZ3" s="79" t="s">
        <v>480</v>
      </c>
      <c r="BA3" s="79" t="s">
        <v>484</v>
      </c>
      <c r="BB3" s="79" t="s">
        <v>493</v>
      </c>
      <c r="BC3" s="79" t="s">
        <v>484</v>
      </c>
      <c r="BD3" s="79" t="s">
        <v>479</v>
      </c>
      <c r="BE3" s="79" t="s">
        <v>485</v>
      </c>
      <c r="BF3" s="79" t="s">
        <v>493</v>
      </c>
      <c r="BG3" s="79" t="s">
        <v>485</v>
      </c>
      <c r="BH3" s="79" t="s">
        <v>480</v>
      </c>
      <c r="BI3" s="79" t="s">
        <v>535</v>
      </c>
      <c r="BJ3" s="79" t="s">
        <v>480</v>
      </c>
      <c r="BK3" s="79" t="s">
        <v>484</v>
      </c>
      <c r="BL3" s="79" t="s">
        <v>549</v>
      </c>
      <c r="BM3" s="79" t="s">
        <v>485</v>
      </c>
      <c r="BN3" s="79" t="s">
        <v>675</v>
      </c>
      <c r="BO3" s="79" t="s">
        <v>485</v>
      </c>
      <c r="BP3" s="79" t="s">
        <v>475</v>
      </c>
      <c r="BQ3" s="79" t="s">
        <v>475</v>
      </c>
      <c r="BR3" s="79" t="s">
        <v>751</v>
      </c>
      <c r="BS3" s="79" t="s">
        <v>475</v>
      </c>
      <c r="BT3" s="79" t="s">
        <v>542</v>
      </c>
      <c r="BU3" s="79" t="s">
        <v>475</v>
      </c>
      <c r="BV3" s="79" t="s">
        <v>749</v>
      </c>
      <c r="BW3" s="79" t="s">
        <v>480</v>
      </c>
      <c r="BX3" s="79" t="s">
        <v>965</v>
      </c>
      <c r="BY3" s="79" t="s">
        <v>485</v>
      </c>
      <c r="BZ3" s="79" t="s">
        <v>499</v>
      </c>
      <c r="CA3" s="79" t="s">
        <v>918</v>
      </c>
      <c r="CB3" s="79" t="s">
        <v>488</v>
      </c>
      <c r="CC3" s="79" t="s">
        <v>488</v>
      </c>
      <c r="CD3" s="79" t="s">
        <v>485</v>
      </c>
      <c r="CE3" s="79" t="s">
        <v>484</v>
      </c>
      <c r="CF3" s="79" t="s">
        <v>484</v>
      </c>
      <c r="CG3" s="79" t="s">
        <v>484</v>
      </c>
      <c r="CH3" s="79" t="s">
        <v>484</v>
      </c>
      <c r="CI3" s="79" t="s">
        <v>490</v>
      </c>
      <c r="CJ3" s="79" t="s">
        <v>577</v>
      </c>
      <c r="CK3" s="79" t="s">
        <v>489</v>
      </c>
      <c r="CL3" s="79" t="s">
        <v>670</v>
      </c>
      <c r="CM3" s="79" t="s">
        <v>500</v>
      </c>
      <c r="CN3" s="79" t="s">
        <v>500</v>
      </c>
      <c r="CO3" s="79" t="s">
        <v>497</v>
      </c>
      <c r="CP3" s="79" t="s">
        <v>489</v>
      </c>
      <c r="CQ3" s="79" t="s">
        <v>489</v>
      </c>
      <c r="CR3" s="79" t="s">
        <v>497</v>
      </c>
      <c r="CS3" s="79" t="s">
        <v>486</v>
      </c>
      <c r="CT3" s="79" t="s">
        <v>486</v>
      </c>
      <c r="CU3" s="79" t="s">
        <v>488</v>
      </c>
      <c r="CV3" s="79" t="s">
        <v>480</v>
      </c>
      <c r="CW3" s="79" t="s">
        <v>664</v>
      </c>
      <c r="CX3" s="79" t="s">
        <v>500</v>
      </c>
      <c r="CY3" s="79" t="s">
        <v>762</v>
      </c>
      <c r="CZ3" s="79" t="s">
        <v>486</v>
      </c>
      <c r="DA3" s="79" t="s">
        <v>485</v>
      </c>
      <c r="DB3" s="79" t="s">
        <v>487</v>
      </c>
      <c r="DC3" s="79" t="s">
        <v>504</v>
      </c>
      <c r="DD3" s="79" t="s">
        <v>485</v>
      </c>
      <c r="DE3" s="79" t="s">
        <v>665</v>
      </c>
      <c r="DF3" s="79" t="s">
        <v>497</v>
      </c>
      <c r="DG3" s="79" t="s">
        <v>489</v>
      </c>
      <c r="DH3" s="79" t="s">
        <v>664</v>
      </c>
      <c r="DI3" s="79" t="s">
        <v>500</v>
      </c>
      <c r="DJ3" s="79" t="s">
        <v>665</v>
      </c>
      <c r="DK3" s="79" t="s">
        <v>490</v>
      </c>
      <c r="DL3" s="79" t="s">
        <v>523</v>
      </c>
      <c r="DM3" s="79" t="s">
        <v>664</v>
      </c>
      <c r="DN3" s="79" t="s">
        <v>522</v>
      </c>
      <c r="DO3" s="79" t="s">
        <v>497</v>
      </c>
      <c r="DP3" s="79" t="s">
        <v>1005</v>
      </c>
      <c r="DQ3" s="79" t="s">
        <v>678</v>
      </c>
      <c r="DR3" s="79" t="s">
        <v>664</v>
      </c>
      <c r="DS3" s="79" t="s">
        <v>548</v>
      </c>
      <c r="DT3" s="79" t="s">
        <v>500</v>
      </c>
      <c r="DU3" s="79" t="s">
        <v>750</v>
      </c>
      <c r="DV3" s="79" t="s">
        <v>500</v>
      </c>
      <c r="DW3" s="79" t="s">
        <v>543</v>
      </c>
      <c r="DX3" s="79" t="s">
        <v>557</v>
      </c>
      <c r="DY3" s="79" t="s">
        <v>488</v>
      </c>
      <c r="DZ3" s="79" t="s">
        <v>673</v>
      </c>
      <c r="EA3" s="79" t="s">
        <v>490</v>
      </c>
      <c r="EB3" s="79" t="s">
        <v>827</v>
      </c>
      <c r="EC3" s="79" t="s">
        <v>488</v>
      </c>
      <c r="ED3" s="79" t="s">
        <v>749</v>
      </c>
      <c r="EE3" s="79" t="s">
        <v>508</v>
      </c>
      <c r="EF3" s="79" t="s">
        <v>663</v>
      </c>
      <c r="EG3" s="79" t="s">
        <v>489</v>
      </c>
      <c r="EH3" s="79" t="s">
        <v>528</v>
      </c>
      <c r="EI3" s="79" t="s">
        <v>500</v>
      </c>
      <c r="EJ3" s="79"/>
      <c r="EK3" s="79" t="s">
        <v>663</v>
      </c>
      <c r="EL3" s="79" t="s">
        <v>664</v>
      </c>
      <c r="EM3" s="79" t="s">
        <v>554</v>
      </c>
      <c r="EN3" s="79" t="s">
        <v>664</v>
      </c>
      <c r="EO3" s="79"/>
      <c r="EP3" s="105"/>
    </row>
    <row r="4" s="3" customFormat="true" ht="12.75" hidden="false" customHeight="false" outlineLevel="0" collapsed="false">
      <c r="A4" s="29" t="s">
        <v>6</v>
      </c>
      <c r="B4" s="123"/>
      <c r="C4" s="123"/>
      <c r="D4" s="130"/>
      <c r="E4" s="79" t="s">
        <v>541</v>
      </c>
      <c r="F4" s="79" t="s">
        <v>586</v>
      </c>
      <c r="G4" s="79" t="s">
        <v>1006</v>
      </c>
      <c r="H4" s="79" t="s">
        <v>560</v>
      </c>
      <c r="I4" s="79" t="s">
        <v>694</v>
      </c>
      <c r="J4" s="79" t="s">
        <v>702</v>
      </c>
      <c r="K4" s="79" t="s">
        <v>552</v>
      </c>
      <c r="L4" s="79" t="s">
        <v>683</v>
      </c>
      <c r="M4" s="79" t="s">
        <v>586</v>
      </c>
      <c r="N4" s="79" t="s">
        <v>825</v>
      </c>
      <c r="O4" s="79" t="s">
        <v>543</v>
      </c>
      <c r="P4" s="79" t="s">
        <v>583</v>
      </c>
      <c r="Q4" s="79" t="s">
        <v>583</v>
      </c>
      <c r="R4" s="79" t="s">
        <v>544</v>
      </c>
      <c r="S4" s="79" t="s">
        <v>539</v>
      </c>
      <c r="T4" s="79" t="s">
        <v>564</v>
      </c>
      <c r="U4" s="79" t="s">
        <v>553</v>
      </c>
      <c r="V4" s="79" t="s">
        <v>562</v>
      </c>
      <c r="W4" s="79" t="s">
        <v>541</v>
      </c>
      <c r="X4" s="79" t="s">
        <v>675</v>
      </c>
      <c r="Y4" s="79" t="s">
        <v>534</v>
      </c>
      <c r="Z4" s="79" t="s">
        <v>564</v>
      </c>
      <c r="AA4" s="79" t="s">
        <v>546</v>
      </c>
      <c r="AB4" s="79" t="s">
        <v>555</v>
      </c>
      <c r="AC4" s="79" t="s">
        <v>543</v>
      </c>
      <c r="AD4" s="79" t="s">
        <v>543</v>
      </c>
      <c r="AE4" s="79" t="s">
        <v>681</v>
      </c>
      <c r="AF4" s="79" t="s">
        <v>759</v>
      </c>
      <c r="AG4" s="79" t="s">
        <v>679</v>
      </c>
      <c r="AH4" s="79" t="s">
        <v>550</v>
      </c>
      <c r="AI4" s="79" t="s">
        <v>826</v>
      </c>
      <c r="AJ4" s="79" t="s">
        <v>549</v>
      </c>
      <c r="AK4" s="79" t="s">
        <v>559</v>
      </c>
      <c r="AL4" s="79" t="s">
        <v>761</v>
      </c>
      <c r="AM4" s="79" t="s">
        <v>677</v>
      </c>
      <c r="AN4" s="79" t="s">
        <v>585</v>
      </c>
      <c r="AO4" s="79" t="s">
        <v>539</v>
      </c>
      <c r="AP4" s="79" t="s">
        <v>581</v>
      </c>
      <c r="AQ4" s="79" t="s">
        <v>676</v>
      </c>
      <c r="AR4" s="79" t="s">
        <v>762</v>
      </c>
      <c r="AS4" s="79" t="s">
        <v>566</v>
      </c>
      <c r="AT4" s="79" t="s">
        <v>558</v>
      </c>
      <c r="AU4" s="79" t="s">
        <v>557</v>
      </c>
      <c r="AV4" s="79" t="s">
        <v>569</v>
      </c>
      <c r="AW4" s="79" t="s">
        <v>496</v>
      </c>
      <c r="AX4" s="79" t="s">
        <v>555</v>
      </c>
      <c r="AY4" s="79" t="s">
        <v>1007</v>
      </c>
      <c r="AZ4" s="79" t="s">
        <v>530</v>
      </c>
      <c r="BA4" s="79" t="s">
        <v>1008</v>
      </c>
      <c r="BB4" s="79" t="s">
        <v>543</v>
      </c>
      <c r="BC4" s="79" t="s">
        <v>511</v>
      </c>
      <c r="BD4" s="79" t="s">
        <v>534</v>
      </c>
      <c r="BE4" s="79" t="s">
        <v>663</v>
      </c>
      <c r="BF4" s="79" t="s">
        <v>586</v>
      </c>
      <c r="BG4" s="79" t="s">
        <v>478</v>
      </c>
      <c r="BH4" s="79" t="s">
        <v>1009</v>
      </c>
      <c r="BI4" s="79" t="s">
        <v>554</v>
      </c>
      <c r="BJ4" s="79" t="s">
        <v>554</v>
      </c>
      <c r="BK4" s="79" t="s">
        <v>676</v>
      </c>
      <c r="BL4" s="79" t="s">
        <v>823</v>
      </c>
      <c r="BM4" s="79" t="s">
        <v>519</v>
      </c>
      <c r="BN4" s="79" t="s">
        <v>588</v>
      </c>
      <c r="BO4" s="79" t="s">
        <v>570</v>
      </c>
      <c r="BP4" s="79" t="s">
        <v>876</v>
      </c>
      <c r="BQ4" s="79" t="s">
        <v>532</v>
      </c>
      <c r="BR4" s="79" t="s">
        <v>570</v>
      </c>
      <c r="BS4" s="79" t="s">
        <v>1010</v>
      </c>
      <c r="BT4" s="79" t="s">
        <v>533</v>
      </c>
      <c r="BU4" s="79" t="s">
        <v>538</v>
      </c>
      <c r="BV4" s="79" t="s">
        <v>567</v>
      </c>
      <c r="BW4" s="79" t="s">
        <v>539</v>
      </c>
      <c r="BX4" s="79" t="s">
        <v>519</v>
      </c>
      <c r="BY4" s="79" t="s">
        <v>533</v>
      </c>
      <c r="BZ4" s="79" t="s">
        <v>514</v>
      </c>
      <c r="CA4" s="79" t="s">
        <v>520</v>
      </c>
      <c r="CB4" s="79" t="s">
        <v>591</v>
      </c>
      <c r="CC4" s="79" t="s">
        <v>522</v>
      </c>
      <c r="CD4" s="79" t="s">
        <v>876</v>
      </c>
      <c r="CE4" s="79" t="s">
        <v>478</v>
      </c>
      <c r="CF4" s="79" t="s">
        <v>512</v>
      </c>
      <c r="CG4" s="79" t="s">
        <v>585</v>
      </c>
      <c r="CH4" s="79" t="s">
        <v>558</v>
      </c>
      <c r="CI4" s="79" t="s">
        <v>679</v>
      </c>
      <c r="CJ4" s="79" t="s">
        <v>524</v>
      </c>
      <c r="CK4" s="79" t="s">
        <v>553</v>
      </c>
      <c r="CL4" s="79" t="s">
        <v>663</v>
      </c>
      <c r="CM4" s="79" t="s">
        <v>560</v>
      </c>
      <c r="CN4" s="79" t="s">
        <v>601</v>
      </c>
      <c r="CO4" s="79" t="s">
        <v>672</v>
      </c>
      <c r="CP4" s="79" t="s">
        <v>519</v>
      </c>
      <c r="CQ4" s="79" t="s">
        <v>757</v>
      </c>
      <c r="CR4" s="79" t="s">
        <v>753</v>
      </c>
      <c r="CS4" s="79" t="s">
        <v>765</v>
      </c>
      <c r="CT4" s="79" t="s">
        <v>1011</v>
      </c>
      <c r="CU4" s="79" t="s">
        <v>874</v>
      </c>
      <c r="CV4" s="79" t="s">
        <v>555</v>
      </c>
      <c r="CW4" s="79" t="s">
        <v>687</v>
      </c>
      <c r="CX4" s="79" t="s">
        <v>546</v>
      </c>
      <c r="CY4" s="79" t="s">
        <v>496</v>
      </c>
      <c r="CZ4" s="79" t="s">
        <v>676</v>
      </c>
      <c r="DA4" s="79" t="s">
        <v>676</v>
      </c>
      <c r="DB4" s="79" t="s">
        <v>583</v>
      </c>
      <c r="DC4" s="79" t="s">
        <v>550</v>
      </c>
      <c r="DD4" s="79" t="s">
        <v>685</v>
      </c>
      <c r="DE4" s="79" t="s">
        <v>550</v>
      </c>
      <c r="DF4" s="79" t="s">
        <v>553</v>
      </c>
      <c r="DG4" s="79" t="s">
        <v>823</v>
      </c>
      <c r="DH4" s="79" t="s">
        <v>1012</v>
      </c>
      <c r="DI4" s="79" t="s">
        <v>512</v>
      </c>
      <c r="DJ4" s="79" t="s">
        <v>546</v>
      </c>
      <c r="DK4" s="79" t="s">
        <v>676</v>
      </c>
      <c r="DL4" s="79" t="s">
        <v>565</v>
      </c>
      <c r="DM4" s="79" t="s">
        <v>533</v>
      </c>
      <c r="DN4" s="79" t="s">
        <v>561</v>
      </c>
      <c r="DO4" s="79" t="s">
        <v>571</v>
      </c>
      <c r="DP4" s="79" t="s">
        <v>534</v>
      </c>
      <c r="DQ4" s="79" t="s">
        <v>591</v>
      </c>
      <c r="DR4" s="79" t="s">
        <v>772</v>
      </c>
      <c r="DS4" s="79" t="s">
        <v>512</v>
      </c>
      <c r="DT4" s="79" t="s">
        <v>572</v>
      </c>
      <c r="DU4" s="79" t="s">
        <v>587</v>
      </c>
      <c r="DV4" s="79" t="s">
        <v>819</v>
      </c>
      <c r="DW4" s="79" t="s">
        <v>532</v>
      </c>
      <c r="DX4" s="79" t="s">
        <v>587</v>
      </c>
      <c r="DY4" s="79" t="s">
        <v>819</v>
      </c>
      <c r="DZ4" s="79" t="s">
        <v>591</v>
      </c>
      <c r="EA4" s="79" t="s">
        <v>1013</v>
      </c>
      <c r="EB4" s="79" t="s">
        <v>570</v>
      </c>
      <c r="EC4" s="79" t="s">
        <v>540</v>
      </c>
      <c r="ED4" s="79" t="s">
        <v>512</v>
      </c>
      <c r="EE4" s="79" t="s">
        <v>536</v>
      </c>
      <c r="EF4" s="79" t="s">
        <v>567</v>
      </c>
      <c r="EG4" s="79" t="s">
        <v>533</v>
      </c>
      <c r="EH4" s="79" t="s">
        <v>576</v>
      </c>
      <c r="EI4" s="79" t="s">
        <v>529</v>
      </c>
      <c r="EJ4" s="79"/>
      <c r="EK4" s="79" t="s">
        <v>576</v>
      </c>
      <c r="EL4" s="79" t="s">
        <v>529</v>
      </c>
      <c r="EM4" s="79" t="s">
        <v>587</v>
      </c>
      <c r="EN4" s="79" t="s">
        <v>529</v>
      </c>
      <c r="EO4" s="79"/>
      <c r="EP4" s="105"/>
    </row>
    <row r="5" s="3" customFormat="true" ht="12.75" hidden="false" customHeight="false" outlineLevel="0" collapsed="false">
      <c r="A5" s="3" t="s">
        <v>7</v>
      </c>
      <c r="B5" s="123"/>
      <c r="C5" s="123"/>
      <c r="D5" s="130"/>
      <c r="E5" s="79" t="s">
        <v>8</v>
      </c>
      <c r="F5" s="79" t="s">
        <v>8</v>
      </c>
      <c r="G5" s="79" t="s">
        <v>8</v>
      </c>
      <c r="H5" s="79" t="s">
        <v>8</v>
      </c>
      <c r="I5" s="79" t="s">
        <v>8</v>
      </c>
      <c r="J5" s="79" t="s">
        <v>888</v>
      </c>
      <c r="K5" s="79" t="s">
        <v>8</v>
      </c>
      <c r="L5" s="79" t="s">
        <v>8</v>
      </c>
      <c r="M5" s="79" t="s">
        <v>8</v>
      </c>
      <c r="N5" s="79" t="s">
        <v>8</v>
      </c>
      <c r="O5" s="79" t="s">
        <v>888</v>
      </c>
      <c r="P5" s="79" t="s">
        <v>238</v>
      </c>
      <c r="Q5" s="79" t="s">
        <v>238</v>
      </c>
      <c r="R5" s="79" t="s">
        <v>8</v>
      </c>
      <c r="S5" s="79" t="s">
        <v>209</v>
      </c>
      <c r="T5" s="79" t="s">
        <v>8</v>
      </c>
      <c r="U5" s="79" t="s">
        <v>8</v>
      </c>
      <c r="V5" s="79" t="s">
        <v>981</v>
      </c>
      <c r="W5" s="79" t="s">
        <v>238</v>
      </c>
      <c r="X5" s="79" t="s">
        <v>233</v>
      </c>
      <c r="Y5" s="79" t="s">
        <v>233</v>
      </c>
      <c r="Z5" s="79" t="s">
        <v>238</v>
      </c>
      <c r="AA5" s="79" t="s">
        <v>238</v>
      </c>
      <c r="AB5" s="79" t="s">
        <v>1014</v>
      </c>
      <c r="AC5" s="79" t="s">
        <v>981</v>
      </c>
      <c r="AD5" s="79" t="s">
        <v>784</v>
      </c>
      <c r="AE5" s="79" t="s">
        <v>8</v>
      </c>
      <c r="AF5" s="79" t="s">
        <v>8</v>
      </c>
      <c r="AG5" s="79" t="s">
        <v>8</v>
      </c>
      <c r="AH5" s="79" t="s">
        <v>8</v>
      </c>
      <c r="AI5" s="79" t="s">
        <v>8</v>
      </c>
      <c r="AJ5" s="79" t="s">
        <v>8</v>
      </c>
      <c r="AK5" s="79" t="s">
        <v>8</v>
      </c>
      <c r="AL5" s="79" t="s">
        <v>1015</v>
      </c>
      <c r="AM5" s="79" t="s">
        <v>8</v>
      </c>
      <c r="AN5" s="79" t="s">
        <v>8</v>
      </c>
      <c r="AO5" s="79" t="s">
        <v>8</v>
      </c>
      <c r="AP5" s="79" t="s">
        <v>209</v>
      </c>
      <c r="AQ5" s="79" t="s">
        <v>1016</v>
      </c>
      <c r="AR5" s="79" t="s">
        <v>8</v>
      </c>
      <c r="AS5" s="79" t="s">
        <v>8</v>
      </c>
      <c r="AT5" s="79" t="s">
        <v>796</v>
      </c>
      <c r="AU5" s="79" t="s">
        <v>209</v>
      </c>
      <c r="AV5" s="79" t="s">
        <v>933</v>
      </c>
      <c r="AW5" s="79" t="s">
        <v>8</v>
      </c>
      <c r="AX5" s="79" t="s">
        <v>1017</v>
      </c>
      <c r="AY5" s="79" t="s">
        <v>8</v>
      </c>
      <c r="AZ5" s="79" t="s">
        <v>1018</v>
      </c>
      <c r="BA5" s="79" t="s">
        <v>9</v>
      </c>
      <c r="BB5" s="79" t="s">
        <v>238</v>
      </c>
      <c r="BC5" s="79" t="s">
        <v>619</v>
      </c>
      <c r="BD5" s="79" t="s">
        <v>8</v>
      </c>
      <c r="BE5" s="79" t="s">
        <v>236</v>
      </c>
      <c r="BF5" s="79" t="s">
        <v>8</v>
      </c>
      <c r="BG5" s="79" t="s">
        <v>8</v>
      </c>
      <c r="BH5" s="79" t="s">
        <v>8</v>
      </c>
      <c r="BI5" s="79" t="s">
        <v>8</v>
      </c>
      <c r="BJ5" s="79" t="s">
        <v>1019</v>
      </c>
      <c r="BK5" s="79" t="s">
        <v>8</v>
      </c>
      <c r="BL5" s="79" t="s">
        <v>8</v>
      </c>
      <c r="BM5" s="79" t="s">
        <v>1020</v>
      </c>
      <c r="BN5" s="79" t="s">
        <v>8</v>
      </c>
      <c r="BO5" s="79" t="s">
        <v>8</v>
      </c>
      <c r="BP5" s="79" t="s">
        <v>209</v>
      </c>
      <c r="BQ5" s="79" t="s">
        <v>940</v>
      </c>
      <c r="BR5" s="79" t="s">
        <v>8</v>
      </c>
      <c r="BS5" s="79" t="s">
        <v>8</v>
      </c>
      <c r="BT5" s="79" t="s">
        <v>1021</v>
      </c>
      <c r="BU5" s="79" t="s">
        <v>8</v>
      </c>
      <c r="BV5" s="79" t="s">
        <v>1022</v>
      </c>
      <c r="BW5" s="79" t="s">
        <v>1023</v>
      </c>
      <c r="BX5" s="79" t="s">
        <v>8</v>
      </c>
      <c r="BY5" s="79" t="s">
        <v>947</v>
      </c>
      <c r="BZ5" s="79" t="s">
        <v>8</v>
      </c>
      <c r="CA5" s="79" t="s">
        <v>8</v>
      </c>
      <c r="CB5" s="79" t="s">
        <v>784</v>
      </c>
      <c r="CC5" s="79" t="s">
        <v>210</v>
      </c>
      <c r="CD5" s="79" t="s">
        <v>209</v>
      </c>
      <c r="CE5" s="79" t="s">
        <v>1024</v>
      </c>
      <c r="CF5" s="79" t="s">
        <v>210</v>
      </c>
      <c r="CG5" s="79" t="s">
        <v>784</v>
      </c>
      <c r="CH5" s="79" t="s">
        <v>8</v>
      </c>
      <c r="CI5" s="79" t="s">
        <v>8</v>
      </c>
      <c r="CJ5" s="79" t="s">
        <v>8</v>
      </c>
      <c r="CK5" s="79" t="s">
        <v>8</v>
      </c>
      <c r="CL5" s="79" t="s">
        <v>8</v>
      </c>
      <c r="CM5" s="79" t="s">
        <v>8</v>
      </c>
      <c r="CN5" s="79" t="s">
        <v>619</v>
      </c>
      <c r="CO5" s="79" t="s">
        <v>1025</v>
      </c>
      <c r="CP5" s="79" t="s">
        <v>619</v>
      </c>
      <c r="CQ5" s="79" t="s">
        <v>940</v>
      </c>
      <c r="CR5" s="79" t="s">
        <v>8</v>
      </c>
      <c r="CS5" s="79" t="s">
        <v>940</v>
      </c>
      <c r="CT5" s="79" t="s">
        <v>1026</v>
      </c>
      <c r="CU5" s="79" t="s">
        <v>784</v>
      </c>
      <c r="CV5" s="79" t="s">
        <v>1027</v>
      </c>
      <c r="CW5" s="79" t="s">
        <v>619</v>
      </c>
      <c r="CX5" s="79" t="s">
        <v>1028</v>
      </c>
      <c r="CY5" s="79" t="s">
        <v>8</v>
      </c>
      <c r="CZ5" s="79" t="s">
        <v>1023</v>
      </c>
      <c r="DA5" s="79" t="s">
        <v>8</v>
      </c>
      <c r="DB5" s="79" t="s">
        <v>238</v>
      </c>
      <c r="DC5" s="79" t="s">
        <v>989</v>
      </c>
      <c r="DD5" s="79" t="s">
        <v>1029</v>
      </c>
      <c r="DE5" s="79" t="s">
        <v>1030</v>
      </c>
      <c r="DF5" s="79" t="s">
        <v>784</v>
      </c>
      <c r="DG5" s="79" t="s">
        <v>8</v>
      </c>
      <c r="DH5" s="79" t="s">
        <v>8</v>
      </c>
      <c r="DI5" s="79" t="s">
        <v>209</v>
      </c>
      <c r="DJ5" s="79" t="s">
        <v>8</v>
      </c>
      <c r="DK5" s="79" t="s">
        <v>619</v>
      </c>
      <c r="DL5" s="79" t="s">
        <v>619</v>
      </c>
      <c r="DM5" s="79" t="s">
        <v>238</v>
      </c>
      <c r="DN5" s="79" t="s">
        <v>8</v>
      </c>
      <c r="DO5" s="79" t="s">
        <v>8</v>
      </c>
      <c r="DP5" s="79" t="s">
        <v>8</v>
      </c>
      <c r="DQ5" s="79" t="s">
        <v>8</v>
      </c>
      <c r="DR5" s="79" t="s">
        <v>8</v>
      </c>
      <c r="DS5" s="79" t="s">
        <v>8</v>
      </c>
      <c r="DT5" s="79" t="s">
        <v>1031</v>
      </c>
      <c r="DU5" s="79" t="s">
        <v>1032</v>
      </c>
      <c r="DV5" s="79" t="s">
        <v>888</v>
      </c>
      <c r="DW5" s="79" t="s">
        <v>233</v>
      </c>
      <c r="DX5" s="79" t="s">
        <v>8</v>
      </c>
      <c r="DY5" s="79" t="s">
        <v>8</v>
      </c>
      <c r="DZ5" s="79" t="s">
        <v>8</v>
      </c>
      <c r="EA5" s="79" t="s">
        <v>784</v>
      </c>
      <c r="EB5" s="79" t="s">
        <v>8</v>
      </c>
      <c r="EC5" s="79" t="s">
        <v>209</v>
      </c>
      <c r="ED5" s="79" t="s">
        <v>8</v>
      </c>
      <c r="EE5" s="79" t="s">
        <v>8</v>
      </c>
      <c r="EF5" s="79" t="s">
        <v>8</v>
      </c>
      <c r="EG5" s="79" t="s">
        <v>8</v>
      </c>
      <c r="EH5" s="79" t="s">
        <v>8</v>
      </c>
      <c r="EI5" s="79" t="s">
        <v>8</v>
      </c>
      <c r="EJ5" s="79" t="s">
        <v>207</v>
      </c>
      <c r="EK5" s="79" t="s">
        <v>8</v>
      </c>
      <c r="EL5" s="79" t="s">
        <v>8</v>
      </c>
      <c r="EM5" s="79" t="s">
        <v>8</v>
      </c>
      <c r="EN5" s="79" t="s">
        <v>8</v>
      </c>
      <c r="EO5" s="79" t="s">
        <v>1033</v>
      </c>
      <c r="EP5" s="105"/>
    </row>
    <row r="6" s="1" customFormat="true" ht="12.75" hidden="false" customHeight="false" outlineLevel="0" collapsed="false">
      <c r="A6" s="126" t="s">
        <v>995</v>
      </c>
      <c r="B6" s="126" t="s">
        <v>996</v>
      </c>
      <c r="C6" s="10" t="s">
        <v>242</v>
      </c>
      <c r="D6" s="10" t="s">
        <v>1034</v>
      </c>
      <c r="E6" s="84" t="s">
        <v>159</v>
      </c>
      <c r="F6" s="84" t="s">
        <v>159</v>
      </c>
      <c r="G6" s="84" t="s">
        <v>159</v>
      </c>
      <c r="H6" s="84" t="s">
        <v>159</v>
      </c>
      <c r="I6" s="84" t="s">
        <v>159</v>
      </c>
      <c r="J6" s="84" t="s">
        <v>159</v>
      </c>
      <c r="K6" s="84" t="s">
        <v>159</v>
      </c>
      <c r="L6" s="84" t="s">
        <v>159</v>
      </c>
      <c r="M6" s="84" t="s">
        <v>159</v>
      </c>
      <c r="N6" s="84" t="s">
        <v>159</v>
      </c>
      <c r="O6" s="84" t="s">
        <v>159</v>
      </c>
      <c r="P6" s="84" t="s">
        <v>159</v>
      </c>
      <c r="Q6" s="84" t="s">
        <v>159</v>
      </c>
      <c r="R6" s="84" t="s">
        <v>159</v>
      </c>
      <c r="S6" s="84" t="s">
        <v>159</v>
      </c>
      <c r="T6" s="84" t="s">
        <v>159</v>
      </c>
      <c r="U6" s="84" t="s">
        <v>159</v>
      </c>
      <c r="V6" s="84" t="s">
        <v>159</v>
      </c>
      <c r="W6" s="84" t="s">
        <v>1035</v>
      </c>
      <c r="X6" s="84" t="s">
        <v>1035</v>
      </c>
      <c r="Y6" s="84" t="s">
        <v>1035</v>
      </c>
      <c r="Z6" s="84" t="s">
        <v>159</v>
      </c>
      <c r="AA6" s="84" t="s">
        <v>159</v>
      </c>
      <c r="AB6" s="84" t="s">
        <v>159</v>
      </c>
      <c r="AC6" s="84" t="s">
        <v>159</v>
      </c>
      <c r="AD6" s="84" t="s">
        <v>159</v>
      </c>
      <c r="AE6" s="84" t="s">
        <v>159</v>
      </c>
      <c r="AF6" s="84" t="s">
        <v>159</v>
      </c>
      <c r="AG6" s="84" t="s">
        <v>159</v>
      </c>
      <c r="AH6" s="84" t="s">
        <v>159</v>
      </c>
      <c r="AI6" s="84" t="s">
        <v>159</v>
      </c>
      <c r="AJ6" s="84" t="s">
        <v>159</v>
      </c>
      <c r="AK6" s="84" t="s">
        <v>159</v>
      </c>
      <c r="AL6" s="84" t="s">
        <v>159</v>
      </c>
      <c r="AM6" s="84" t="s">
        <v>159</v>
      </c>
      <c r="AN6" s="84" t="s">
        <v>159</v>
      </c>
      <c r="AO6" s="84" t="s">
        <v>159</v>
      </c>
      <c r="AP6" s="84" t="s">
        <v>159</v>
      </c>
      <c r="AQ6" s="84" t="s">
        <v>159</v>
      </c>
      <c r="AR6" s="84" t="s">
        <v>159</v>
      </c>
      <c r="AS6" s="84" t="s">
        <v>159</v>
      </c>
      <c r="AT6" s="84" t="s">
        <v>159</v>
      </c>
      <c r="AU6" s="84" t="s">
        <v>159</v>
      </c>
      <c r="AV6" s="84" t="s">
        <v>159</v>
      </c>
      <c r="AW6" s="84" t="s">
        <v>159</v>
      </c>
      <c r="AX6" s="84" t="s">
        <v>159</v>
      </c>
      <c r="AY6" s="84" t="s">
        <v>159</v>
      </c>
      <c r="AZ6" s="84" t="s">
        <v>159</v>
      </c>
      <c r="BA6" s="84" t="s">
        <v>159</v>
      </c>
      <c r="BB6" s="84" t="s">
        <v>159</v>
      </c>
      <c r="BC6" s="84" t="s">
        <v>159</v>
      </c>
      <c r="BD6" s="84" t="s">
        <v>159</v>
      </c>
      <c r="BE6" s="84" t="s">
        <v>159</v>
      </c>
      <c r="BF6" s="84" t="s">
        <v>159</v>
      </c>
      <c r="BG6" s="84" t="s">
        <v>159</v>
      </c>
      <c r="BH6" s="84" t="s">
        <v>159</v>
      </c>
      <c r="BI6" s="84" t="s">
        <v>159</v>
      </c>
      <c r="BJ6" s="84" t="s">
        <v>159</v>
      </c>
      <c r="BK6" s="84" t="s">
        <v>159</v>
      </c>
      <c r="BL6" s="84" t="s">
        <v>159</v>
      </c>
      <c r="BM6" s="84" t="s">
        <v>159</v>
      </c>
      <c r="BN6" s="84" t="s">
        <v>159</v>
      </c>
      <c r="BO6" s="84" t="s">
        <v>159</v>
      </c>
      <c r="BP6" s="84" t="s">
        <v>159</v>
      </c>
      <c r="BQ6" s="84" t="s">
        <v>159</v>
      </c>
      <c r="BR6" s="84" t="s">
        <v>159</v>
      </c>
      <c r="BS6" s="84" t="s">
        <v>159</v>
      </c>
      <c r="BT6" s="84" t="s">
        <v>159</v>
      </c>
      <c r="BU6" s="84" t="s">
        <v>159</v>
      </c>
      <c r="BV6" s="84" t="s">
        <v>159</v>
      </c>
      <c r="BW6" s="84" t="s">
        <v>159</v>
      </c>
      <c r="BX6" s="84" t="s">
        <v>159</v>
      </c>
      <c r="BY6" s="84" t="s">
        <v>159</v>
      </c>
      <c r="BZ6" s="84" t="s">
        <v>159</v>
      </c>
      <c r="CA6" s="84" t="s">
        <v>159</v>
      </c>
      <c r="CB6" s="84" t="s">
        <v>159</v>
      </c>
      <c r="CC6" s="84" t="s">
        <v>159</v>
      </c>
      <c r="CD6" s="84" t="s">
        <v>159</v>
      </c>
      <c r="CE6" s="84" t="s">
        <v>159</v>
      </c>
      <c r="CF6" s="84" t="s">
        <v>159</v>
      </c>
      <c r="CG6" s="84" t="s">
        <v>159</v>
      </c>
      <c r="CH6" s="84" t="s">
        <v>159</v>
      </c>
      <c r="CI6" s="84" t="s">
        <v>159</v>
      </c>
      <c r="CJ6" s="84" t="s">
        <v>159</v>
      </c>
      <c r="CK6" s="84" t="s">
        <v>159</v>
      </c>
      <c r="CL6" s="84" t="s">
        <v>159</v>
      </c>
      <c r="CM6" s="84" t="s">
        <v>159</v>
      </c>
      <c r="CN6" s="84" t="s">
        <v>159</v>
      </c>
      <c r="CO6" s="84" t="s">
        <v>159</v>
      </c>
      <c r="CP6" s="84" t="s">
        <v>159</v>
      </c>
      <c r="CQ6" s="84" t="s">
        <v>159</v>
      </c>
      <c r="CR6" s="84" t="s">
        <v>159</v>
      </c>
      <c r="CS6" s="84" t="s">
        <v>159</v>
      </c>
      <c r="CT6" s="84" t="s">
        <v>159</v>
      </c>
      <c r="CU6" s="84" t="s">
        <v>159</v>
      </c>
      <c r="CV6" s="84" t="s">
        <v>159</v>
      </c>
      <c r="CW6" s="84" t="s">
        <v>159</v>
      </c>
      <c r="CX6" s="84" t="s">
        <v>159</v>
      </c>
      <c r="CY6" s="84" t="s">
        <v>159</v>
      </c>
      <c r="CZ6" s="84" t="s">
        <v>159</v>
      </c>
      <c r="DA6" s="84" t="s">
        <v>159</v>
      </c>
      <c r="DB6" s="84" t="s">
        <v>159</v>
      </c>
      <c r="DC6" s="84" t="s">
        <v>159</v>
      </c>
      <c r="DD6" s="84" t="s">
        <v>159</v>
      </c>
      <c r="DE6" s="84" t="s">
        <v>159</v>
      </c>
      <c r="DF6" s="84" t="s">
        <v>159</v>
      </c>
      <c r="DG6" s="84" t="s">
        <v>159</v>
      </c>
      <c r="DH6" s="84" t="s">
        <v>159</v>
      </c>
      <c r="DI6" s="84" t="s">
        <v>159</v>
      </c>
      <c r="DJ6" s="84" t="s">
        <v>159</v>
      </c>
      <c r="DK6" s="84" t="s">
        <v>159</v>
      </c>
      <c r="DL6" s="84" t="s">
        <v>159</v>
      </c>
      <c r="DM6" s="84" t="s">
        <v>159</v>
      </c>
      <c r="DN6" s="84" t="s">
        <v>159</v>
      </c>
      <c r="DO6" s="84" t="s">
        <v>159</v>
      </c>
      <c r="DP6" s="84" t="s">
        <v>159</v>
      </c>
      <c r="DQ6" s="84" t="s">
        <v>159</v>
      </c>
      <c r="DR6" s="84" t="s">
        <v>159</v>
      </c>
      <c r="DS6" s="84" t="s">
        <v>159</v>
      </c>
      <c r="DT6" s="84" t="s">
        <v>159</v>
      </c>
      <c r="DU6" s="84" t="s">
        <v>159</v>
      </c>
      <c r="DV6" s="84" t="s">
        <v>1035</v>
      </c>
      <c r="DW6" s="84" t="s">
        <v>159</v>
      </c>
      <c r="DX6" s="84" t="s">
        <v>159</v>
      </c>
      <c r="DY6" s="84" t="s">
        <v>159</v>
      </c>
      <c r="DZ6" s="84" t="s">
        <v>159</v>
      </c>
      <c r="EA6" s="84" t="s">
        <v>159</v>
      </c>
      <c r="EB6" s="84" t="s">
        <v>159</v>
      </c>
      <c r="EC6" s="84" t="s">
        <v>159</v>
      </c>
      <c r="ED6" s="84" t="s">
        <v>159</v>
      </c>
      <c r="EE6" s="84" t="s">
        <v>159</v>
      </c>
      <c r="EF6" s="84" t="s">
        <v>159</v>
      </c>
      <c r="EG6" s="84" t="s">
        <v>159</v>
      </c>
      <c r="EH6" s="84" t="s">
        <v>159</v>
      </c>
      <c r="EI6" s="84" t="s">
        <v>159</v>
      </c>
      <c r="EJ6" s="84" t="s">
        <v>159</v>
      </c>
      <c r="EK6" s="84" t="s">
        <v>159</v>
      </c>
      <c r="EL6" s="84" t="s">
        <v>159</v>
      </c>
      <c r="EM6" s="84" t="s">
        <v>159</v>
      </c>
      <c r="EN6" s="84" t="s">
        <v>159</v>
      </c>
      <c r="EO6" s="84" t="s">
        <v>159</v>
      </c>
      <c r="EP6" s="10" t="s">
        <v>1036</v>
      </c>
      <c r="EQ6" s="10" t="s">
        <v>242</v>
      </c>
    </row>
    <row r="7" s="1" customFormat="true" ht="12.75" hidden="false" customHeight="false" outlineLevel="0" collapsed="false">
      <c r="A7" s="79" t="n">
        <v>1520</v>
      </c>
      <c r="B7" s="79" t="n">
        <v>30</v>
      </c>
      <c r="C7" s="38" t="s">
        <v>327</v>
      </c>
      <c r="D7" s="101" t="n">
        <v>957</v>
      </c>
      <c r="E7" s="86" t="n">
        <v>3</v>
      </c>
      <c r="F7" s="86" t="n">
        <v>3</v>
      </c>
      <c r="G7" s="86"/>
      <c r="H7" s="86" t="n">
        <v>4</v>
      </c>
      <c r="I7" s="86" t="n">
        <v>2</v>
      </c>
      <c r="J7" s="86"/>
      <c r="K7" s="86" t="n">
        <v>2</v>
      </c>
      <c r="L7" s="86"/>
      <c r="M7" s="86"/>
      <c r="N7" s="86"/>
      <c r="O7" s="86" t="n">
        <v>2</v>
      </c>
      <c r="P7" s="86" t="n">
        <v>3</v>
      </c>
      <c r="Q7" s="86"/>
      <c r="R7" s="86"/>
      <c r="S7" s="86" t="n">
        <v>7</v>
      </c>
      <c r="T7" s="86"/>
      <c r="U7" s="86" t="n">
        <v>27</v>
      </c>
      <c r="V7" s="86" t="n">
        <v>3</v>
      </c>
      <c r="W7" s="86"/>
      <c r="X7" s="86"/>
      <c r="Y7" s="86"/>
      <c r="Z7" s="86" t="n">
        <v>3</v>
      </c>
      <c r="AA7" s="86" t="n">
        <v>48</v>
      </c>
      <c r="AB7" s="86" t="n">
        <v>13</v>
      </c>
      <c r="AC7" s="86"/>
      <c r="AD7" s="86" t="n">
        <v>44</v>
      </c>
      <c r="AE7" s="86" t="n">
        <v>3</v>
      </c>
      <c r="AF7" s="86" t="n">
        <v>14</v>
      </c>
      <c r="AG7" s="86"/>
      <c r="AH7" s="86"/>
      <c r="AI7" s="86"/>
      <c r="AJ7" s="86"/>
      <c r="AK7" s="86"/>
      <c r="AL7" s="86" t="n">
        <v>6</v>
      </c>
      <c r="AM7" s="86" t="n">
        <v>3</v>
      </c>
      <c r="AN7" s="86" t="n">
        <v>10</v>
      </c>
      <c r="AO7" s="86" t="n">
        <v>3</v>
      </c>
      <c r="AP7" s="86"/>
      <c r="AQ7" s="86"/>
      <c r="AR7" s="86" t="n">
        <v>12</v>
      </c>
      <c r="AS7" s="86" t="n">
        <v>3</v>
      </c>
      <c r="AT7" s="86" t="n">
        <v>2</v>
      </c>
      <c r="AU7" s="86"/>
      <c r="AV7" s="86"/>
      <c r="AW7" s="86" t="n">
        <v>5</v>
      </c>
      <c r="AX7" s="86"/>
      <c r="AY7" s="86"/>
      <c r="AZ7" s="86"/>
      <c r="BA7" s="86" t="n">
        <v>1</v>
      </c>
      <c r="BB7" s="86"/>
      <c r="BC7" s="86" t="n">
        <v>2</v>
      </c>
      <c r="BD7" s="86" t="n">
        <v>1</v>
      </c>
      <c r="BE7" s="86" t="n">
        <v>2</v>
      </c>
      <c r="BF7" s="86"/>
      <c r="BG7" s="86"/>
      <c r="BH7" s="86"/>
      <c r="BI7" s="86"/>
      <c r="BJ7" s="86"/>
      <c r="BK7" s="86"/>
      <c r="BL7" s="86"/>
      <c r="BM7" s="86" t="n">
        <v>2</v>
      </c>
      <c r="BN7" s="86"/>
      <c r="BO7" s="86" t="n">
        <v>1</v>
      </c>
      <c r="BP7" s="86"/>
      <c r="BQ7" s="86" t="n">
        <v>15</v>
      </c>
      <c r="BR7" s="86" t="n">
        <v>2</v>
      </c>
      <c r="BS7" s="86" t="n">
        <v>1</v>
      </c>
      <c r="BT7" s="86"/>
      <c r="BU7" s="86"/>
      <c r="BV7" s="86"/>
      <c r="BW7" s="86" t="n">
        <v>19</v>
      </c>
      <c r="BX7" s="86"/>
      <c r="BY7" s="86" t="n">
        <v>5</v>
      </c>
      <c r="BZ7" s="86"/>
      <c r="CA7" s="86" t="n">
        <v>5</v>
      </c>
      <c r="CB7" s="86" t="n">
        <v>9</v>
      </c>
      <c r="CC7" s="86" t="n">
        <v>13</v>
      </c>
      <c r="CD7" s="86" t="n">
        <v>6</v>
      </c>
      <c r="CE7" s="86" t="n">
        <v>1</v>
      </c>
      <c r="CF7" s="86" t="n">
        <v>6</v>
      </c>
      <c r="CG7" s="86" t="n">
        <v>6</v>
      </c>
      <c r="CH7" s="86" t="n">
        <v>11</v>
      </c>
      <c r="CI7" s="86" t="n">
        <v>4</v>
      </c>
      <c r="CJ7" s="86"/>
      <c r="CK7" s="86" t="n">
        <v>11</v>
      </c>
      <c r="CL7" s="86"/>
      <c r="CM7" s="86"/>
      <c r="CN7" s="86" t="n">
        <v>19</v>
      </c>
      <c r="CO7" s="86" t="n">
        <v>2</v>
      </c>
      <c r="CP7" s="86" t="n">
        <v>6</v>
      </c>
      <c r="CQ7" s="86"/>
      <c r="CR7" s="86"/>
      <c r="CS7" s="86"/>
      <c r="CT7" s="86"/>
      <c r="CU7" s="86" t="n">
        <v>3</v>
      </c>
      <c r="CV7" s="86"/>
      <c r="CW7" s="86" t="n">
        <v>10</v>
      </c>
      <c r="CX7" s="86" t="n">
        <v>29</v>
      </c>
      <c r="CY7" s="86" t="n">
        <v>8</v>
      </c>
      <c r="CZ7" s="86" t="n">
        <v>12</v>
      </c>
      <c r="DA7" s="86" t="n">
        <v>2</v>
      </c>
      <c r="DB7" s="86" t="n">
        <v>13</v>
      </c>
      <c r="DC7" s="86" t="n">
        <v>34</v>
      </c>
      <c r="DD7" s="86" t="n">
        <v>23</v>
      </c>
      <c r="DE7" s="86" t="n">
        <v>72</v>
      </c>
      <c r="DF7" s="86" t="n">
        <v>61</v>
      </c>
      <c r="DG7" s="86" t="n">
        <v>15</v>
      </c>
      <c r="DH7" s="86" t="n">
        <v>11</v>
      </c>
      <c r="DI7" s="86" t="n">
        <v>12</v>
      </c>
      <c r="DJ7" s="86" t="n">
        <v>1</v>
      </c>
      <c r="DK7" s="86" t="n">
        <v>1</v>
      </c>
      <c r="DL7" s="86"/>
      <c r="DM7" s="86" t="n">
        <v>35</v>
      </c>
      <c r="DN7" s="86"/>
      <c r="DO7" s="86" t="n">
        <v>8</v>
      </c>
      <c r="DP7" s="86" t="n">
        <v>18</v>
      </c>
      <c r="DQ7" s="86"/>
      <c r="DR7" s="86"/>
      <c r="DS7" s="86"/>
      <c r="DT7" s="86" t="n">
        <v>12</v>
      </c>
      <c r="DU7" s="86"/>
      <c r="DV7" s="86"/>
      <c r="DW7" s="86"/>
      <c r="DX7" s="86" t="n">
        <v>2</v>
      </c>
      <c r="DY7" s="86" t="n">
        <v>8</v>
      </c>
      <c r="DZ7" s="86" t="n">
        <v>7</v>
      </c>
      <c r="EA7" s="86" t="n">
        <v>11</v>
      </c>
      <c r="EB7" s="86" t="n">
        <v>8</v>
      </c>
      <c r="EC7" s="86" t="n">
        <v>36</v>
      </c>
      <c r="ED7" s="86"/>
      <c r="EE7" s="86" t="n">
        <v>38</v>
      </c>
      <c r="EF7" s="86" t="n">
        <v>2</v>
      </c>
      <c r="EG7" s="86" t="n">
        <v>3</v>
      </c>
      <c r="EH7" s="86" t="n">
        <v>10</v>
      </c>
      <c r="EI7" s="86" t="n">
        <v>25</v>
      </c>
      <c r="EJ7" s="86"/>
      <c r="EK7" s="86" t="n">
        <v>4</v>
      </c>
      <c r="EL7" s="86" t="n">
        <v>19</v>
      </c>
      <c r="EM7" s="86" t="n">
        <v>4</v>
      </c>
      <c r="EN7" s="86" t="n">
        <v>25</v>
      </c>
      <c r="EO7" s="86"/>
      <c r="EP7" s="85" t="n">
        <f aca="false">SUM(E7:EO7)</f>
        <v>957</v>
      </c>
      <c r="EQ7" s="38" t="s">
        <v>327</v>
      </c>
    </row>
    <row r="8" s="86" customFormat="true" ht="12.75" hidden="false" customHeight="false" outlineLevel="0" collapsed="false">
      <c r="A8" s="79" t="n">
        <v>1530</v>
      </c>
      <c r="B8" s="79" t="n">
        <v>40</v>
      </c>
      <c r="C8" s="38" t="s">
        <v>328</v>
      </c>
      <c r="D8" s="101" t="n">
        <v>349</v>
      </c>
      <c r="AI8" s="86" t="n">
        <v>52</v>
      </c>
      <c r="AM8" s="86" t="n">
        <v>14</v>
      </c>
      <c r="AR8" s="86" t="n">
        <v>111</v>
      </c>
      <c r="AT8" s="86" t="n">
        <v>32</v>
      </c>
      <c r="AU8" s="86" t="n">
        <v>140</v>
      </c>
      <c r="EP8" s="85" t="n">
        <f aca="false">SUM(E8:EO8)</f>
        <v>349</v>
      </c>
      <c r="EQ8" s="38" t="s">
        <v>328</v>
      </c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86" customFormat="true" ht="12.75" hidden="false" customHeight="false" outlineLevel="0" collapsed="false">
      <c r="A9" s="79" t="n">
        <v>1540</v>
      </c>
      <c r="B9" s="79" t="n">
        <v>50</v>
      </c>
      <c r="C9" s="38" t="s">
        <v>329</v>
      </c>
      <c r="D9" s="101" t="n">
        <v>241</v>
      </c>
      <c r="S9" s="86" t="n">
        <v>6</v>
      </c>
      <c r="Z9" s="86" t="n">
        <v>3</v>
      </c>
      <c r="AB9" s="86" t="n">
        <v>24</v>
      </c>
      <c r="AC9" s="86" t="n">
        <v>4</v>
      </c>
      <c r="AH9" s="86" t="n">
        <v>3</v>
      </c>
      <c r="AI9" s="86" t="n">
        <v>2</v>
      </c>
      <c r="AK9" s="86" t="n">
        <v>26</v>
      </c>
      <c r="AN9" s="86" t="n">
        <v>47</v>
      </c>
      <c r="AP9" s="86" t="n">
        <v>72</v>
      </c>
      <c r="AR9" s="86" t="n">
        <v>17</v>
      </c>
      <c r="AS9" s="86" t="n">
        <v>2</v>
      </c>
      <c r="AT9" s="86" t="n">
        <v>32</v>
      </c>
      <c r="BG9" s="86" t="n">
        <v>2</v>
      </c>
      <c r="BU9" s="86" t="n">
        <v>1</v>
      </c>
      <c r="EP9" s="85" t="n">
        <f aca="false">SUM(E9:EO9)</f>
        <v>241</v>
      </c>
      <c r="EQ9" s="38" t="s">
        <v>329</v>
      </c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86" customFormat="true" ht="12.75" hidden="false" customHeight="false" outlineLevel="0" collapsed="false">
      <c r="A10" s="79" t="n">
        <v>1559</v>
      </c>
      <c r="B10" s="79" t="n">
        <v>70</v>
      </c>
      <c r="C10" s="38" t="s">
        <v>330</v>
      </c>
      <c r="D10" s="101" t="n">
        <v>17</v>
      </c>
      <c r="S10" s="86" t="n">
        <v>11</v>
      </c>
      <c r="Z10" s="86" t="n">
        <v>4</v>
      </c>
      <c r="BQ10" s="86" t="n">
        <v>2</v>
      </c>
      <c r="EP10" s="85" t="n">
        <f aca="false">SUM(E10:EO10)</f>
        <v>17</v>
      </c>
      <c r="EQ10" s="38" t="s">
        <v>330</v>
      </c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1" customFormat="true" ht="12.75" hidden="false" customHeight="false" outlineLevel="0" collapsed="false">
      <c r="A11" s="79" t="n">
        <v>1681</v>
      </c>
      <c r="B11" s="79" t="n">
        <v>110</v>
      </c>
      <c r="C11" s="38" t="s">
        <v>856</v>
      </c>
      <c r="D11" s="101" t="n">
        <v>23850</v>
      </c>
      <c r="E11" s="86" t="n">
        <v>1</v>
      </c>
      <c r="F11" s="86"/>
      <c r="G11" s="86" t="n">
        <v>3</v>
      </c>
      <c r="H11" s="86"/>
      <c r="I11" s="86" t="n">
        <v>1</v>
      </c>
      <c r="J11" s="86" t="n">
        <v>7</v>
      </c>
      <c r="K11" s="86"/>
      <c r="L11" s="86" t="n">
        <v>31</v>
      </c>
      <c r="M11" s="86" t="n">
        <v>6</v>
      </c>
      <c r="N11" s="86"/>
      <c r="O11" s="86" t="n">
        <v>10</v>
      </c>
      <c r="P11" s="86"/>
      <c r="Q11" s="86" t="n">
        <v>4</v>
      </c>
      <c r="R11" s="86" t="n">
        <v>2</v>
      </c>
      <c r="S11" s="86" t="n">
        <v>3</v>
      </c>
      <c r="T11" s="86" t="n">
        <v>3</v>
      </c>
      <c r="U11" s="86" t="n">
        <v>3</v>
      </c>
      <c r="V11" s="86" t="n">
        <v>3</v>
      </c>
      <c r="W11" s="86"/>
      <c r="X11" s="86"/>
      <c r="Y11" s="86"/>
      <c r="Z11" s="86" t="n">
        <v>5</v>
      </c>
      <c r="AA11" s="86" t="n">
        <v>3</v>
      </c>
      <c r="AB11" s="86" t="n">
        <v>1</v>
      </c>
      <c r="AC11" s="86"/>
      <c r="AD11" s="86" t="n">
        <v>5</v>
      </c>
      <c r="AE11" s="86" t="n">
        <v>19</v>
      </c>
      <c r="AF11" s="86" t="n">
        <v>30</v>
      </c>
      <c r="AG11" s="86" t="n">
        <v>7</v>
      </c>
      <c r="AH11" s="86" t="n">
        <v>7</v>
      </c>
      <c r="AI11" s="86" t="n">
        <v>14</v>
      </c>
      <c r="AJ11" s="86" t="n">
        <v>7</v>
      </c>
      <c r="AK11" s="86" t="n">
        <v>17</v>
      </c>
      <c r="AL11" s="86" t="n">
        <v>11</v>
      </c>
      <c r="AM11" s="86" t="n">
        <v>7</v>
      </c>
      <c r="AN11" s="86" t="n">
        <v>14</v>
      </c>
      <c r="AO11" s="86" t="n">
        <v>28</v>
      </c>
      <c r="AP11" s="86" t="n">
        <v>1</v>
      </c>
      <c r="AQ11" s="86" t="n">
        <v>29</v>
      </c>
      <c r="AR11" s="86" t="n">
        <v>13</v>
      </c>
      <c r="AS11" s="86" t="n">
        <v>26</v>
      </c>
      <c r="AT11" s="86" t="n">
        <v>99</v>
      </c>
      <c r="AU11" s="86" t="n">
        <v>42</v>
      </c>
      <c r="AV11" s="86" t="n">
        <v>54</v>
      </c>
      <c r="AW11" s="86" t="n">
        <v>20</v>
      </c>
      <c r="AX11" s="86" t="n">
        <v>16</v>
      </c>
      <c r="AY11" s="86" t="n">
        <v>4</v>
      </c>
      <c r="AZ11" s="86" t="n">
        <v>13</v>
      </c>
      <c r="BA11" s="86" t="n">
        <v>40</v>
      </c>
      <c r="BB11" s="86" t="n">
        <v>35</v>
      </c>
      <c r="BC11" s="86"/>
      <c r="BD11" s="86" t="n">
        <v>9</v>
      </c>
      <c r="BE11" s="86" t="n">
        <v>2</v>
      </c>
      <c r="BF11" s="86" t="n">
        <v>42</v>
      </c>
      <c r="BG11" s="86" t="n">
        <v>1</v>
      </c>
      <c r="BH11" s="86"/>
      <c r="BI11" s="86"/>
      <c r="BJ11" s="86" t="n">
        <v>101</v>
      </c>
      <c r="BK11" s="86" t="n">
        <v>37</v>
      </c>
      <c r="BL11" s="86"/>
      <c r="BM11" s="86" t="n">
        <v>111</v>
      </c>
      <c r="BN11" s="86"/>
      <c r="BO11" s="86" t="n">
        <v>9</v>
      </c>
      <c r="BP11" s="86" t="n">
        <v>12</v>
      </c>
      <c r="BQ11" s="86" t="n">
        <v>43</v>
      </c>
      <c r="BR11" s="86"/>
      <c r="BS11" s="86"/>
      <c r="BT11" s="86"/>
      <c r="BU11" s="86" t="n">
        <v>27</v>
      </c>
      <c r="BV11" s="86"/>
      <c r="BW11" s="86" t="n">
        <v>17</v>
      </c>
      <c r="BX11" s="86" t="n">
        <v>24</v>
      </c>
      <c r="BY11" s="86"/>
      <c r="BZ11" s="86" t="n">
        <v>49</v>
      </c>
      <c r="CA11" s="86" t="n">
        <v>47</v>
      </c>
      <c r="CB11" s="86" t="n">
        <v>30</v>
      </c>
      <c r="CC11" s="86" t="n">
        <v>23</v>
      </c>
      <c r="CD11" s="86"/>
      <c r="CE11" s="86" t="n">
        <v>27</v>
      </c>
      <c r="CF11" s="86" t="n">
        <v>10</v>
      </c>
      <c r="CG11" s="86" t="n">
        <v>4</v>
      </c>
      <c r="CH11" s="86" t="n">
        <v>15</v>
      </c>
      <c r="CI11" s="86" t="n">
        <v>4</v>
      </c>
      <c r="CJ11" s="86"/>
      <c r="CK11" s="86" t="n">
        <v>7</v>
      </c>
      <c r="CL11" s="86"/>
      <c r="CM11" s="86" t="n">
        <v>13</v>
      </c>
      <c r="CN11" s="86" t="n">
        <v>41</v>
      </c>
      <c r="CO11" s="86" t="n">
        <v>11</v>
      </c>
      <c r="CP11" s="86" t="n">
        <v>125</v>
      </c>
      <c r="CQ11" s="86" t="n">
        <v>29</v>
      </c>
      <c r="CR11" s="86" t="n">
        <v>2</v>
      </c>
      <c r="CS11" s="86"/>
      <c r="CT11" s="86" t="n">
        <v>15</v>
      </c>
      <c r="CU11" s="86" t="n">
        <v>9</v>
      </c>
      <c r="CV11" s="86" t="n">
        <v>23</v>
      </c>
      <c r="CW11" s="86" t="n">
        <v>18</v>
      </c>
      <c r="CX11" s="86" t="n">
        <v>7</v>
      </c>
      <c r="CY11" s="86" t="n">
        <v>2</v>
      </c>
      <c r="CZ11" s="86" t="n">
        <v>6</v>
      </c>
      <c r="DA11" s="86" t="n">
        <v>2</v>
      </c>
      <c r="DB11" s="86"/>
      <c r="DC11" s="86"/>
      <c r="DD11" s="86" t="n">
        <v>22</v>
      </c>
      <c r="DE11" s="86" t="n">
        <v>4</v>
      </c>
      <c r="DF11" s="86" t="n">
        <v>29</v>
      </c>
      <c r="DG11" s="86" t="n">
        <v>22</v>
      </c>
      <c r="DH11" s="86" t="n">
        <v>1094</v>
      </c>
      <c r="DI11" s="86" t="n">
        <v>3855</v>
      </c>
      <c r="DJ11" s="86" t="n">
        <v>234</v>
      </c>
      <c r="DK11" s="86" t="n">
        <v>29</v>
      </c>
      <c r="DL11" s="86" t="n">
        <v>5312</v>
      </c>
      <c r="DM11" s="86" t="n">
        <v>216</v>
      </c>
      <c r="DN11" s="86"/>
      <c r="DO11" s="86" t="n">
        <v>597</v>
      </c>
      <c r="DP11" s="86" t="n">
        <v>3312</v>
      </c>
      <c r="DQ11" s="86" t="n">
        <v>94</v>
      </c>
      <c r="DR11" s="86" t="n">
        <v>113</v>
      </c>
      <c r="DS11" s="86"/>
      <c r="DT11" s="86" t="n">
        <v>2416</v>
      </c>
      <c r="DU11" s="86" t="n">
        <v>4677</v>
      </c>
      <c r="DV11" s="86"/>
      <c r="DW11" s="86"/>
      <c r="DX11" s="86" t="n">
        <v>75</v>
      </c>
      <c r="DY11" s="86" t="n">
        <v>40</v>
      </c>
      <c r="DZ11" s="86" t="n">
        <v>16</v>
      </c>
      <c r="EA11" s="86" t="n">
        <v>72</v>
      </c>
      <c r="EB11" s="86" t="n">
        <v>1</v>
      </c>
      <c r="EC11" s="86"/>
      <c r="ED11" s="86"/>
      <c r="EE11" s="86"/>
      <c r="EF11" s="86"/>
      <c r="EG11" s="86"/>
      <c r="EH11" s="86"/>
      <c r="EI11" s="86"/>
      <c r="EJ11" s="86"/>
      <c r="EK11" s="86"/>
      <c r="EL11" s="86" t="n">
        <v>4</v>
      </c>
      <c r="EM11" s="86"/>
      <c r="EN11" s="86" t="n">
        <v>18</v>
      </c>
      <c r="EO11" s="86"/>
      <c r="EP11" s="85" t="n">
        <f aca="false">SUM(E11:EO11)</f>
        <v>23850</v>
      </c>
      <c r="EQ11" s="38" t="s">
        <v>1037</v>
      </c>
    </row>
    <row r="12" s="1" customFormat="true" ht="12.75" hidden="false" customHeight="false" outlineLevel="0" collapsed="false">
      <c r="A12" s="79" t="n">
        <v>1670</v>
      </c>
      <c r="B12" s="79" t="n">
        <v>150</v>
      </c>
      <c r="C12" s="38" t="s">
        <v>337</v>
      </c>
      <c r="D12" s="101" t="n">
        <v>104821</v>
      </c>
      <c r="E12" s="86"/>
      <c r="F12" s="86"/>
      <c r="G12" s="86"/>
      <c r="H12" s="86"/>
      <c r="I12" s="86"/>
      <c r="J12" s="86"/>
      <c r="K12" s="86"/>
      <c r="L12" s="86"/>
      <c r="M12" s="86" t="n">
        <v>65</v>
      </c>
      <c r="N12" s="86" t="n">
        <v>21</v>
      </c>
      <c r="O12" s="86" t="n">
        <v>9</v>
      </c>
      <c r="P12" s="86" t="n">
        <v>76</v>
      </c>
      <c r="Q12" s="86" t="n">
        <v>103</v>
      </c>
      <c r="R12" s="86" t="n">
        <v>33</v>
      </c>
      <c r="S12" s="86"/>
      <c r="T12" s="86"/>
      <c r="U12" s="86" t="n">
        <v>14</v>
      </c>
      <c r="V12" s="86" t="n">
        <v>22</v>
      </c>
      <c r="W12" s="86"/>
      <c r="X12" s="86"/>
      <c r="Y12" s="86"/>
      <c r="Z12" s="86" t="n">
        <v>46</v>
      </c>
      <c r="AA12" s="86" t="n">
        <v>15</v>
      </c>
      <c r="AB12" s="86"/>
      <c r="AC12" s="86" t="n">
        <v>90</v>
      </c>
      <c r="AD12" s="86" t="n">
        <v>46</v>
      </c>
      <c r="AE12" s="86"/>
      <c r="AF12" s="86"/>
      <c r="AG12" s="86"/>
      <c r="AH12" s="86" t="n">
        <v>29</v>
      </c>
      <c r="AI12" s="86" t="n">
        <v>160</v>
      </c>
      <c r="AJ12" s="86" t="n">
        <v>60</v>
      </c>
      <c r="AK12" s="86" t="n">
        <v>47</v>
      </c>
      <c r="AL12" s="86"/>
      <c r="AM12" s="86"/>
      <c r="AN12" s="86"/>
      <c r="AO12" s="86"/>
      <c r="AP12" s="86" t="n">
        <v>173</v>
      </c>
      <c r="AQ12" s="86" t="n">
        <v>4</v>
      </c>
      <c r="AR12" s="86" t="n">
        <v>80</v>
      </c>
      <c r="AS12" s="86" t="n">
        <v>55</v>
      </c>
      <c r="AT12" s="86" t="n">
        <v>325</v>
      </c>
      <c r="AU12" s="86" t="n">
        <v>303</v>
      </c>
      <c r="AV12" s="86" t="n">
        <v>438</v>
      </c>
      <c r="AW12" s="86"/>
      <c r="AX12" s="86" t="n">
        <v>31</v>
      </c>
      <c r="AY12" s="86" t="n">
        <v>11</v>
      </c>
      <c r="AZ12" s="86" t="n">
        <v>286</v>
      </c>
      <c r="BA12" s="86" t="n">
        <v>209</v>
      </c>
      <c r="BB12" s="86" t="n">
        <v>10</v>
      </c>
      <c r="BC12" s="86"/>
      <c r="BD12" s="86" t="n">
        <v>25</v>
      </c>
      <c r="BE12" s="86" t="n">
        <v>190</v>
      </c>
      <c r="BF12" s="86" t="n">
        <v>45</v>
      </c>
      <c r="BG12" s="86" t="n">
        <v>12</v>
      </c>
      <c r="BH12" s="86" t="n">
        <v>660</v>
      </c>
      <c r="BI12" s="86"/>
      <c r="BJ12" s="86" t="n">
        <v>249</v>
      </c>
      <c r="BK12" s="86" t="n">
        <v>175</v>
      </c>
      <c r="BL12" s="86"/>
      <c r="BM12" s="86" t="n">
        <v>43</v>
      </c>
      <c r="BN12" s="86"/>
      <c r="BO12" s="86" t="n">
        <v>1280</v>
      </c>
      <c r="BP12" s="86" t="n">
        <v>710</v>
      </c>
      <c r="BQ12" s="86"/>
      <c r="BR12" s="86"/>
      <c r="BS12" s="86" t="n">
        <v>28</v>
      </c>
      <c r="BT12" s="86"/>
      <c r="BU12" s="86" t="n">
        <v>80</v>
      </c>
      <c r="BV12" s="86"/>
      <c r="BW12" s="86" t="n">
        <v>34</v>
      </c>
      <c r="BX12" s="86"/>
      <c r="BY12" s="86" t="n">
        <v>12</v>
      </c>
      <c r="BZ12" s="86"/>
      <c r="CA12" s="86" t="n">
        <v>5</v>
      </c>
      <c r="CB12" s="86" t="n">
        <v>130</v>
      </c>
      <c r="CC12" s="86" t="n">
        <v>474</v>
      </c>
      <c r="CD12" s="86" t="n">
        <v>35</v>
      </c>
      <c r="CE12" s="86" t="n">
        <v>30</v>
      </c>
      <c r="CF12" s="86" t="n">
        <v>198</v>
      </c>
      <c r="CG12" s="86" t="n">
        <v>50</v>
      </c>
      <c r="CH12" s="86" t="n">
        <v>535</v>
      </c>
      <c r="CI12" s="86" t="n">
        <v>140</v>
      </c>
      <c r="CJ12" s="86"/>
      <c r="CK12" s="86"/>
      <c r="CL12" s="86"/>
      <c r="CM12" s="86"/>
      <c r="CN12" s="86"/>
      <c r="CO12" s="86" t="n">
        <v>50</v>
      </c>
      <c r="CP12" s="86" t="n">
        <v>13700</v>
      </c>
      <c r="CQ12" s="86" t="n">
        <v>9130</v>
      </c>
      <c r="CR12" s="86" t="n">
        <v>40</v>
      </c>
      <c r="CS12" s="86" t="n">
        <v>6</v>
      </c>
      <c r="CT12" s="86" t="n">
        <v>15850</v>
      </c>
      <c r="CU12" s="86" t="n">
        <v>2100</v>
      </c>
      <c r="CV12" s="86" t="n">
        <v>6485</v>
      </c>
      <c r="CW12" s="86"/>
      <c r="CX12" s="86" t="n">
        <v>7</v>
      </c>
      <c r="CY12" s="86"/>
      <c r="CZ12" s="86" t="n">
        <v>17</v>
      </c>
      <c r="DA12" s="86"/>
      <c r="DB12" s="86" t="n">
        <v>55</v>
      </c>
      <c r="DC12" s="86" t="n">
        <v>1105</v>
      </c>
      <c r="DD12" s="86" t="n">
        <v>19700</v>
      </c>
      <c r="DE12" s="86" t="n">
        <v>280</v>
      </c>
      <c r="DF12" s="86" t="n">
        <v>4813</v>
      </c>
      <c r="DG12" s="86" t="n">
        <v>1275</v>
      </c>
      <c r="DH12" s="86" t="n">
        <v>19500</v>
      </c>
      <c r="DI12" s="86" t="n">
        <v>2800</v>
      </c>
      <c r="DJ12" s="86"/>
      <c r="DK12" s="86"/>
      <c r="DL12" s="86" t="n">
        <v>1</v>
      </c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 t="n">
        <v>6</v>
      </c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5" t="n">
        <f aca="false">SUM(E12:EO12)</f>
        <v>104821</v>
      </c>
      <c r="EQ12" s="38" t="s">
        <v>337</v>
      </c>
    </row>
    <row r="13" s="86" customFormat="true" ht="12.75" hidden="false" customHeight="false" outlineLevel="0" collapsed="false">
      <c r="A13" s="79" t="n">
        <v>1660</v>
      </c>
      <c r="B13" s="79" t="n">
        <v>220</v>
      </c>
      <c r="C13" s="38" t="s">
        <v>336</v>
      </c>
      <c r="D13" s="101" t="n">
        <v>13</v>
      </c>
      <c r="U13" s="86" t="n">
        <v>3</v>
      </c>
      <c r="DO13" s="86" t="n">
        <v>2</v>
      </c>
      <c r="DX13" s="86" t="n">
        <v>1</v>
      </c>
      <c r="EI13" s="86" t="n">
        <v>7</v>
      </c>
      <c r="EP13" s="85" t="n">
        <f aca="false">SUM(E13:EO13)</f>
        <v>13</v>
      </c>
      <c r="EQ13" s="38" t="s">
        <v>336</v>
      </c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1" customFormat="true" ht="12.75" hidden="false" customHeight="false" outlineLevel="0" collapsed="false">
      <c r="A14" s="79" t="n">
        <v>1610</v>
      </c>
      <c r="B14" s="79" t="n">
        <v>320</v>
      </c>
      <c r="C14" s="38" t="s">
        <v>335</v>
      </c>
      <c r="D14" s="101" t="n">
        <v>983</v>
      </c>
      <c r="E14" s="86"/>
      <c r="F14" s="86"/>
      <c r="G14" s="86"/>
      <c r="H14" s="86"/>
      <c r="I14" s="86"/>
      <c r="J14" s="86" t="n">
        <v>8</v>
      </c>
      <c r="K14" s="86"/>
      <c r="L14" s="86" t="n">
        <v>10</v>
      </c>
      <c r="M14" s="86"/>
      <c r="N14" s="86" t="n">
        <v>7</v>
      </c>
      <c r="O14" s="86" t="n">
        <v>10</v>
      </c>
      <c r="P14" s="86" t="n">
        <v>8</v>
      </c>
      <c r="Q14" s="86" t="n">
        <v>16</v>
      </c>
      <c r="R14" s="86" t="n">
        <v>3</v>
      </c>
      <c r="S14" s="86" t="n">
        <v>14</v>
      </c>
      <c r="T14" s="86" t="n">
        <v>3</v>
      </c>
      <c r="U14" s="86" t="n">
        <v>10</v>
      </c>
      <c r="V14" s="86" t="n">
        <v>12</v>
      </c>
      <c r="W14" s="86"/>
      <c r="X14" s="86"/>
      <c r="Y14" s="86"/>
      <c r="Z14" s="86" t="n">
        <v>19</v>
      </c>
      <c r="AA14" s="86"/>
      <c r="AB14" s="86" t="n">
        <v>14</v>
      </c>
      <c r="AC14" s="86" t="n">
        <v>5</v>
      </c>
      <c r="AD14" s="86" t="n">
        <v>2</v>
      </c>
      <c r="AE14" s="86"/>
      <c r="AF14" s="86"/>
      <c r="AG14" s="86"/>
      <c r="AH14" s="86" t="n">
        <v>26</v>
      </c>
      <c r="AI14" s="86" t="n">
        <v>4</v>
      </c>
      <c r="AJ14" s="86" t="n">
        <v>2</v>
      </c>
      <c r="AK14" s="86" t="n">
        <v>15</v>
      </c>
      <c r="AL14" s="86" t="n">
        <v>2</v>
      </c>
      <c r="AM14" s="86" t="n">
        <v>11</v>
      </c>
      <c r="AN14" s="86" t="n">
        <v>24</v>
      </c>
      <c r="AO14" s="86" t="n">
        <v>4</v>
      </c>
      <c r="AP14" s="86" t="n">
        <v>82</v>
      </c>
      <c r="AQ14" s="86"/>
      <c r="AR14" s="86" t="n">
        <v>48</v>
      </c>
      <c r="AS14" s="86" t="n">
        <v>37</v>
      </c>
      <c r="AT14" s="86" t="n">
        <v>58</v>
      </c>
      <c r="AU14" s="86" t="n">
        <v>22</v>
      </c>
      <c r="AV14" s="86"/>
      <c r="AW14" s="86"/>
      <c r="AX14" s="86" t="n">
        <v>1</v>
      </c>
      <c r="AY14" s="86"/>
      <c r="AZ14" s="86" t="n">
        <v>1</v>
      </c>
      <c r="BA14" s="86" t="n">
        <v>3</v>
      </c>
      <c r="BB14" s="86" t="n">
        <v>3</v>
      </c>
      <c r="BC14" s="86" t="n">
        <v>1</v>
      </c>
      <c r="BD14" s="86"/>
      <c r="BE14" s="86" t="n">
        <v>2</v>
      </c>
      <c r="BF14" s="86"/>
      <c r="BG14" s="86"/>
      <c r="BH14" s="86"/>
      <c r="BI14" s="86"/>
      <c r="BJ14" s="86" t="n">
        <v>5</v>
      </c>
      <c r="BK14" s="86"/>
      <c r="BL14" s="86"/>
      <c r="BM14" s="86" t="n">
        <v>2</v>
      </c>
      <c r="BN14" s="86"/>
      <c r="BO14" s="86" t="n">
        <v>6</v>
      </c>
      <c r="BP14" s="86" t="n">
        <v>3</v>
      </c>
      <c r="BQ14" s="86" t="n">
        <v>1</v>
      </c>
      <c r="BR14" s="86"/>
      <c r="BS14" s="86" t="n">
        <v>2</v>
      </c>
      <c r="BT14" s="86"/>
      <c r="BU14" s="86" t="n">
        <v>2</v>
      </c>
      <c r="BV14" s="86"/>
      <c r="BW14" s="86" t="n">
        <v>4</v>
      </c>
      <c r="BX14" s="86"/>
      <c r="BY14" s="86" t="n">
        <v>3</v>
      </c>
      <c r="BZ14" s="86"/>
      <c r="CA14" s="86" t="n">
        <v>2</v>
      </c>
      <c r="CB14" s="86" t="n">
        <v>2</v>
      </c>
      <c r="CC14" s="86"/>
      <c r="CD14" s="86" t="n">
        <v>4</v>
      </c>
      <c r="CE14" s="86"/>
      <c r="CF14" s="86"/>
      <c r="CG14" s="86" t="n">
        <v>4</v>
      </c>
      <c r="CH14" s="86"/>
      <c r="CI14" s="86"/>
      <c r="CJ14" s="86"/>
      <c r="CK14" s="86" t="n">
        <v>2</v>
      </c>
      <c r="CL14" s="86"/>
      <c r="CM14" s="86"/>
      <c r="CN14" s="86" t="n">
        <v>2</v>
      </c>
      <c r="CO14" s="86" t="n">
        <v>4</v>
      </c>
      <c r="CP14" s="86"/>
      <c r="CQ14" s="86" t="n">
        <v>9</v>
      </c>
      <c r="CR14" s="86"/>
      <c r="CS14" s="86"/>
      <c r="CT14" s="86"/>
      <c r="CU14" s="86" t="n">
        <v>4</v>
      </c>
      <c r="CV14" s="86" t="n">
        <v>2</v>
      </c>
      <c r="CW14" s="86" t="n">
        <v>4</v>
      </c>
      <c r="CX14" s="86" t="n">
        <v>25</v>
      </c>
      <c r="CY14" s="86"/>
      <c r="CZ14" s="86" t="n">
        <v>10</v>
      </c>
      <c r="DA14" s="86"/>
      <c r="DB14" s="86"/>
      <c r="DC14" s="86" t="n">
        <v>7</v>
      </c>
      <c r="DD14" s="86" t="n">
        <v>105</v>
      </c>
      <c r="DE14" s="86" t="n">
        <v>58</v>
      </c>
      <c r="DF14" s="86" t="n">
        <v>24</v>
      </c>
      <c r="DG14" s="86" t="n">
        <v>10</v>
      </c>
      <c r="DH14" s="86" t="n">
        <v>4</v>
      </c>
      <c r="DI14" s="86" t="n">
        <v>18</v>
      </c>
      <c r="DJ14" s="86" t="n">
        <v>19</v>
      </c>
      <c r="DK14" s="86" t="n">
        <v>11</v>
      </c>
      <c r="DL14" s="86" t="n">
        <v>19</v>
      </c>
      <c r="DM14" s="86" t="n">
        <v>19</v>
      </c>
      <c r="DN14" s="86"/>
      <c r="DO14" s="86" t="n">
        <v>5</v>
      </c>
      <c r="DP14" s="86" t="n">
        <v>2</v>
      </c>
      <c r="DQ14" s="86" t="n">
        <v>2</v>
      </c>
      <c r="DR14" s="86" t="n">
        <v>12</v>
      </c>
      <c r="DS14" s="86" t="n">
        <v>4</v>
      </c>
      <c r="DT14" s="86" t="n">
        <v>4</v>
      </c>
      <c r="DU14" s="86" t="n">
        <v>4</v>
      </c>
      <c r="DV14" s="86"/>
      <c r="DW14" s="86"/>
      <c r="DX14" s="86" t="n">
        <v>18</v>
      </c>
      <c r="DY14" s="86" t="n">
        <v>19</v>
      </c>
      <c r="DZ14" s="86" t="n">
        <v>4</v>
      </c>
      <c r="EA14" s="86" t="n">
        <v>6</v>
      </c>
      <c r="EB14" s="86"/>
      <c r="EC14" s="86" t="n">
        <v>4</v>
      </c>
      <c r="ED14" s="86"/>
      <c r="EE14" s="86" t="n">
        <v>6</v>
      </c>
      <c r="EF14" s="86"/>
      <c r="EG14" s="86" t="n">
        <v>2</v>
      </c>
      <c r="EH14" s="86"/>
      <c r="EI14" s="86" t="n">
        <v>8</v>
      </c>
      <c r="EJ14" s="86"/>
      <c r="EK14" s="86"/>
      <c r="EL14" s="86"/>
      <c r="EM14" s="86"/>
      <c r="EN14" s="86"/>
      <c r="EO14" s="86"/>
      <c r="EP14" s="85" t="n">
        <f aca="false">SUM(E14:EO14)</f>
        <v>983</v>
      </c>
      <c r="EQ14" s="38" t="s">
        <v>335</v>
      </c>
    </row>
    <row r="15" s="86" customFormat="true" ht="12.75" hidden="false" customHeight="false" outlineLevel="0" collapsed="false">
      <c r="A15" s="79" t="n">
        <v>1570</v>
      </c>
      <c r="B15" s="79" t="n">
        <v>350</v>
      </c>
      <c r="C15" s="38" t="s">
        <v>802</v>
      </c>
      <c r="D15" s="101" t="n">
        <v>32</v>
      </c>
      <c r="P15" s="86" t="n">
        <v>32</v>
      </c>
      <c r="EP15" s="85" t="n">
        <f aca="false">SUM(E15:EO15)</f>
        <v>32</v>
      </c>
      <c r="EQ15" s="38" t="s">
        <v>802</v>
      </c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86" customFormat="true" ht="12.75" hidden="false" customHeight="false" outlineLevel="0" collapsed="false">
      <c r="A16" s="79" t="n">
        <v>1574</v>
      </c>
      <c r="B16" s="79" t="n">
        <v>370</v>
      </c>
      <c r="C16" s="38" t="s">
        <v>803</v>
      </c>
      <c r="D16" s="101" t="n">
        <v>47</v>
      </c>
      <c r="N16" s="86" t="n">
        <v>5</v>
      </c>
      <c r="O16" s="86" t="n">
        <v>21</v>
      </c>
      <c r="U16" s="86" t="n">
        <v>21</v>
      </c>
      <c r="EP16" s="85" t="n">
        <f aca="false">SUM(E16:EO16)</f>
        <v>47</v>
      </c>
      <c r="EQ16" s="38" t="s">
        <v>803</v>
      </c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86" customFormat="true" ht="12.75" hidden="false" customHeight="false" outlineLevel="0" collapsed="false">
      <c r="A17" s="79" t="n">
        <v>1590</v>
      </c>
      <c r="B17" s="79" t="n">
        <v>390</v>
      </c>
      <c r="C17" s="38" t="s">
        <v>334</v>
      </c>
      <c r="D17" s="101" t="n">
        <v>2072</v>
      </c>
      <c r="N17" s="86" t="n">
        <v>29</v>
      </c>
      <c r="O17" s="86" t="n">
        <v>127</v>
      </c>
      <c r="P17" s="86" t="n">
        <v>86</v>
      </c>
      <c r="Q17" s="86" t="n">
        <v>20</v>
      </c>
      <c r="R17" s="86" t="n">
        <v>98</v>
      </c>
      <c r="S17" s="86" t="n">
        <v>6</v>
      </c>
      <c r="V17" s="86" t="n">
        <v>36</v>
      </c>
      <c r="Z17" s="86" t="n">
        <v>11</v>
      </c>
      <c r="AA17" s="86" t="n">
        <v>7</v>
      </c>
      <c r="AB17" s="86" t="n">
        <v>21</v>
      </c>
      <c r="AF17" s="86" t="n">
        <v>33</v>
      </c>
      <c r="AJ17" s="86" t="n">
        <v>18</v>
      </c>
      <c r="AM17" s="86" t="n">
        <v>57</v>
      </c>
      <c r="AN17" s="86" t="n">
        <v>168</v>
      </c>
      <c r="AO17" s="86" t="n">
        <v>39</v>
      </c>
      <c r="AP17" s="86" t="n">
        <v>3</v>
      </c>
      <c r="AQ17" s="86" t="n">
        <v>1</v>
      </c>
      <c r="AR17" s="86" t="n">
        <v>6</v>
      </c>
      <c r="AS17" s="86" t="n">
        <v>810</v>
      </c>
      <c r="AT17" s="86" t="n">
        <v>24</v>
      </c>
      <c r="AU17" s="86" t="n">
        <v>58</v>
      </c>
      <c r="AV17" s="86" t="n">
        <v>31</v>
      </c>
      <c r="AW17" s="86" t="n">
        <v>29</v>
      </c>
      <c r="AZ17" s="86" t="n">
        <v>165</v>
      </c>
      <c r="BA17" s="86" t="n">
        <v>53</v>
      </c>
      <c r="BB17" s="86" t="n">
        <v>15</v>
      </c>
      <c r="BC17" s="86" t="n">
        <v>53</v>
      </c>
      <c r="BJ17" s="86" t="n">
        <v>40</v>
      </c>
      <c r="BM17" s="86" t="n">
        <v>6</v>
      </c>
      <c r="CP17" s="86" t="n">
        <v>22</v>
      </c>
      <c r="EP17" s="85" t="n">
        <f aca="false">SUM(E17:EO17)</f>
        <v>2072</v>
      </c>
      <c r="EQ17" s="38" t="s">
        <v>334</v>
      </c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86" customFormat="true" ht="12.75" hidden="false" customHeight="false" outlineLevel="0" collapsed="false">
      <c r="A18" s="79" t="n">
        <v>1600</v>
      </c>
      <c r="B18" s="79" t="n">
        <v>420</v>
      </c>
      <c r="C18" s="38" t="s">
        <v>1038</v>
      </c>
      <c r="D18" s="101" t="n">
        <v>14</v>
      </c>
      <c r="AS18" s="86" t="n">
        <v>14</v>
      </c>
      <c r="EP18" s="85" t="n">
        <f aca="false">SUM(E18:EO18)</f>
        <v>14</v>
      </c>
      <c r="EQ18" s="38" t="s">
        <v>1038</v>
      </c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1" customFormat="true" ht="12.75" hidden="false" customHeight="false" outlineLevel="0" collapsed="false">
      <c r="A19" s="79" t="n">
        <v>2120</v>
      </c>
      <c r="B19" s="79" t="n">
        <v>440</v>
      </c>
      <c r="C19" s="38" t="s">
        <v>353</v>
      </c>
      <c r="D19" s="101" t="n">
        <v>687</v>
      </c>
      <c r="E19" s="86" t="n">
        <v>2</v>
      </c>
      <c r="F19" s="86" t="n">
        <v>14</v>
      </c>
      <c r="G19" s="86" t="n">
        <v>4</v>
      </c>
      <c r="H19" s="86"/>
      <c r="I19" s="86"/>
      <c r="J19" s="86" t="n">
        <v>1</v>
      </c>
      <c r="K19" s="86"/>
      <c r="L19" s="86" t="n">
        <v>5</v>
      </c>
      <c r="M19" s="86" t="n">
        <v>3</v>
      </c>
      <c r="N19" s="86" t="n">
        <v>18</v>
      </c>
      <c r="O19" s="86" t="n">
        <v>4</v>
      </c>
      <c r="P19" s="86" t="n">
        <v>6</v>
      </c>
      <c r="Q19" s="86" t="n">
        <v>19</v>
      </c>
      <c r="R19" s="86" t="n">
        <v>3</v>
      </c>
      <c r="S19" s="86" t="n">
        <v>4</v>
      </c>
      <c r="T19" s="86" t="n">
        <v>2</v>
      </c>
      <c r="U19" s="86" t="n">
        <v>2</v>
      </c>
      <c r="V19" s="86" t="n">
        <v>5</v>
      </c>
      <c r="W19" s="86"/>
      <c r="X19" s="86"/>
      <c r="Y19" s="86"/>
      <c r="Z19" s="86" t="n">
        <v>54</v>
      </c>
      <c r="AA19" s="86" t="n">
        <v>6</v>
      </c>
      <c r="AB19" s="86" t="n">
        <v>7</v>
      </c>
      <c r="AC19" s="86"/>
      <c r="AD19" s="86" t="n">
        <v>6</v>
      </c>
      <c r="AE19" s="86" t="n">
        <v>53</v>
      </c>
      <c r="AF19" s="86" t="n">
        <v>107</v>
      </c>
      <c r="AG19" s="86" t="n">
        <v>2</v>
      </c>
      <c r="AH19" s="86" t="n">
        <v>3</v>
      </c>
      <c r="AI19" s="86" t="n">
        <v>10</v>
      </c>
      <c r="AJ19" s="86" t="n">
        <v>3</v>
      </c>
      <c r="AK19" s="86" t="n">
        <v>1</v>
      </c>
      <c r="AL19" s="86"/>
      <c r="AM19" s="86" t="n">
        <v>3</v>
      </c>
      <c r="AN19" s="86" t="n">
        <v>46</v>
      </c>
      <c r="AO19" s="86" t="n">
        <v>151</v>
      </c>
      <c r="AP19" s="86" t="n">
        <v>2</v>
      </c>
      <c r="AQ19" s="86"/>
      <c r="AR19" s="86" t="n">
        <v>1</v>
      </c>
      <c r="AS19" s="86" t="n">
        <v>2</v>
      </c>
      <c r="AT19" s="86" t="n">
        <v>2</v>
      </c>
      <c r="AU19" s="86" t="n">
        <v>2</v>
      </c>
      <c r="AV19" s="86" t="n">
        <v>10</v>
      </c>
      <c r="AW19" s="86" t="n">
        <v>2</v>
      </c>
      <c r="AX19" s="86" t="n">
        <v>2</v>
      </c>
      <c r="AY19" s="86"/>
      <c r="AZ19" s="86" t="n">
        <v>14</v>
      </c>
      <c r="BA19" s="86"/>
      <c r="BB19" s="86" t="n">
        <v>5</v>
      </c>
      <c r="BC19" s="86" t="n">
        <v>3</v>
      </c>
      <c r="BD19" s="86"/>
      <c r="BE19" s="86" t="n">
        <v>4</v>
      </c>
      <c r="BF19" s="86" t="n">
        <v>4</v>
      </c>
      <c r="BG19" s="86"/>
      <c r="BH19" s="86"/>
      <c r="BI19" s="86"/>
      <c r="BJ19" s="86"/>
      <c r="BK19" s="86" t="n">
        <v>4</v>
      </c>
      <c r="BL19" s="86"/>
      <c r="BM19" s="86" t="n">
        <v>2</v>
      </c>
      <c r="BN19" s="86"/>
      <c r="BO19" s="86" t="n">
        <v>4</v>
      </c>
      <c r="BP19" s="86" t="n">
        <v>3</v>
      </c>
      <c r="BQ19" s="86" t="n">
        <v>3</v>
      </c>
      <c r="BR19" s="86"/>
      <c r="BS19" s="86" t="n">
        <v>8</v>
      </c>
      <c r="BT19" s="86"/>
      <c r="BU19" s="86" t="n">
        <v>3</v>
      </c>
      <c r="BV19" s="86"/>
      <c r="BW19" s="86" t="n">
        <v>25</v>
      </c>
      <c r="BX19" s="86"/>
      <c r="BY19" s="86" t="n">
        <v>11</v>
      </c>
      <c r="BZ19" s="86"/>
      <c r="CA19" s="86" t="n">
        <v>6</v>
      </c>
      <c r="CB19" s="86" t="n">
        <v>4</v>
      </c>
      <c r="CC19" s="86"/>
      <c r="CD19" s="86"/>
      <c r="CE19" s="86"/>
      <c r="CF19" s="86" t="n">
        <v>1</v>
      </c>
      <c r="CG19" s="86" t="n">
        <v>1</v>
      </c>
      <c r="CH19" s="86"/>
      <c r="CI19" s="86"/>
      <c r="CJ19" s="86"/>
      <c r="CK19" s="86"/>
      <c r="CL19" s="86"/>
      <c r="CM19" s="86"/>
      <c r="CN19" s="86" t="n">
        <v>3</v>
      </c>
      <c r="CO19" s="86" t="n">
        <v>5</v>
      </c>
      <c r="CP19" s="86" t="n">
        <v>5</v>
      </c>
      <c r="CQ19" s="86"/>
      <c r="CR19" s="86" t="n">
        <v>1</v>
      </c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6"/>
      <c r="DM19" s="86"/>
      <c r="DN19" s="86"/>
      <c r="DO19" s="86" t="n">
        <v>1</v>
      </c>
      <c r="DP19" s="86"/>
      <c r="DQ19" s="86"/>
      <c r="DR19" s="86"/>
      <c r="DS19" s="86"/>
      <c r="DT19" s="86"/>
      <c r="DU19" s="86"/>
      <c r="DV19" s="86"/>
      <c r="DW19" s="86"/>
      <c r="DX19" s="86"/>
      <c r="DY19" s="86"/>
      <c r="DZ19" s="86"/>
      <c r="EA19" s="86"/>
      <c r="EB19" s="86"/>
      <c r="EC19" s="86"/>
      <c r="ED19" s="86"/>
      <c r="EE19" s="86"/>
      <c r="EF19" s="86"/>
      <c r="EG19" s="86"/>
      <c r="EH19" s="86"/>
      <c r="EI19" s="86"/>
      <c r="EJ19" s="86"/>
      <c r="EK19" s="86"/>
      <c r="EL19" s="86"/>
      <c r="EM19" s="86"/>
      <c r="EN19" s="86"/>
      <c r="EO19" s="86"/>
      <c r="EP19" s="85" t="n">
        <f aca="false">SUM(E19:EO19)</f>
        <v>687</v>
      </c>
      <c r="EQ19" s="38" t="s">
        <v>353</v>
      </c>
    </row>
    <row r="20" s="86" customFormat="true" ht="12.75" hidden="false" customHeight="false" outlineLevel="0" collapsed="false">
      <c r="A20" s="79" t="n">
        <v>2070</v>
      </c>
      <c r="B20" s="79" t="n">
        <v>450</v>
      </c>
      <c r="C20" s="38" t="s">
        <v>169</v>
      </c>
      <c r="D20" s="101" t="n">
        <v>2</v>
      </c>
      <c r="AT20" s="86" t="n">
        <v>1</v>
      </c>
      <c r="AX20" s="86" t="n">
        <v>1</v>
      </c>
      <c r="EP20" s="85" t="n">
        <f aca="false">SUM(E20:EO20)</f>
        <v>2</v>
      </c>
      <c r="EQ20" s="38" t="s">
        <v>169</v>
      </c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1" customFormat="true" ht="12.75" hidden="false" customHeight="false" outlineLevel="0" collapsed="false">
      <c r="A21" s="79" t="n">
        <v>2060</v>
      </c>
      <c r="B21" s="79" t="n">
        <v>470</v>
      </c>
      <c r="C21" s="38" t="s">
        <v>352</v>
      </c>
      <c r="D21" s="101" t="n">
        <v>185624</v>
      </c>
      <c r="E21" s="86" t="n">
        <v>45</v>
      </c>
      <c r="F21" s="86" t="n">
        <v>21</v>
      </c>
      <c r="G21" s="86" t="n">
        <v>20</v>
      </c>
      <c r="H21" s="86" t="n">
        <v>4</v>
      </c>
      <c r="I21" s="86"/>
      <c r="J21" s="86" t="n">
        <v>11</v>
      </c>
      <c r="K21" s="86" t="n">
        <v>6</v>
      </c>
      <c r="L21" s="86" t="n">
        <v>77</v>
      </c>
      <c r="M21" s="86" t="n">
        <v>166</v>
      </c>
      <c r="N21" s="86" t="n">
        <v>143</v>
      </c>
      <c r="O21" s="86" t="n">
        <v>142</v>
      </c>
      <c r="P21" s="86" t="n">
        <v>220</v>
      </c>
      <c r="Q21" s="86" t="n">
        <v>477</v>
      </c>
      <c r="R21" s="86" t="n">
        <v>758</v>
      </c>
      <c r="S21" s="86" t="n">
        <v>1050</v>
      </c>
      <c r="T21" s="86" t="n">
        <v>1940</v>
      </c>
      <c r="U21" s="86" t="n">
        <v>1340</v>
      </c>
      <c r="V21" s="86" t="n">
        <v>951</v>
      </c>
      <c r="W21" s="86"/>
      <c r="X21" s="86"/>
      <c r="Y21" s="86"/>
      <c r="Z21" s="86" t="n">
        <v>971</v>
      </c>
      <c r="AA21" s="86" t="n">
        <v>718</v>
      </c>
      <c r="AB21" s="86" t="n">
        <v>1370</v>
      </c>
      <c r="AC21" s="86" t="n">
        <v>1280</v>
      </c>
      <c r="AD21" s="86" t="n">
        <v>480</v>
      </c>
      <c r="AE21" s="86" t="n">
        <v>3725</v>
      </c>
      <c r="AF21" s="86" t="n">
        <v>3660</v>
      </c>
      <c r="AG21" s="86" t="n">
        <v>151</v>
      </c>
      <c r="AH21" s="86" t="n">
        <v>1222</v>
      </c>
      <c r="AI21" s="86" t="n">
        <v>862</v>
      </c>
      <c r="AJ21" s="86" t="n">
        <v>558</v>
      </c>
      <c r="AK21" s="86" t="n">
        <v>1195</v>
      </c>
      <c r="AL21" s="86" t="n">
        <v>329</v>
      </c>
      <c r="AM21" s="86" t="n">
        <v>813</v>
      </c>
      <c r="AN21" s="86" t="n">
        <v>381</v>
      </c>
      <c r="AO21" s="86" t="n">
        <v>450</v>
      </c>
      <c r="AP21" s="86" t="n">
        <v>3668</v>
      </c>
      <c r="AQ21" s="86" t="n">
        <v>2017</v>
      </c>
      <c r="AR21" s="86" t="n">
        <v>3207</v>
      </c>
      <c r="AS21" s="86" t="n">
        <v>3025</v>
      </c>
      <c r="AT21" s="86" t="n">
        <v>16030</v>
      </c>
      <c r="AU21" s="86" t="n">
        <v>11250</v>
      </c>
      <c r="AV21" s="86" t="n">
        <v>11450</v>
      </c>
      <c r="AW21" s="86" t="n">
        <v>3920</v>
      </c>
      <c r="AX21" s="86" t="n">
        <v>11780</v>
      </c>
      <c r="AY21" s="86" t="n">
        <v>2200</v>
      </c>
      <c r="AZ21" s="86" t="n">
        <v>12810</v>
      </c>
      <c r="BA21" s="86" t="n">
        <v>11570</v>
      </c>
      <c r="BB21" s="86" t="n">
        <v>2790</v>
      </c>
      <c r="BC21" s="86" t="n">
        <v>4815</v>
      </c>
      <c r="BD21" s="86" t="n">
        <v>1151</v>
      </c>
      <c r="BE21" s="86" t="n">
        <v>22600</v>
      </c>
      <c r="BF21" s="86" t="n">
        <v>1536</v>
      </c>
      <c r="BG21" s="86" t="n">
        <v>5360</v>
      </c>
      <c r="BH21" s="86" t="n">
        <v>1955</v>
      </c>
      <c r="BI21" s="86" t="n">
        <v>816</v>
      </c>
      <c r="BJ21" s="86" t="n">
        <v>1500</v>
      </c>
      <c r="BK21" s="86" t="n">
        <v>1200</v>
      </c>
      <c r="BL21" s="86" t="n">
        <v>223</v>
      </c>
      <c r="BM21" s="86" t="n">
        <v>4220</v>
      </c>
      <c r="BN21" s="86" t="n">
        <v>86</v>
      </c>
      <c r="BO21" s="86" t="n">
        <v>1323</v>
      </c>
      <c r="BP21" s="86" t="n">
        <v>1670</v>
      </c>
      <c r="BQ21" s="86" t="n">
        <v>910</v>
      </c>
      <c r="BR21" s="86" t="n">
        <v>64</v>
      </c>
      <c r="BS21" s="86" t="n">
        <v>428</v>
      </c>
      <c r="BT21" s="86"/>
      <c r="BU21" s="86" t="n">
        <v>232</v>
      </c>
      <c r="BV21" s="86" t="n">
        <v>13</v>
      </c>
      <c r="BW21" s="86" t="n">
        <v>374</v>
      </c>
      <c r="BX21" s="86" t="n">
        <v>245</v>
      </c>
      <c r="BY21" s="86" t="n">
        <v>711</v>
      </c>
      <c r="BZ21" s="86" t="n">
        <v>123</v>
      </c>
      <c r="CA21" s="86" t="n">
        <v>1479</v>
      </c>
      <c r="CB21" s="86" t="n">
        <v>1350</v>
      </c>
      <c r="CC21" s="86" t="n">
        <v>1232</v>
      </c>
      <c r="CD21" s="86" t="n">
        <v>605</v>
      </c>
      <c r="CE21" s="86" t="n">
        <v>360</v>
      </c>
      <c r="CF21" s="86" t="n">
        <v>517</v>
      </c>
      <c r="CG21" s="86" t="n">
        <v>417</v>
      </c>
      <c r="CH21" s="86" t="n">
        <v>406</v>
      </c>
      <c r="CI21" s="86" t="n">
        <v>554</v>
      </c>
      <c r="CJ21" s="86" t="n">
        <v>2</v>
      </c>
      <c r="CK21" s="86" t="n">
        <v>264</v>
      </c>
      <c r="CL21" s="86"/>
      <c r="CM21" s="86" t="n">
        <v>108</v>
      </c>
      <c r="CN21" s="86" t="n">
        <v>255</v>
      </c>
      <c r="CO21" s="86" t="n">
        <v>354</v>
      </c>
      <c r="CP21" s="86" t="n">
        <v>792</v>
      </c>
      <c r="CQ21" s="86" t="n">
        <v>714</v>
      </c>
      <c r="CR21" s="86" t="n">
        <v>18</v>
      </c>
      <c r="CS21" s="86" t="n">
        <v>58</v>
      </c>
      <c r="CT21" s="86" t="n">
        <v>191</v>
      </c>
      <c r="CU21" s="86" t="n">
        <v>100</v>
      </c>
      <c r="CV21" s="86" t="n">
        <v>133</v>
      </c>
      <c r="CW21" s="86" t="n">
        <v>54</v>
      </c>
      <c r="CX21" s="86" t="n">
        <v>108</v>
      </c>
      <c r="CY21" s="86"/>
      <c r="CZ21" s="86" t="n">
        <v>51</v>
      </c>
      <c r="DA21" s="86"/>
      <c r="DB21" s="86" t="n">
        <v>23</v>
      </c>
      <c r="DC21" s="86" t="n">
        <v>38</v>
      </c>
      <c r="DD21" s="86" t="n">
        <v>297</v>
      </c>
      <c r="DE21" s="86" t="n">
        <v>121</v>
      </c>
      <c r="DF21" s="86" t="n">
        <v>191</v>
      </c>
      <c r="DG21" s="86" t="n">
        <v>99</v>
      </c>
      <c r="DH21" s="86" t="n">
        <v>181</v>
      </c>
      <c r="DI21" s="86" t="n">
        <v>135</v>
      </c>
      <c r="DJ21" s="86" t="n">
        <v>11</v>
      </c>
      <c r="DK21" s="86" t="n">
        <v>36</v>
      </c>
      <c r="DL21" s="86" t="n">
        <v>130</v>
      </c>
      <c r="DM21" s="86" t="n">
        <v>23</v>
      </c>
      <c r="DN21" s="86" t="n">
        <v>28</v>
      </c>
      <c r="DO21" s="86" t="n">
        <v>24</v>
      </c>
      <c r="DP21" s="86" t="n">
        <v>44</v>
      </c>
      <c r="DQ21" s="86" t="n">
        <v>25</v>
      </c>
      <c r="DR21" s="86" t="n">
        <v>0</v>
      </c>
      <c r="DS21" s="86" t="n">
        <v>3</v>
      </c>
      <c r="DT21" s="86" t="n">
        <v>174</v>
      </c>
      <c r="DU21" s="86" t="n">
        <v>202</v>
      </c>
      <c r="DV21" s="86"/>
      <c r="DW21" s="86" t="n">
        <v>17</v>
      </c>
      <c r="DX21" s="86" t="n">
        <v>159</v>
      </c>
      <c r="DY21" s="86" t="n">
        <v>0</v>
      </c>
      <c r="DZ21" s="86" t="n">
        <v>126</v>
      </c>
      <c r="EA21" s="86" t="n">
        <v>59</v>
      </c>
      <c r="EB21" s="86" t="n">
        <v>23</v>
      </c>
      <c r="EC21" s="86" t="n">
        <v>54</v>
      </c>
      <c r="ED21" s="86" t="n">
        <v>5</v>
      </c>
      <c r="EE21" s="86" t="n">
        <v>117</v>
      </c>
      <c r="EF21" s="86" t="n">
        <v>1</v>
      </c>
      <c r="EG21" s="86" t="n">
        <v>33</v>
      </c>
      <c r="EH21" s="86" t="n">
        <v>75</v>
      </c>
      <c r="EI21" s="86" t="n">
        <v>10</v>
      </c>
      <c r="EJ21" s="86"/>
      <c r="EK21" s="86"/>
      <c r="EL21" s="86" t="n">
        <v>51</v>
      </c>
      <c r="EM21" s="86" t="n">
        <v>69</v>
      </c>
      <c r="EN21" s="86" t="n">
        <v>110</v>
      </c>
      <c r="EO21" s="86"/>
      <c r="EP21" s="85" t="n">
        <f aca="false">SUM(E21:EO21)</f>
        <v>185624</v>
      </c>
      <c r="EQ21" s="38" t="s">
        <v>352</v>
      </c>
    </row>
    <row r="22" s="1" customFormat="true" ht="12.75" hidden="false" customHeight="false" outlineLevel="0" collapsed="false">
      <c r="A22" s="79" t="n">
        <v>2150</v>
      </c>
      <c r="B22" s="79" t="n">
        <v>510</v>
      </c>
      <c r="C22" s="38" t="s">
        <v>355</v>
      </c>
      <c r="D22" s="101" t="n">
        <v>1887</v>
      </c>
      <c r="E22" s="86" t="n">
        <v>3</v>
      </c>
      <c r="F22" s="86" t="n">
        <v>17</v>
      </c>
      <c r="G22" s="86" t="n">
        <v>2</v>
      </c>
      <c r="H22" s="86"/>
      <c r="I22" s="86"/>
      <c r="J22" s="86"/>
      <c r="K22" s="86"/>
      <c r="L22" s="86" t="n">
        <v>12</v>
      </c>
      <c r="M22" s="86" t="n">
        <v>5</v>
      </c>
      <c r="N22" s="86"/>
      <c r="O22" s="86" t="n">
        <v>5</v>
      </c>
      <c r="P22" s="86" t="n">
        <v>2</v>
      </c>
      <c r="Q22" s="86" t="n">
        <v>8</v>
      </c>
      <c r="R22" s="86" t="n">
        <v>2</v>
      </c>
      <c r="S22" s="86" t="n">
        <v>4</v>
      </c>
      <c r="T22" s="86" t="n">
        <v>1</v>
      </c>
      <c r="U22" s="86" t="n">
        <v>27</v>
      </c>
      <c r="V22" s="86" t="n">
        <v>9</v>
      </c>
      <c r="W22" s="86"/>
      <c r="X22" s="86"/>
      <c r="Y22" s="86"/>
      <c r="Z22" s="86" t="n">
        <v>64</v>
      </c>
      <c r="AA22" s="86" t="n">
        <v>21</v>
      </c>
      <c r="AB22" s="86" t="n">
        <v>20</v>
      </c>
      <c r="AC22" s="86" t="n">
        <v>20</v>
      </c>
      <c r="AD22" s="86" t="n">
        <v>3</v>
      </c>
      <c r="AE22" s="86" t="n">
        <v>9</v>
      </c>
      <c r="AF22" s="86" t="n">
        <v>52</v>
      </c>
      <c r="AG22" s="86" t="n">
        <v>3</v>
      </c>
      <c r="AH22" s="86" t="n">
        <v>3</v>
      </c>
      <c r="AI22" s="86" t="n">
        <v>1</v>
      </c>
      <c r="AJ22" s="86" t="n">
        <v>27</v>
      </c>
      <c r="AK22" s="86"/>
      <c r="AL22" s="86"/>
      <c r="AM22" s="86"/>
      <c r="AN22" s="86" t="n">
        <v>11</v>
      </c>
      <c r="AO22" s="86" t="n">
        <v>5</v>
      </c>
      <c r="AP22" s="86" t="n">
        <v>8</v>
      </c>
      <c r="AQ22" s="86"/>
      <c r="AR22" s="86"/>
      <c r="AS22" s="86" t="n">
        <v>3</v>
      </c>
      <c r="AT22" s="86"/>
      <c r="AU22" s="86"/>
      <c r="AV22" s="86" t="n">
        <v>1</v>
      </c>
      <c r="AW22" s="86" t="n">
        <v>2</v>
      </c>
      <c r="AX22" s="86" t="n">
        <v>12</v>
      </c>
      <c r="AY22" s="86" t="n">
        <v>1</v>
      </c>
      <c r="AZ22" s="86"/>
      <c r="BA22" s="86"/>
      <c r="BB22" s="86" t="n">
        <v>4</v>
      </c>
      <c r="BC22" s="86" t="n">
        <v>9</v>
      </c>
      <c r="BD22" s="86" t="n">
        <v>4</v>
      </c>
      <c r="BE22" s="86" t="n">
        <v>50</v>
      </c>
      <c r="BF22" s="86" t="n">
        <v>10</v>
      </c>
      <c r="BG22" s="86"/>
      <c r="BH22" s="86" t="n">
        <v>4</v>
      </c>
      <c r="BI22" s="86"/>
      <c r="BJ22" s="86"/>
      <c r="BK22" s="86" t="n">
        <v>2</v>
      </c>
      <c r="BL22" s="86"/>
      <c r="BM22" s="86" t="n">
        <v>22</v>
      </c>
      <c r="BN22" s="86"/>
      <c r="BO22" s="86" t="n">
        <v>16</v>
      </c>
      <c r="BP22" s="86" t="n">
        <v>53</v>
      </c>
      <c r="BQ22" s="86" t="n">
        <v>44</v>
      </c>
      <c r="BR22" s="86" t="n">
        <v>12</v>
      </c>
      <c r="BS22" s="86" t="n">
        <v>36</v>
      </c>
      <c r="BT22" s="86"/>
      <c r="BU22" s="86" t="n">
        <v>16</v>
      </c>
      <c r="BV22" s="86" t="n">
        <v>1</v>
      </c>
      <c r="BW22" s="86" t="n">
        <v>232</v>
      </c>
      <c r="BX22" s="86" t="n">
        <v>16</v>
      </c>
      <c r="BY22" s="86" t="n">
        <v>5</v>
      </c>
      <c r="BZ22" s="86"/>
      <c r="CA22" s="86" t="n">
        <v>7</v>
      </c>
      <c r="CB22" s="86" t="n">
        <v>2</v>
      </c>
      <c r="CC22" s="86" t="n">
        <v>7</v>
      </c>
      <c r="CD22" s="86" t="n">
        <v>6</v>
      </c>
      <c r="CE22" s="86"/>
      <c r="CF22" s="86" t="n">
        <v>8</v>
      </c>
      <c r="CG22" s="86" t="n">
        <v>15</v>
      </c>
      <c r="CH22" s="86" t="n">
        <v>138</v>
      </c>
      <c r="CI22" s="86" t="n">
        <v>60</v>
      </c>
      <c r="CJ22" s="86"/>
      <c r="CK22" s="86" t="n">
        <v>68</v>
      </c>
      <c r="CL22" s="86"/>
      <c r="CM22" s="86"/>
      <c r="CN22" s="86" t="n">
        <v>108</v>
      </c>
      <c r="CO22" s="86" t="n">
        <v>74</v>
      </c>
      <c r="CP22" s="86" t="n">
        <v>187</v>
      </c>
      <c r="CQ22" s="86" t="n">
        <v>11</v>
      </c>
      <c r="CR22" s="86" t="n">
        <v>35</v>
      </c>
      <c r="CS22" s="86" t="n">
        <v>88</v>
      </c>
      <c r="CT22" s="86"/>
      <c r="CU22" s="86" t="n">
        <v>17</v>
      </c>
      <c r="CV22" s="86" t="n">
        <v>8</v>
      </c>
      <c r="CW22" s="86" t="n">
        <v>1</v>
      </c>
      <c r="CX22" s="86" t="n">
        <v>13</v>
      </c>
      <c r="CY22" s="86"/>
      <c r="CZ22" s="86"/>
      <c r="DA22" s="86" t="n">
        <v>8</v>
      </c>
      <c r="DB22" s="86"/>
      <c r="DC22" s="86"/>
      <c r="DD22" s="86" t="n">
        <v>23</v>
      </c>
      <c r="DE22" s="86" t="n">
        <v>37</v>
      </c>
      <c r="DF22" s="86" t="n">
        <v>10</v>
      </c>
      <c r="DG22" s="86"/>
      <c r="DH22" s="86" t="n">
        <v>2</v>
      </c>
      <c r="DI22" s="86" t="n">
        <v>2</v>
      </c>
      <c r="DJ22" s="86" t="n">
        <v>2</v>
      </c>
      <c r="DK22" s="86" t="n">
        <v>16</v>
      </c>
      <c r="DL22" s="86"/>
      <c r="DM22" s="86" t="n">
        <v>3</v>
      </c>
      <c r="DN22" s="86"/>
      <c r="DO22" s="86" t="n">
        <v>7</v>
      </c>
      <c r="DP22" s="86" t="n">
        <v>19</v>
      </c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 t="n">
        <v>2</v>
      </c>
      <c r="EH22" s="86"/>
      <c r="EI22" s="86"/>
      <c r="EJ22" s="86"/>
      <c r="EK22" s="86"/>
      <c r="EL22" s="86"/>
      <c r="EM22" s="86"/>
      <c r="EN22" s="86" t="n">
        <v>4</v>
      </c>
      <c r="EO22" s="86"/>
      <c r="EP22" s="85" t="n">
        <f aca="false">SUM(E22:EO22)</f>
        <v>1887</v>
      </c>
      <c r="EQ22" s="38" t="s">
        <v>355</v>
      </c>
    </row>
    <row r="23" s="1" customFormat="true" ht="12.75" hidden="false" customHeight="false" outlineLevel="0" collapsed="false">
      <c r="A23" s="79" t="n">
        <v>2130</v>
      </c>
      <c r="B23" s="79" t="n">
        <v>540</v>
      </c>
      <c r="C23" s="38" t="s">
        <v>354</v>
      </c>
      <c r="D23" s="101" t="n">
        <v>83118</v>
      </c>
      <c r="E23" s="86" t="n">
        <v>34</v>
      </c>
      <c r="F23" s="86" t="n">
        <v>33</v>
      </c>
      <c r="G23" s="86" t="n">
        <v>35</v>
      </c>
      <c r="H23" s="86" t="n">
        <v>41</v>
      </c>
      <c r="I23" s="86" t="n">
        <v>18</v>
      </c>
      <c r="J23" s="86" t="n">
        <v>34</v>
      </c>
      <c r="K23" s="86"/>
      <c r="L23" s="86" t="n">
        <v>273</v>
      </c>
      <c r="M23" s="86" t="n">
        <v>138</v>
      </c>
      <c r="N23" s="86" t="n">
        <v>450</v>
      </c>
      <c r="O23" s="86" t="n">
        <v>138</v>
      </c>
      <c r="P23" s="86" t="n">
        <v>665</v>
      </c>
      <c r="Q23" s="86" t="n">
        <v>865</v>
      </c>
      <c r="R23" s="86" t="n">
        <v>570</v>
      </c>
      <c r="S23" s="86" t="n">
        <v>320</v>
      </c>
      <c r="T23" s="86" t="n">
        <v>1110</v>
      </c>
      <c r="U23" s="86" t="n">
        <v>2520</v>
      </c>
      <c r="V23" s="86" t="n">
        <v>1620</v>
      </c>
      <c r="W23" s="86"/>
      <c r="X23" s="86"/>
      <c r="Y23" s="86"/>
      <c r="Z23" s="86" t="n">
        <v>1135</v>
      </c>
      <c r="AA23" s="86" t="n">
        <v>480</v>
      </c>
      <c r="AB23" s="86" t="n">
        <v>4418</v>
      </c>
      <c r="AC23" s="86" t="n">
        <v>4305</v>
      </c>
      <c r="AD23" s="86" t="n">
        <v>645</v>
      </c>
      <c r="AE23" s="86" t="n">
        <v>520</v>
      </c>
      <c r="AF23" s="86" t="n">
        <v>485</v>
      </c>
      <c r="AG23" s="86" t="n">
        <v>53</v>
      </c>
      <c r="AH23" s="86" t="n">
        <v>6240</v>
      </c>
      <c r="AI23" s="86" t="n">
        <v>4945</v>
      </c>
      <c r="AJ23" s="86" t="n">
        <v>320</v>
      </c>
      <c r="AK23" s="86" t="n">
        <v>1720</v>
      </c>
      <c r="AL23" s="86" t="n">
        <v>765</v>
      </c>
      <c r="AM23" s="86" t="n">
        <v>635</v>
      </c>
      <c r="AN23" s="86" t="n">
        <v>685</v>
      </c>
      <c r="AO23" s="86" t="n">
        <v>1554</v>
      </c>
      <c r="AP23" s="86" t="n">
        <v>125</v>
      </c>
      <c r="AQ23" s="86" t="n">
        <v>1335</v>
      </c>
      <c r="AR23" s="86" t="n">
        <v>700</v>
      </c>
      <c r="AS23" s="86" t="n">
        <v>290</v>
      </c>
      <c r="AT23" s="86" t="n">
        <v>425</v>
      </c>
      <c r="AU23" s="86" t="n">
        <v>895</v>
      </c>
      <c r="AV23" s="86" t="n">
        <v>1020</v>
      </c>
      <c r="AW23" s="86" t="n">
        <v>930</v>
      </c>
      <c r="AX23" s="86" t="n">
        <v>5310</v>
      </c>
      <c r="AY23" s="86" t="n">
        <v>355</v>
      </c>
      <c r="AZ23" s="86" t="n">
        <v>4080</v>
      </c>
      <c r="BA23" s="86" t="n">
        <v>830</v>
      </c>
      <c r="BB23" s="86" t="n">
        <v>445</v>
      </c>
      <c r="BC23" s="86" t="n">
        <v>1350</v>
      </c>
      <c r="BD23" s="86" t="n">
        <v>1780</v>
      </c>
      <c r="BE23" s="86" t="n">
        <v>3730</v>
      </c>
      <c r="BF23" s="86" t="n">
        <v>3520</v>
      </c>
      <c r="BG23" s="86" t="n">
        <v>2350</v>
      </c>
      <c r="BH23" s="86" t="n">
        <v>1320</v>
      </c>
      <c r="BI23" s="86" t="n">
        <v>43</v>
      </c>
      <c r="BJ23" s="86" t="n">
        <v>860</v>
      </c>
      <c r="BK23" s="86" t="n">
        <v>650</v>
      </c>
      <c r="BL23" s="86" t="n">
        <v>6</v>
      </c>
      <c r="BM23" s="86" t="n">
        <v>2015</v>
      </c>
      <c r="BN23" s="86" t="n">
        <v>23</v>
      </c>
      <c r="BO23" s="86" t="n">
        <v>1155</v>
      </c>
      <c r="BP23" s="86" t="n">
        <v>1410</v>
      </c>
      <c r="BQ23" s="86" t="n">
        <v>1784</v>
      </c>
      <c r="BR23" s="86" t="n">
        <v>15</v>
      </c>
      <c r="BS23" s="86" t="n">
        <v>390</v>
      </c>
      <c r="BT23" s="86"/>
      <c r="BU23" s="86" t="n">
        <v>270</v>
      </c>
      <c r="BV23" s="86" t="n">
        <v>160</v>
      </c>
      <c r="BW23" s="86" t="n">
        <v>810</v>
      </c>
      <c r="BX23" s="86" t="n">
        <v>259</v>
      </c>
      <c r="BY23" s="86" t="n">
        <v>425</v>
      </c>
      <c r="BZ23" s="86" t="n">
        <v>18</v>
      </c>
      <c r="CA23" s="86" t="n">
        <v>687</v>
      </c>
      <c r="CB23" s="86" t="n">
        <v>236</v>
      </c>
      <c r="CC23" s="86" t="n">
        <v>180</v>
      </c>
      <c r="CD23" s="86" t="n">
        <v>70</v>
      </c>
      <c r="CE23" s="86" t="n">
        <v>65</v>
      </c>
      <c r="CF23" s="86" t="n">
        <v>78</v>
      </c>
      <c r="CG23" s="86" t="n">
        <v>47</v>
      </c>
      <c r="CH23" s="86" t="n">
        <v>159</v>
      </c>
      <c r="CI23" s="86" t="n">
        <v>68</v>
      </c>
      <c r="CJ23" s="86" t="n">
        <v>3</v>
      </c>
      <c r="CK23" s="86" t="n">
        <v>160</v>
      </c>
      <c r="CL23" s="86"/>
      <c r="CM23" s="86" t="n">
        <v>40</v>
      </c>
      <c r="CN23" s="86" t="n">
        <v>243</v>
      </c>
      <c r="CO23" s="86" t="n">
        <v>351</v>
      </c>
      <c r="CP23" s="86" t="n">
        <v>554</v>
      </c>
      <c r="CQ23" s="86" t="n">
        <v>59</v>
      </c>
      <c r="CR23" s="86" t="n">
        <v>102</v>
      </c>
      <c r="CS23" s="86" t="n">
        <v>68</v>
      </c>
      <c r="CT23" s="86" t="n">
        <v>3</v>
      </c>
      <c r="CU23" s="86" t="n">
        <v>39</v>
      </c>
      <c r="CV23" s="86" t="n">
        <v>42</v>
      </c>
      <c r="CW23" s="86" t="n">
        <v>61</v>
      </c>
      <c r="CX23" s="86" t="n">
        <v>133</v>
      </c>
      <c r="CY23" s="86"/>
      <c r="CZ23" s="86" t="n">
        <v>27</v>
      </c>
      <c r="DA23" s="86" t="n">
        <v>15</v>
      </c>
      <c r="DB23" s="86" t="n">
        <v>18</v>
      </c>
      <c r="DC23" s="86"/>
      <c r="DD23" s="86" t="n">
        <v>25</v>
      </c>
      <c r="DE23" s="86" t="n">
        <v>126</v>
      </c>
      <c r="DF23" s="86" t="n">
        <v>77</v>
      </c>
      <c r="DG23" s="86" t="n">
        <v>19</v>
      </c>
      <c r="DH23" s="86" t="n">
        <v>18</v>
      </c>
      <c r="DI23" s="86" t="n">
        <v>27</v>
      </c>
      <c r="DJ23" s="86" t="n">
        <v>23</v>
      </c>
      <c r="DK23" s="86" t="n">
        <v>20</v>
      </c>
      <c r="DL23" s="86" t="n">
        <v>11</v>
      </c>
      <c r="DM23" s="86" t="n">
        <v>17</v>
      </c>
      <c r="DN23" s="86" t="n">
        <v>3</v>
      </c>
      <c r="DO23" s="86" t="n">
        <v>82</v>
      </c>
      <c r="DP23" s="86" t="n">
        <v>11</v>
      </c>
      <c r="DQ23" s="86"/>
      <c r="DR23" s="86" t="n">
        <v>59</v>
      </c>
      <c r="DS23" s="86"/>
      <c r="DT23" s="86" t="n">
        <v>3</v>
      </c>
      <c r="DU23" s="86" t="n">
        <v>9</v>
      </c>
      <c r="DV23" s="86"/>
      <c r="DW23" s="86"/>
      <c r="DX23" s="86" t="n">
        <v>2</v>
      </c>
      <c r="DY23" s="86" t="n">
        <v>58</v>
      </c>
      <c r="DZ23" s="86" t="n">
        <v>4</v>
      </c>
      <c r="EA23" s="86" t="n">
        <v>10</v>
      </c>
      <c r="EB23" s="86" t="n">
        <v>8</v>
      </c>
      <c r="EC23" s="86"/>
      <c r="ED23" s="86"/>
      <c r="EE23" s="86" t="n">
        <v>38</v>
      </c>
      <c r="EF23" s="86"/>
      <c r="EG23" s="86" t="n">
        <v>70</v>
      </c>
      <c r="EH23" s="86"/>
      <c r="EI23" s="86" t="n">
        <v>2</v>
      </c>
      <c r="EJ23" s="86"/>
      <c r="EK23" s="86"/>
      <c r="EL23" s="86" t="n">
        <v>5</v>
      </c>
      <c r="EM23" s="86"/>
      <c r="EN23" s="86" t="n">
        <v>31</v>
      </c>
      <c r="EO23" s="86"/>
      <c r="EP23" s="85" t="n">
        <f aca="false">SUM(E23:EO23)</f>
        <v>83118</v>
      </c>
      <c r="EQ23" s="38" t="s">
        <v>354</v>
      </c>
    </row>
    <row r="24" s="1" customFormat="true" ht="12.75" hidden="false" customHeight="false" outlineLevel="0" collapsed="false">
      <c r="A24" s="79" t="n">
        <v>2180</v>
      </c>
      <c r="B24" s="79" t="n">
        <v>570</v>
      </c>
      <c r="C24" s="38" t="s">
        <v>356</v>
      </c>
      <c r="D24" s="101" t="n">
        <v>505</v>
      </c>
      <c r="E24" s="86" t="n">
        <v>3</v>
      </c>
      <c r="F24" s="86" t="n">
        <v>8</v>
      </c>
      <c r="G24" s="86" t="n">
        <v>6</v>
      </c>
      <c r="H24" s="86" t="n">
        <v>3</v>
      </c>
      <c r="I24" s="86" t="n">
        <v>10</v>
      </c>
      <c r="J24" s="86" t="n">
        <v>23</v>
      </c>
      <c r="K24" s="86" t="n">
        <v>2</v>
      </c>
      <c r="L24" s="86" t="n">
        <v>180</v>
      </c>
      <c r="M24" s="86" t="n">
        <v>8</v>
      </c>
      <c r="N24" s="86" t="n">
        <v>3</v>
      </c>
      <c r="O24" s="86" t="n">
        <v>7</v>
      </c>
      <c r="P24" s="86" t="n">
        <v>22</v>
      </c>
      <c r="Q24" s="86" t="n">
        <v>1</v>
      </c>
      <c r="R24" s="86"/>
      <c r="S24" s="86" t="n">
        <v>2</v>
      </c>
      <c r="T24" s="86" t="n">
        <v>2</v>
      </c>
      <c r="U24" s="86" t="n">
        <v>4</v>
      </c>
      <c r="V24" s="86" t="n">
        <v>12</v>
      </c>
      <c r="W24" s="86"/>
      <c r="X24" s="86"/>
      <c r="Y24" s="86"/>
      <c r="Z24" s="86" t="n">
        <v>7</v>
      </c>
      <c r="AA24" s="86" t="n">
        <v>4</v>
      </c>
      <c r="AB24" s="86" t="n">
        <v>1</v>
      </c>
      <c r="AC24" s="86" t="n">
        <v>3</v>
      </c>
      <c r="AD24" s="86" t="n">
        <v>1</v>
      </c>
      <c r="AE24" s="86" t="n">
        <v>1</v>
      </c>
      <c r="AF24" s="86"/>
      <c r="AG24" s="86" t="n">
        <v>10</v>
      </c>
      <c r="AH24" s="86"/>
      <c r="AI24" s="86" t="n">
        <v>2</v>
      </c>
      <c r="AJ24" s="86" t="n">
        <v>1</v>
      </c>
      <c r="AK24" s="86" t="n">
        <v>1</v>
      </c>
      <c r="AL24" s="86"/>
      <c r="AM24" s="86" t="n">
        <v>11</v>
      </c>
      <c r="AN24" s="86" t="n">
        <v>1</v>
      </c>
      <c r="AO24" s="86" t="n">
        <v>8</v>
      </c>
      <c r="AP24" s="86" t="n">
        <v>2</v>
      </c>
      <c r="AQ24" s="86"/>
      <c r="AR24" s="86"/>
      <c r="AS24" s="86" t="n">
        <v>8</v>
      </c>
      <c r="AT24" s="86" t="n">
        <v>12</v>
      </c>
      <c r="AU24" s="86" t="n">
        <v>2</v>
      </c>
      <c r="AV24" s="86" t="n">
        <v>3</v>
      </c>
      <c r="AW24" s="86" t="n">
        <v>2</v>
      </c>
      <c r="AX24" s="86" t="n">
        <v>6</v>
      </c>
      <c r="AY24" s="86"/>
      <c r="AZ24" s="86" t="n">
        <v>12</v>
      </c>
      <c r="BA24" s="86"/>
      <c r="BB24" s="86" t="n">
        <v>5</v>
      </c>
      <c r="BC24" s="86"/>
      <c r="BD24" s="86"/>
      <c r="BE24" s="86" t="n">
        <v>3</v>
      </c>
      <c r="BF24" s="86" t="n">
        <v>4</v>
      </c>
      <c r="BG24" s="86"/>
      <c r="BH24" s="86"/>
      <c r="BI24" s="86"/>
      <c r="BJ24" s="86"/>
      <c r="BK24" s="86" t="n">
        <v>2</v>
      </c>
      <c r="BL24" s="86"/>
      <c r="BM24" s="86" t="n">
        <v>7</v>
      </c>
      <c r="BN24" s="86"/>
      <c r="BO24" s="86" t="n">
        <v>1</v>
      </c>
      <c r="BP24" s="86" t="n">
        <v>10</v>
      </c>
      <c r="BQ24" s="86" t="n">
        <v>13</v>
      </c>
      <c r="BR24" s="86" t="n">
        <v>2</v>
      </c>
      <c r="BS24" s="86" t="n">
        <v>3</v>
      </c>
      <c r="BT24" s="86"/>
      <c r="BU24" s="86" t="n">
        <v>6</v>
      </c>
      <c r="BV24" s="86"/>
      <c r="BW24" s="86"/>
      <c r="BX24" s="86"/>
      <c r="BY24" s="86" t="n">
        <v>26</v>
      </c>
      <c r="BZ24" s="86"/>
      <c r="CA24" s="86" t="n">
        <v>4</v>
      </c>
      <c r="CB24" s="86" t="n">
        <v>12</v>
      </c>
      <c r="CC24" s="86"/>
      <c r="CD24" s="86"/>
      <c r="CE24" s="86"/>
      <c r="CF24" s="86"/>
      <c r="CG24" s="86"/>
      <c r="CH24" s="86"/>
      <c r="CI24" s="86" t="n">
        <v>4</v>
      </c>
      <c r="CJ24" s="86"/>
      <c r="CK24" s="86" t="n">
        <v>1</v>
      </c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 t="n">
        <v>1</v>
      </c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  <c r="DN24" s="86"/>
      <c r="DO24" s="86" t="n">
        <v>3</v>
      </c>
      <c r="DP24" s="86"/>
      <c r="DQ24" s="86"/>
      <c r="DR24" s="86"/>
      <c r="DS24" s="86"/>
      <c r="DT24" s="86"/>
      <c r="DU24" s="86"/>
      <c r="DV24" s="86"/>
      <c r="DW24" s="86"/>
      <c r="DX24" s="86"/>
      <c r="DY24" s="86"/>
      <c r="DZ24" s="86"/>
      <c r="EA24" s="86"/>
      <c r="EB24" s="86"/>
      <c r="EC24" s="86"/>
      <c r="ED24" s="86"/>
      <c r="EE24" s="86" t="n">
        <v>1</v>
      </c>
      <c r="EF24" s="86"/>
      <c r="EG24" s="86" t="n">
        <v>1</v>
      </c>
      <c r="EH24" s="86" t="n">
        <v>1</v>
      </c>
      <c r="EI24" s="86"/>
      <c r="EJ24" s="86"/>
      <c r="EK24" s="86"/>
      <c r="EL24" s="86"/>
      <c r="EM24" s="86"/>
      <c r="EN24" s="86" t="n">
        <v>1</v>
      </c>
      <c r="EO24" s="86"/>
      <c r="EP24" s="85" t="n">
        <f aca="false">SUM(E24:EO24)</f>
        <v>505</v>
      </c>
      <c r="EQ24" s="38" t="s">
        <v>356</v>
      </c>
    </row>
    <row r="25" s="86" customFormat="true" ht="12.75" hidden="false" customHeight="false" outlineLevel="0" collapsed="false">
      <c r="A25" s="79" t="n">
        <v>2200</v>
      </c>
      <c r="B25" s="79" t="n">
        <v>590</v>
      </c>
      <c r="C25" s="38" t="s">
        <v>357</v>
      </c>
      <c r="D25" s="101" t="n">
        <v>232</v>
      </c>
      <c r="F25" s="86" t="n">
        <v>2</v>
      </c>
      <c r="G25" s="86" t="n">
        <v>18</v>
      </c>
      <c r="I25" s="86" t="n">
        <v>2</v>
      </c>
      <c r="J25" s="86" t="n">
        <v>41</v>
      </c>
      <c r="L25" s="86" t="n">
        <v>137</v>
      </c>
      <c r="M25" s="86" t="n">
        <v>22</v>
      </c>
      <c r="N25" s="86" t="n">
        <v>10</v>
      </c>
      <c r="EP25" s="85" t="n">
        <f aca="false">SUM(E25:EO25)</f>
        <v>232</v>
      </c>
      <c r="EQ25" s="38" t="s">
        <v>357</v>
      </c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1" customFormat="true" ht="12.75" hidden="false" customHeight="false" outlineLevel="0" collapsed="false">
      <c r="A26" s="79" t="n">
        <v>2230</v>
      </c>
      <c r="B26" s="79" t="n">
        <v>610</v>
      </c>
      <c r="C26" s="38" t="s">
        <v>359</v>
      </c>
      <c r="D26" s="101" t="n">
        <v>185</v>
      </c>
      <c r="E26" s="86" t="n">
        <v>1</v>
      </c>
      <c r="F26" s="86" t="n">
        <v>4</v>
      </c>
      <c r="G26" s="86" t="n">
        <v>20</v>
      </c>
      <c r="H26" s="86" t="n">
        <v>1</v>
      </c>
      <c r="I26" s="86"/>
      <c r="J26" s="86"/>
      <c r="K26" s="86"/>
      <c r="L26" s="86" t="n">
        <v>15</v>
      </c>
      <c r="M26" s="86"/>
      <c r="N26" s="86"/>
      <c r="O26" s="86" t="n">
        <v>4</v>
      </c>
      <c r="P26" s="86" t="n">
        <v>11</v>
      </c>
      <c r="Q26" s="86" t="n">
        <v>19</v>
      </c>
      <c r="R26" s="86" t="n">
        <v>1</v>
      </c>
      <c r="S26" s="86" t="n">
        <v>20</v>
      </c>
      <c r="T26" s="86"/>
      <c r="U26" s="86" t="n">
        <v>2</v>
      </c>
      <c r="V26" s="86" t="n">
        <v>1</v>
      </c>
      <c r="W26" s="86"/>
      <c r="X26" s="86"/>
      <c r="Y26" s="86"/>
      <c r="Z26" s="86" t="n">
        <v>1</v>
      </c>
      <c r="AA26" s="86" t="n">
        <v>3</v>
      </c>
      <c r="AB26" s="86"/>
      <c r="AC26" s="86" t="n">
        <v>3</v>
      </c>
      <c r="AD26" s="86"/>
      <c r="AE26" s="86" t="n">
        <v>5</v>
      </c>
      <c r="AF26" s="86" t="n">
        <v>4</v>
      </c>
      <c r="AG26" s="86" t="n">
        <v>1</v>
      </c>
      <c r="AH26" s="86"/>
      <c r="AI26" s="86" t="n">
        <v>2</v>
      </c>
      <c r="AJ26" s="86"/>
      <c r="AK26" s="86"/>
      <c r="AL26" s="86" t="n">
        <v>2</v>
      </c>
      <c r="AM26" s="86" t="n">
        <v>1</v>
      </c>
      <c r="AN26" s="86" t="n">
        <v>1</v>
      </c>
      <c r="AO26" s="86" t="n">
        <v>3</v>
      </c>
      <c r="AP26" s="86" t="n">
        <v>2</v>
      </c>
      <c r="AQ26" s="86"/>
      <c r="AR26" s="86" t="n">
        <v>3</v>
      </c>
      <c r="AS26" s="86" t="n">
        <v>8</v>
      </c>
      <c r="AT26" s="86" t="n">
        <v>8</v>
      </c>
      <c r="AU26" s="86" t="n">
        <v>4</v>
      </c>
      <c r="AV26" s="86" t="n">
        <v>4</v>
      </c>
      <c r="AW26" s="86"/>
      <c r="AX26" s="86"/>
      <c r="AY26" s="86" t="n">
        <v>2</v>
      </c>
      <c r="AZ26" s="86"/>
      <c r="BA26" s="86" t="n">
        <v>2</v>
      </c>
      <c r="BB26" s="86" t="n">
        <v>2</v>
      </c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 t="n">
        <v>1</v>
      </c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 t="n">
        <v>2</v>
      </c>
      <c r="CC26" s="86"/>
      <c r="CD26" s="86"/>
      <c r="CE26" s="86"/>
      <c r="CF26" s="86"/>
      <c r="CG26" s="86"/>
      <c r="CH26" s="86" t="n">
        <v>5</v>
      </c>
      <c r="CI26" s="86"/>
      <c r="CJ26" s="86"/>
      <c r="CK26" s="86"/>
      <c r="CL26" s="86"/>
      <c r="CM26" s="86"/>
      <c r="CN26" s="86"/>
      <c r="CO26" s="86"/>
      <c r="CP26" s="86" t="n">
        <v>1</v>
      </c>
      <c r="CQ26" s="86"/>
      <c r="CR26" s="86" t="n">
        <v>1</v>
      </c>
      <c r="CS26" s="86"/>
      <c r="CT26" s="86"/>
      <c r="CU26" s="86"/>
      <c r="CV26" s="86"/>
      <c r="CW26" s="86" t="n">
        <v>1</v>
      </c>
      <c r="CX26" s="86"/>
      <c r="CY26" s="86"/>
      <c r="CZ26" s="86" t="n">
        <v>1</v>
      </c>
      <c r="DA26" s="86"/>
      <c r="DB26" s="86"/>
      <c r="DC26" s="86"/>
      <c r="DD26" s="86"/>
      <c r="DE26" s="86" t="n">
        <v>6</v>
      </c>
      <c r="DF26" s="86"/>
      <c r="DG26" s="86"/>
      <c r="DH26" s="86"/>
      <c r="DI26" s="86"/>
      <c r="DJ26" s="86"/>
      <c r="DK26" s="86"/>
      <c r="DL26" s="86"/>
      <c r="DM26" s="86"/>
      <c r="DN26" s="86"/>
      <c r="DO26" s="86" t="n">
        <v>1</v>
      </c>
      <c r="DP26" s="86"/>
      <c r="DQ26" s="86"/>
      <c r="DR26" s="86"/>
      <c r="DS26" s="86"/>
      <c r="DT26" s="86"/>
      <c r="DU26" s="86"/>
      <c r="DV26" s="86"/>
      <c r="DW26" s="86"/>
      <c r="DX26" s="86"/>
      <c r="DY26" s="86"/>
      <c r="DZ26" s="86"/>
      <c r="EA26" s="86"/>
      <c r="EB26" s="86"/>
      <c r="EC26" s="86" t="n">
        <v>1</v>
      </c>
      <c r="ED26" s="86"/>
      <c r="EE26" s="86"/>
      <c r="EF26" s="86"/>
      <c r="EG26" s="86" t="n">
        <v>2</v>
      </c>
      <c r="EH26" s="86"/>
      <c r="EI26" s="86" t="n">
        <v>3</v>
      </c>
      <c r="EJ26" s="86"/>
      <c r="EK26" s="86"/>
      <c r="EL26" s="86"/>
      <c r="EM26" s="86"/>
      <c r="EN26" s="86"/>
      <c r="EO26" s="86"/>
      <c r="EP26" s="85" t="n">
        <f aca="false">SUM(E26:EO26)</f>
        <v>185</v>
      </c>
      <c r="EQ26" s="38" t="s">
        <v>359</v>
      </c>
    </row>
    <row r="27" s="1" customFormat="true" ht="12.75" hidden="false" customHeight="false" outlineLevel="0" collapsed="false">
      <c r="A27" s="79" t="n">
        <v>2210</v>
      </c>
      <c r="B27" s="79" t="n">
        <v>620</v>
      </c>
      <c r="C27" s="38" t="s">
        <v>358</v>
      </c>
      <c r="D27" s="101" t="n">
        <v>4939</v>
      </c>
      <c r="E27" s="86" t="n">
        <v>23</v>
      </c>
      <c r="F27" s="86"/>
      <c r="G27" s="86"/>
      <c r="H27" s="86" t="n">
        <v>2</v>
      </c>
      <c r="I27" s="86" t="n">
        <v>5</v>
      </c>
      <c r="J27" s="86" t="n">
        <v>2</v>
      </c>
      <c r="K27" s="86"/>
      <c r="L27" s="86" t="n">
        <v>84</v>
      </c>
      <c r="M27" s="86" t="n">
        <v>121</v>
      </c>
      <c r="N27" s="86" t="n">
        <v>55</v>
      </c>
      <c r="O27" s="86" t="n">
        <v>38</v>
      </c>
      <c r="P27" s="86" t="n">
        <v>93</v>
      </c>
      <c r="Q27" s="86" t="n">
        <v>72</v>
      </c>
      <c r="R27" s="86" t="n">
        <v>27</v>
      </c>
      <c r="S27" s="86" t="n">
        <v>122</v>
      </c>
      <c r="T27" s="86" t="n">
        <v>60</v>
      </c>
      <c r="U27" s="86" t="n">
        <v>30</v>
      </c>
      <c r="V27" s="86" t="n">
        <v>37</v>
      </c>
      <c r="W27" s="86"/>
      <c r="X27" s="86"/>
      <c r="Y27" s="86"/>
      <c r="Z27" s="86" t="n">
        <v>81</v>
      </c>
      <c r="AA27" s="86" t="n">
        <v>88</v>
      </c>
      <c r="AB27" s="86" t="n">
        <v>92</v>
      </c>
      <c r="AC27" s="86" t="n">
        <v>25</v>
      </c>
      <c r="AD27" s="86" t="n">
        <v>26</v>
      </c>
      <c r="AE27" s="86" t="n">
        <v>217</v>
      </c>
      <c r="AF27" s="86" t="n">
        <v>375</v>
      </c>
      <c r="AG27" s="86" t="n">
        <v>130</v>
      </c>
      <c r="AH27" s="86" t="n">
        <v>15</v>
      </c>
      <c r="AI27" s="86" t="n">
        <v>19</v>
      </c>
      <c r="AJ27" s="86" t="n">
        <v>14</v>
      </c>
      <c r="AK27" s="86" t="n">
        <v>7</v>
      </c>
      <c r="AL27" s="86" t="n">
        <v>27</v>
      </c>
      <c r="AM27" s="86" t="n">
        <v>69</v>
      </c>
      <c r="AN27" s="86" t="n">
        <v>40</v>
      </c>
      <c r="AO27" s="86" t="n">
        <v>240</v>
      </c>
      <c r="AP27" s="86" t="n">
        <v>52</v>
      </c>
      <c r="AQ27" s="86" t="n">
        <v>16</v>
      </c>
      <c r="AR27" s="86" t="n">
        <v>91</v>
      </c>
      <c r="AS27" s="86" t="n">
        <v>65</v>
      </c>
      <c r="AT27" s="86" t="n">
        <v>45</v>
      </c>
      <c r="AU27" s="86" t="n">
        <v>44</v>
      </c>
      <c r="AV27" s="86" t="n">
        <v>134</v>
      </c>
      <c r="AW27" s="86" t="n">
        <v>110</v>
      </c>
      <c r="AX27" s="86" t="n">
        <v>21</v>
      </c>
      <c r="AY27" s="86" t="n">
        <v>16</v>
      </c>
      <c r="AZ27" s="86" t="n">
        <v>77</v>
      </c>
      <c r="BA27" s="86" t="n">
        <v>38</v>
      </c>
      <c r="BB27" s="86" t="n">
        <v>22</v>
      </c>
      <c r="BC27" s="86" t="n">
        <v>39</v>
      </c>
      <c r="BD27" s="86" t="n">
        <v>31</v>
      </c>
      <c r="BE27" s="86" t="n">
        <v>40</v>
      </c>
      <c r="BF27" s="86" t="n">
        <v>10</v>
      </c>
      <c r="BG27" s="86" t="n">
        <v>6</v>
      </c>
      <c r="BH27" s="86"/>
      <c r="BI27" s="86" t="n">
        <v>3</v>
      </c>
      <c r="BJ27" s="86" t="n">
        <v>7</v>
      </c>
      <c r="BK27" s="86" t="n">
        <v>10</v>
      </c>
      <c r="BL27" s="86" t="n">
        <v>2</v>
      </c>
      <c r="BM27" s="86" t="n">
        <v>67</v>
      </c>
      <c r="BN27" s="86" t="n">
        <v>19</v>
      </c>
      <c r="BO27" s="86" t="n">
        <v>46</v>
      </c>
      <c r="BP27" s="86" t="n">
        <v>34</v>
      </c>
      <c r="BQ27" s="86" t="n">
        <v>26</v>
      </c>
      <c r="BR27" s="86" t="n">
        <v>9</v>
      </c>
      <c r="BS27" s="86" t="n">
        <v>26</v>
      </c>
      <c r="BT27" s="86"/>
      <c r="BU27" s="86" t="n">
        <v>25</v>
      </c>
      <c r="BV27" s="86"/>
      <c r="BW27" s="86" t="n">
        <v>131</v>
      </c>
      <c r="BX27" s="86" t="n">
        <v>12</v>
      </c>
      <c r="BY27" s="86" t="n">
        <v>133</v>
      </c>
      <c r="BZ27" s="86" t="n">
        <v>8</v>
      </c>
      <c r="CA27" s="86" t="n">
        <v>133</v>
      </c>
      <c r="CB27" s="86" t="n">
        <v>214</v>
      </c>
      <c r="CC27" s="86" t="n">
        <v>42</v>
      </c>
      <c r="CD27" s="86" t="n">
        <v>24</v>
      </c>
      <c r="CE27" s="86" t="n">
        <v>8</v>
      </c>
      <c r="CF27" s="86" t="n">
        <v>32</v>
      </c>
      <c r="CG27" s="86" t="n">
        <v>12</v>
      </c>
      <c r="CH27" s="86" t="n">
        <v>25</v>
      </c>
      <c r="CI27" s="86" t="n">
        <v>37</v>
      </c>
      <c r="CJ27" s="86"/>
      <c r="CK27" s="86" t="n">
        <v>147</v>
      </c>
      <c r="CL27" s="86" t="n">
        <v>4</v>
      </c>
      <c r="CM27" s="86" t="n">
        <v>144</v>
      </c>
      <c r="CN27" s="86" t="n">
        <v>37</v>
      </c>
      <c r="CO27" s="86" t="n">
        <v>32</v>
      </c>
      <c r="CP27" s="86" t="n">
        <v>90</v>
      </c>
      <c r="CQ27" s="86" t="n">
        <v>77</v>
      </c>
      <c r="CR27" s="86" t="n">
        <v>28</v>
      </c>
      <c r="CS27" s="86" t="n">
        <v>17</v>
      </c>
      <c r="CT27" s="86" t="n">
        <v>4</v>
      </c>
      <c r="CU27" s="86" t="n">
        <v>5</v>
      </c>
      <c r="CV27" s="86" t="n">
        <v>30</v>
      </c>
      <c r="CW27" s="86" t="n">
        <v>27</v>
      </c>
      <c r="CX27" s="86" t="n">
        <v>20</v>
      </c>
      <c r="CY27" s="86"/>
      <c r="CZ27" s="86" t="n">
        <v>3</v>
      </c>
      <c r="DA27" s="86"/>
      <c r="DB27" s="86" t="n">
        <v>9</v>
      </c>
      <c r="DC27" s="86"/>
      <c r="DD27" s="86" t="n">
        <v>13</v>
      </c>
      <c r="DE27" s="86" t="n">
        <v>20</v>
      </c>
      <c r="DF27" s="86" t="n">
        <v>2</v>
      </c>
      <c r="DG27" s="86" t="n">
        <v>8</v>
      </c>
      <c r="DH27" s="86" t="n">
        <v>8</v>
      </c>
      <c r="DI27" s="86" t="n">
        <v>5</v>
      </c>
      <c r="DJ27" s="86"/>
      <c r="DK27" s="86"/>
      <c r="DL27" s="86"/>
      <c r="DM27" s="86" t="n">
        <v>2</v>
      </c>
      <c r="DN27" s="86"/>
      <c r="DO27" s="86"/>
      <c r="DP27" s="86"/>
      <c r="DQ27" s="86"/>
      <c r="DR27" s="86"/>
      <c r="DS27" s="86"/>
      <c r="DT27" s="86" t="n">
        <v>4</v>
      </c>
      <c r="DU27" s="86"/>
      <c r="DV27" s="86"/>
      <c r="DW27" s="86"/>
      <c r="DX27" s="86"/>
      <c r="DY27" s="86"/>
      <c r="DZ27" s="86"/>
      <c r="EA27" s="86" t="n">
        <v>3</v>
      </c>
      <c r="EB27" s="86" t="n">
        <v>2</v>
      </c>
      <c r="EC27" s="86" t="n">
        <v>2</v>
      </c>
      <c r="ED27" s="86"/>
      <c r="EE27" s="86" t="n">
        <v>8</v>
      </c>
      <c r="EF27" s="86"/>
      <c r="EG27" s="86" t="n">
        <v>3</v>
      </c>
      <c r="EH27" s="86"/>
      <c r="EI27" s="86"/>
      <c r="EJ27" s="86"/>
      <c r="EK27" s="86"/>
      <c r="EL27" s="86" t="n">
        <v>7</v>
      </c>
      <c r="EM27" s="86"/>
      <c r="EN27" s="86"/>
      <c r="EO27" s="86"/>
      <c r="EP27" s="85" t="n">
        <f aca="false">SUM(E27:EO27)</f>
        <v>4939</v>
      </c>
      <c r="EQ27" s="38" t="s">
        <v>358</v>
      </c>
    </row>
    <row r="28" s="86" customFormat="true" ht="12.75" hidden="false" customHeight="false" outlineLevel="0" collapsed="false">
      <c r="A28" s="79" t="n">
        <v>2268</v>
      </c>
      <c r="B28" s="79" t="n">
        <v>650</v>
      </c>
      <c r="C28" s="38" t="s">
        <v>360</v>
      </c>
      <c r="D28" s="101" t="n">
        <v>1</v>
      </c>
      <c r="AB28" s="86" t="n">
        <v>1</v>
      </c>
      <c r="EP28" s="85" t="n">
        <f aca="false">SUM(E28:EO28)</f>
        <v>1</v>
      </c>
      <c r="EQ28" s="38" t="s">
        <v>360</v>
      </c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1" customFormat="true" ht="12.75" hidden="false" customHeight="false" outlineLevel="0" collapsed="false">
      <c r="A29" s="79" t="n">
        <v>1730</v>
      </c>
      <c r="B29" s="79" t="n">
        <v>700</v>
      </c>
      <c r="C29" s="38" t="s">
        <v>341</v>
      </c>
      <c r="D29" s="101" t="n">
        <v>332</v>
      </c>
      <c r="E29" s="86"/>
      <c r="F29" s="86"/>
      <c r="G29" s="86"/>
      <c r="H29" s="86"/>
      <c r="I29" s="86"/>
      <c r="J29" s="86"/>
      <c r="K29" s="86"/>
      <c r="L29" s="86" t="n">
        <v>4</v>
      </c>
      <c r="M29" s="86" t="n">
        <v>4</v>
      </c>
      <c r="N29" s="86" t="n">
        <v>7</v>
      </c>
      <c r="O29" s="86" t="n">
        <v>22</v>
      </c>
      <c r="P29" s="86" t="n">
        <v>21</v>
      </c>
      <c r="Q29" s="86" t="n">
        <v>10</v>
      </c>
      <c r="R29" s="86" t="n">
        <v>2</v>
      </c>
      <c r="S29" s="86" t="n">
        <v>6</v>
      </c>
      <c r="T29" s="86" t="n">
        <v>2</v>
      </c>
      <c r="U29" s="86"/>
      <c r="V29" s="86" t="n">
        <v>15</v>
      </c>
      <c r="W29" s="86"/>
      <c r="X29" s="86"/>
      <c r="Y29" s="86"/>
      <c r="Z29" s="86" t="n">
        <v>3</v>
      </c>
      <c r="AA29" s="86" t="n">
        <v>5</v>
      </c>
      <c r="AB29" s="86" t="n">
        <v>5</v>
      </c>
      <c r="AC29" s="86"/>
      <c r="AD29" s="86" t="n">
        <v>3</v>
      </c>
      <c r="AE29" s="86" t="n">
        <v>4</v>
      </c>
      <c r="AF29" s="86" t="n">
        <v>3</v>
      </c>
      <c r="AG29" s="86" t="n">
        <v>5</v>
      </c>
      <c r="AH29" s="86" t="n">
        <v>3</v>
      </c>
      <c r="AI29" s="86" t="n">
        <v>2</v>
      </c>
      <c r="AJ29" s="86" t="n">
        <v>4</v>
      </c>
      <c r="AK29" s="86" t="n">
        <v>1</v>
      </c>
      <c r="AL29" s="86" t="n">
        <v>1</v>
      </c>
      <c r="AM29" s="86" t="n">
        <v>1</v>
      </c>
      <c r="AN29" s="86" t="n">
        <v>2</v>
      </c>
      <c r="AO29" s="86" t="n">
        <v>19</v>
      </c>
      <c r="AP29" s="86" t="n">
        <v>3</v>
      </c>
      <c r="AQ29" s="86" t="n">
        <v>2</v>
      </c>
      <c r="AR29" s="86" t="n">
        <v>1</v>
      </c>
      <c r="AS29" s="86" t="n">
        <v>2</v>
      </c>
      <c r="AT29" s="86" t="n">
        <v>5</v>
      </c>
      <c r="AU29" s="86" t="n">
        <v>4</v>
      </c>
      <c r="AV29" s="86" t="n">
        <v>12</v>
      </c>
      <c r="AW29" s="86" t="n">
        <v>4</v>
      </c>
      <c r="AX29" s="86" t="n">
        <v>2</v>
      </c>
      <c r="AY29" s="86"/>
      <c r="AZ29" s="86" t="n">
        <v>5</v>
      </c>
      <c r="BA29" s="86" t="n">
        <v>9</v>
      </c>
      <c r="BB29" s="86" t="n">
        <v>4</v>
      </c>
      <c r="BC29" s="86" t="n">
        <v>1</v>
      </c>
      <c r="BD29" s="86"/>
      <c r="BE29" s="86" t="n">
        <v>3</v>
      </c>
      <c r="BF29" s="86" t="n">
        <v>2</v>
      </c>
      <c r="BG29" s="86"/>
      <c r="BH29" s="86"/>
      <c r="BI29" s="86"/>
      <c r="BJ29" s="86" t="n">
        <v>1</v>
      </c>
      <c r="BK29" s="86"/>
      <c r="BL29" s="86"/>
      <c r="BM29" s="86" t="n">
        <v>8</v>
      </c>
      <c r="BN29" s="86" t="n">
        <v>2</v>
      </c>
      <c r="BO29" s="86" t="n">
        <v>3</v>
      </c>
      <c r="BP29" s="86"/>
      <c r="BQ29" s="86" t="n">
        <v>2</v>
      </c>
      <c r="BR29" s="86" t="n">
        <v>1</v>
      </c>
      <c r="BS29" s="86" t="n">
        <v>2</v>
      </c>
      <c r="BT29" s="86"/>
      <c r="BU29" s="86" t="n">
        <v>2</v>
      </c>
      <c r="BV29" s="86"/>
      <c r="BW29" s="86"/>
      <c r="BX29" s="86" t="n">
        <v>2</v>
      </c>
      <c r="BY29" s="86" t="n">
        <v>3</v>
      </c>
      <c r="BZ29" s="86" t="n">
        <v>1</v>
      </c>
      <c r="CA29" s="86" t="n">
        <v>2</v>
      </c>
      <c r="CB29" s="86"/>
      <c r="CC29" s="86" t="n">
        <v>2</v>
      </c>
      <c r="CD29" s="86" t="n">
        <v>3</v>
      </c>
      <c r="CE29" s="86"/>
      <c r="CF29" s="86" t="n">
        <v>1</v>
      </c>
      <c r="CG29" s="86"/>
      <c r="CH29" s="86"/>
      <c r="CI29" s="86"/>
      <c r="CJ29" s="86"/>
      <c r="CK29" s="86" t="n">
        <v>4</v>
      </c>
      <c r="CL29" s="86" t="n">
        <v>1</v>
      </c>
      <c r="CM29" s="86"/>
      <c r="CN29" s="86" t="n">
        <v>2</v>
      </c>
      <c r="CO29" s="86" t="n">
        <v>12</v>
      </c>
      <c r="CP29" s="86" t="n">
        <v>4</v>
      </c>
      <c r="CQ29" s="86"/>
      <c r="CR29" s="86"/>
      <c r="CS29" s="86"/>
      <c r="CT29" s="86"/>
      <c r="CU29" s="86" t="n">
        <v>3</v>
      </c>
      <c r="CV29" s="86"/>
      <c r="CW29" s="86"/>
      <c r="CX29" s="86" t="n">
        <v>5</v>
      </c>
      <c r="CY29" s="86"/>
      <c r="CZ29" s="86"/>
      <c r="DA29" s="86" t="n">
        <v>3</v>
      </c>
      <c r="DB29" s="86" t="n">
        <v>1</v>
      </c>
      <c r="DC29" s="86"/>
      <c r="DD29" s="86" t="n">
        <v>1</v>
      </c>
      <c r="DE29" s="86" t="n">
        <v>14</v>
      </c>
      <c r="DF29" s="86"/>
      <c r="DG29" s="86" t="n">
        <v>1</v>
      </c>
      <c r="DH29" s="86"/>
      <c r="DI29" s="86"/>
      <c r="DJ29" s="86"/>
      <c r="DK29" s="86"/>
      <c r="DL29" s="86" t="n">
        <v>1</v>
      </c>
      <c r="DM29" s="86"/>
      <c r="DN29" s="86"/>
      <c r="DO29" s="86" t="n">
        <v>2</v>
      </c>
      <c r="DP29" s="86" t="n">
        <v>8</v>
      </c>
      <c r="DQ29" s="86"/>
      <c r="DR29" s="86"/>
      <c r="DS29" s="86" t="n">
        <v>1</v>
      </c>
      <c r="DT29" s="86" t="n">
        <v>2</v>
      </c>
      <c r="DU29" s="86"/>
      <c r="DV29" s="86"/>
      <c r="DW29" s="86"/>
      <c r="DX29" s="86" t="n">
        <v>7</v>
      </c>
      <c r="DY29" s="86"/>
      <c r="DZ29" s="86"/>
      <c r="EA29" s="86"/>
      <c r="EB29" s="86"/>
      <c r="EC29" s="86"/>
      <c r="ED29" s="86"/>
      <c r="EE29" s="86" t="n">
        <v>2</v>
      </c>
      <c r="EF29" s="86"/>
      <c r="EG29" s="86" t="n">
        <v>2</v>
      </c>
      <c r="EH29" s="86"/>
      <c r="EI29" s="86"/>
      <c r="EJ29" s="86"/>
      <c r="EK29" s="86"/>
      <c r="EL29" s="86" t="n">
        <v>6</v>
      </c>
      <c r="EM29" s="86"/>
      <c r="EN29" s="86" t="n">
        <v>2</v>
      </c>
      <c r="EO29" s="86"/>
      <c r="EP29" s="85" t="n">
        <f aca="false">SUM(E29:EO29)</f>
        <v>332</v>
      </c>
      <c r="EQ29" s="38" t="s">
        <v>341</v>
      </c>
    </row>
    <row r="30" s="86" customFormat="true" ht="12.75" hidden="false" customHeight="false" outlineLevel="0" collapsed="false">
      <c r="A30" s="79" t="n">
        <v>1980</v>
      </c>
      <c r="B30" s="79" t="n">
        <v>770</v>
      </c>
      <c r="C30" s="38" t="s">
        <v>349</v>
      </c>
      <c r="D30" s="101" t="n">
        <v>15</v>
      </c>
      <c r="G30" s="86" t="n">
        <v>1</v>
      </c>
      <c r="L30" s="86" t="n">
        <v>7</v>
      </c>
      <c r="CP30" s="86" t="n">
        <v>2</v>
      </c>
      <c r="EH30" s="86" t="n">
        <v>1</v>
      </c>
      <c r="EN30" s="86" t="n">
        <v>4</v>
      </c>
      <c r="EP30" s="85" t="n">
        <f aca="false">SUM(E30:EO30)</f>
        <v>15</v>
      </c>
      <c r="EQ30" s="38" t="s">
        <v>349</v>
      </c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86" customFormat="true" ht="12.75" hidden="false" customHeight="false" outlineLevel="0" collapsed="false">
      <c r="A31" s="79" t="n">
        <v>2030</v>
      </c>
      <c r="B31" s="79" t="n">
        <v>830</v>
      </c>
      <c r="C31" s="38" t="s">
        <v>350</v>
      </c>
      <c r="D31" s="101" t="n">
        <v>213</v>
      </c>
      <c r="E31" s="86" t="n">
        <v>45</v>
      </c>
      <c r="F31" s="86" t="n">
        <v>1</v>
      </c>
      <c r="G31" s="86" t="n">
        <v>4</v>
      </c>
      <c r="AG31" s="86" t="n">
        <v>1</v>
      </c>
      <c r="AI31" s="86" t="n">
        <v>4</v>
      </c>
      <c r="CA31" s="86" t="n">
        <v>31</v>
      </c>
      <c r="CB31" s="86" t="n">
        <v>12</v>
      </c>
      <c r="CC31" s="86" t="n">
        <v>3</v>
      </c>
      <c r="CI31" s="86" t="n">
        <v>6</v>
      </c>
      <c r="CK31" s="86" t="n">
        <v>38</v>
      </c>
      <c r="CN31" s="86" t="n">
        <v>4</v>
      </c>
      <c r="CO31" s="86" t="n">
        <v>7</v>
      </c>
      <c r="CP31" s="86" t="n">
        <v>43</v>
      </c>
      <c r="CQ31" s="86" t="n">
        <v>2</v>
      </c>
      <c r="CR31" s="86" t="n">
        <v>4</v>
      </c>
      <c r="CX31" s="86" t="n">
        <v>8</v>
      </c>
      <c r="EP31" s="85" t="n">
        <f aca="false">SUM(E31:EO31)</f>
        <v>213</v>
      </c>
      <c r="EQ31" s="38" t="s">
        <v>350</v>
      </c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1" customFormat="true" ht="12.75" hidden="false" customHeight="false" outlineLevel="0" collapsed="false">
      <c r="A32" s="87" t="n">
        <v>2040</v>
      </c>
      <c r="B32" s="87" t="n">
        <v>860</v>
      </c>
      <c r="C32" s="88" t="s">
        <v>351</v>
      </c>
      <c r="D32" s="102" t="n">
        <v>3658</v>
      </c>
      <c r="E32" s="90" t="n">
        <v>21</v>
      </c>
      <c r="F32" s="90" t="n">
        <v>6</v>
      </c>
      <c r="G32" s="90"/>
      <c r="H32" s="90"/>
      <c r="I32" s="90"/>
      <c r="J32" s="90" t="n">
        <v>65</v>
      </c>
      <c r="K32" s="90"/>
      <c r="L32" s="90" t="n">
        <v>59</v>
      </c>
      <c r="M32" s="90"/>
      <c r="N32" s="90"/>
      <c r="O32" s="90" t="n">
        <v>30</v>
      </c>
      <c r="P32" s="90" t="n">
        <v>16</v>
      </c>
      <c r="Q32" s="90" t="n">
        <v>20</v>
      </c>
      <c r="R32" s="90" t="n">
        <v>1</v>
      </c>
      <c r="S32" s="90" t="n">
        <v>5</v>
      </c>
      <c r="T32" s="90"/>
      <c r="U32" s="90" t="n">
        <v>6</v>
      </c>
      <c r="V32" s="90" t="n">
        <v>20</v>
      </c>
      <c r="W32" s="90"/>
      <c r="X32" s="90"/>
      <c r="Y32" s="90"/>
      <c r="Z32" s="90" t="n">
        <v>8</v>
      </c>
      <c r="AA32" s="90" t="n">
        <v>8</v>
      </c>
      <c r="AB32" s="90"/>
      <c r="AC32" s="90"/>
      <c r="AD32" s="90" t="n">
        <v>24</v>
      </c>
      <c r="AE32" s="90" t="n">
        <v>18</v>
      </c>
      <c r="AF32" s="90" t="n">
        <v>3</v>
      </c>
      <c r="AG32" s="90" t="n">
        <v>1</v>
      </c>
      <c r="AH32" s="90"/>
      <c r="AI32" s="90" t="n">
        <v>2</v>
      </c>
      <c r="AJ32" s="90"/>
      <c r="AK32" s="90"/>
      <c r="AL32" s="90"/>
      <c r="AM32" s="90"/>
      <c r="AN32" s="90"/>
      <c r="AO32" s="90"/>
      <c r="AP32" s="90"/>
      <c r="AQ32" s="90"/>
      <c r="AR32" s="90" t="n">
        <v>6</v>
      </c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 t="n">
        <v>55</v>
      </c>
      <c r="BJ32" s="90"/>
      <c r="BK32" s="90" t="n">
        <v>1</v>
      </c>
      <c r="BL32" s="90"/>
      <c r="BM32" s="90"/>
      <c r="BN32" s="90"/>
      <c r="BO32" s="90"/>
      <c r="BP32" s="90"/>
      <c r="BQ32" s="90" t="n">
        <v>11</v>
      </c>
      <c r="BR32" s="90"/>
      <c r="BS32" s="90"/>
      <c r="BT32" s="90"/>
      <c r="BU32" s="90"/>
      <c r="BV32" s="90"/>
      <c r="BW32" s="90"/>
      <c r="BX32" s="90"/>
      <c r="BY32" s="90"/>
      <c r="BZ32" s="90"/>
      <c r="CA32" s="90" t="n">
        <v>254</v>
      </c>
      <c r="CB32" s="90" t="n">
        <v>152</v>
      </c>
      <c r="CC32" s="90"/>
      <c r="CD32" s="90"/>
      <c r="CE32" s="90"/>
      <c r="CF32" s="90"/>
      <c r="CG32" s="90"/>
      <c r="CH32" s="90"/>
      <c r="CI32" s="90" t="n">
        <v>34</v>
      </c>
      <c r="CJ32" s="90"/>
      <c r="CK32" s="90" t="n">
        <v>2050</v>
      </c>
      <c r="CL32" s="90"/>
      <c r="CM32" s="90" t="n">
        <v>5</v>
      </c>
      <c r="CN32" s="90"/>
      <c r="CO32" s="90" t="n">
        <v>265</v>
      </c>
      <c r="CP32" s="90" t="n">
        <v>287</v>
      </c>
      <c r="CQ32" s="90" t="n">
        <v>65</v>
      </c>
      <c r="CR32" s="90" t="n">
        <v>57</v>
      </c>
      <c r="CS32" s="90" t="n">
        <v>41</v>
      </c>
      <c r="CT32" s="90"/>
      <c r="CU32" s="90"/>
      <c r="CV32" s="90"/>
      <c r="CW32" s="90" t="n">
        <v>11</v>
      </c>
      <c r="CX32" s="90" t="n">
        <v>23</v>
      </c>
      <c r="CY32" s="90"/>
      <c r="CZ32" s="90" t="n">
        <v>4</v>
      </c>
      <c r="DA32" s="90"/>
      <c r="DB32" s="90" t="n">
        <v>17</v>
      </c>
      <c r="DC32" s="90"/>
      <c r="DD32" s="90" t="n">
        <v>4</v>
      </c>
      <c r="DE32" s="90" t="n">
        <v>3</v>
      </c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89" t="n">
        <f aca="false">SUM(E32:EO32)</f>
        <v>3658</v>
      </c>
      <c r="EQ32" s="88" t="s">
        <v>351</v>
      </c>
    </row>
    <row r="33" s="86" customFormat="true" ht="12.75" hidden="false" customHeight="false" outlineLevel="0" collapsed="false">
      <c r="A33" s="79" t="n">
        <v>1910</v>
      </c>
      <c r="B33" s="79" t="n">
        <v>910</v>
      </c>
      <c r="C33" s="38" t="s">
        <v>347</v>
      </c>
      <c r="D33" s="101" t="n">
        <v>2</v>
      </c>
      <c r="CK33" s="86" t="n">
        <v>1</v>
      </c>
      <c r="CO33" s="86" t="n">
        <v>1</v>
      </c>
      <c r="EP33" s="85" t="n">
        <f aca="false">SUM(E33:EO33)</f>
        <v>2</v>
      </c>
      <c r="EQ33" s="38" t="s">
        <v>347</v>
      </c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86" customFormat="true" ht="12.75" hidden="false" customHeight="false" outlineLevel="0" collapsed="false">
      <c r="A34" s="79" t="n">
        <v>1940</v>
      </c>
      <c r="B34" s="79" t="n">
        <v>920</v>
      </c>
      <c r="C34" s="38" t="s">
        <v>348</v>
      </c>
      <c r="D34" s="101" t="n">
        <v>613</v>
      </c>
      <c r="AT34" s="86" t="n">
        <v>9</v>
      </c>
      <c r="AU34" s="86" t="n">
        <v>3</v>
      </c>
      <c r="AV34" s="86" t="n">
        <v>5</v>
      </c>
      <c r="BB34" s="86" t="n">
        <v>5</v>
      </c>
      <c r="BE34" s="86" t="n">
        <v>3</v>
      </c>
      <c r="BK34" s="86" t="n">
        <v>4</v>
      </c>
      <c r="BM34" s="86" t="n">
        <v>1</v>
      </c>
      <c r="BW34" s="86" t="n">
        <v>1</v>
      </c>
      <c r="CA34" s="86" t="n">
        <v>42</v>
      </c>
      <c r="CB34" s="86" t="n">
        <v>65</v>
      </c>
      <c r="CC34" s="86" t="n">
        <v>5</v>
      </c>
      <c r="CI34" s="86" t="n">
        <v>24</v>
      </c>
      <c r="CK34" s="86" t="n">
        <v>237</v>
      </c>
      <c r="CM34" s="86" t="n">
        <v>31</v>
      </c>
      <c r="CN34" s="86" t="n">
        <v>3</v>
      </c>
      <c r="CO34" s="86" t="n">
        <v>84</v>
      </c>
      <c r="CP34" s="86" t="n">
        <v>63</v>
      </c>
      <c r="CR34" s="86" t="n">
        <v>10</v>
      </c>
      <c r="CV34" s="86" t="n">
        <v>5</v>
      </c>
      <c r="CW34" s="86" t="n">
        <v>8</v>
      </c>
      <c r="CX34" s="86" t="n">
        <v>1</v>
      </c>
      <c r="DB34" s="86" t="n">
        <v>1</v>
      </c>
      <c r="DD34" s="86" t="n">
        <v>1</v>
      </c>
      <c r="EM34" s="86" t="n">
        <v>2</v>
      </c>
      <c r="EP34" s="85" t="n">
        <f aca="false">SUM(E34:EO34)</f>
        <v>613</v>
      </c>
      <c r="EQ34" s="38" t="s">
        <v>348</v>
      </c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86" customFormat="true" ht="12.75" hidden="false" customHeight="false" outlineLevel="0" collapsed="false">
      <c r="A35" s="79" t="n">
        <v>1820</v>
      </c>
      <c r="B35" s="79" t="n">
        <v>1010</v>
      </c>
      <c r="C35" s="38" t="s">
        <v>343</v>
      </c>
      <c r="D35" s="101" t="n">
        <v>114</v>
      </c>
      <c r="L35" s="86" t="n">
        <v>3</v>
      </c>
      <c r="R35" s="86" t="n">
        <v>2</v>
      </c>
      <c r="AD35" s="86" t="n">
        <v>2</v>
      </c>
      <c r="AO35" s="86" t="n">
        <v>3</v>
      </c>
      <c r="AT35" s="86" t="n">
        <v>11</v>
      </c>
      <c r="BA35" s="86" t="n">
        <v>2</v>
      </c>
      <c r="BB35" s="86" t="n">
        <v>3</v>
      </c>
      <c r="BK35" s="86" t="n">
        <v>2</v>
      </c>
      <c r="BY35" s="86" t="n">
        <v>2</v>
      </c>
      <c r="CA35" s="86" t="n">
        <v>8</v>
      </c>
      <c r="CB35" s="86" t="n">
        <v>9</v>
      </c>
      <c r="CE35" s="86" t="n">
        <v>2</v>
      </c>
      <c r="CK35" s="86" t="n">
        <v>10</v>
      </c>
      <c r="CM35" s="86" t="n">
        <v>4</v>
      </c>
      <c r="CO35" s="86" t="n">
        <v>2</v>
      </c>
      <c r="CP35" s="86" t="n">
        <v>16</v>
      </c>
      <c r="CW35" s="86" t="n">
        <v>1</v>
      </c>
      <c r="DC35" s="86" t="n">
        <v>2</v>
      </c>
      <c r="DH35" s="86" t="n">
        <v>2</v>
      </c>
      <c r="DZ35" s="86" t="n">
        <v>12</v>
      </c>
      <c r="ED35" s="86" t="n">
        <v>2</v>
      </c>
      <c r="EH35" s="86" t="n">
        <v>5</v>
      </c>
      <c r="EM35" s="86" t="n">
        <v>9</v>
      </c>
      <c r="EP35" s="85" t="n">
        <f aca="false">SUM(E35:EO35)</f>
        <v>114</v>
      </c>
      <c r="EQ35" s="38" t="s">
        <v>343</v>
      </c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1" customFormat="true" ht="12.75" hidden="false" customHeight="false" outlineLevel="0" collapsed="false">
      <c r="A36" s="79" t="n">
        <v>1790</v>
      </c>
      <c r="B36" s="79" t="n">
        <v>1020</v>
      </c>
      <c r="C36" s="38" t="s">
        <v>342</v>
      </c>
      <c r="D36" s="101" t="n">
        <v>1607</v>
      </c>
      <c r="E36" s="86" t="n">
        <v>2</v>
      </c>
      <c r="F36" s="86"/>
      <c r="G36" s="86" t="n">
        <v>10</v>
      </c>
      <c r="H36" s="86"/>
      <c r="I36" s="86" t="n">
        <v>1</v>
      </c>
      <c r="J36" s="86"/>
      <c r="K36" s="86"/>
      <c r="L36" s="86" t="n">
        <v>17</v>
      </c>
      <c r="M36" s="86"/>
      <c r="N36" s="86" t="n">
        <v>4</v>
      </c>
      <c r="O36" s="86" t="n">
        <v>13</v>
      </c>
      <c r="P36" s="86" t="n">
        <v>14</v>
      </c>
      <c r="Q36" s="86" t="n">
        <v>3</v>
      </c>
      <c r="R36" s="86" t="n">
        <v>21</v>
      </c>
      <c r="S36" s="86" t="n">
        <v>2</v>
      </c>
      <c r="T36" s="86" t="n">
        <v>2</v>
      </c>
      <c r="U36" s="86" t="n">
        <v>6</v>
      </c>
      <c r="V36" s="86"/>
      <c r="W36" s="86"/>
      <c r="X36" s="86"/>
      <c r="Y36" s="86"/>
      <c r="Z36" s="86" t="n">
        <v>4</v>
      </c>
      <c r="AA36" s="86" t="n">
        <v>8</v>
      </c>
      <c r="AB36" s="86" t="n">
        <v>2</v>
      </c>
      <c r="AC36" s="86"/>
      <c r="AD36" s="86" t="n">
        <v>22</v>
      </c>
      <c r="AE36" s="86" t="n">
        <v>1</v>
      </c>
      <c r="AF36" s="86" t="n">
        <v>4</v>
      </c>
      <c r="AG36" s="86" t="n">
        <v>12</v>
      </c>
      <c r="AH36" s="86"/>
      <c r="AI36" s="86" t="n">
        <v>1</v>
      </c>
      <c r="AJ36" s="86" t="n">
        <v>2</v>
      </c>
      <c r="AK36" s="86" t="n">
        <v>2</v>
      </c>
      <c r="AL36" s="86"/>
      <c r="AM36" s="86"/>
      <c r="AN36" s="86"/>
      <c r="AO36" s="86" t="n">
        <v>3</v>
      </c>
      <c r="AP36" s="86" t="n">
        <v>3</v>
      </c>
      <c r="AQ36" s="86" t="n">
        <v>31</v>
      </c>
      <c r="AR36" s="86" t="n">
        <v>2</v>
      </c>
      <c r="AS36" s="86" t="n">
        <v>84</v>
      </c>
      <c r="AT36" s="86" t="n">
        <v>209</v>
      </c>
      <c r="AU36" s="86" t="n">
        <v>260</v>
      </c>
      <c r="AV36" s="86" t="n">
        <v>211</v>
      </c>
      <c r="AW36" s="86" t="n">
        <v>96</v>
      </c>
      <c r="AX36" s="86" t="n">
        <v>24</v>
      </c>
      <c r="AY36" s="86" t="n">
        <v>38</v>
      </c>
      <c r="AZ36" s="86" t="n">
        <v>57</v>
      </c>
      <c r="BA36" s="86" t="n">
        <v>32</v>
      </c>
      <c r="BB36" s="86" t="n">
        <v>6</v>
      </c>
      <c r="BC36" s="86" t="n">
        <v>2</v>
      </c>
      <c r="BD36" s="86"/>
      <c r="BE36" s="86" t="n">
        <v>34</v>
      </c>
      <c r="BF36" s="86" t="n">
        <v>9</v>
      </c>
      <c r="BG36" s="86"/>
      <c r="BH36" s="86"/>
      <c r="BI36" s="86"/>
      <c r="BJ36" s="86"/>
      <c r="BK36" s="86" t="n">
        <v>23</v>
      </c>
      <c r="BL36" s="86"/>
      <c r="BM36" s="86"/>
      <c r="BN36" s="86"/>
      <c r="BO36" s="86" t="n">
        <v>2</v>
      </c>
      <c r="BP36" s="86"/>
      <c r="BQ36" s="86"/>
      <c r="BR36" s="86"/>
      <c r="BS36" s="86"/>
      <c r="BT36" s="86"/>
      <c r="BU36" s="86" t="n">
        <v>4</v>
      </c>
      <c r="BV36" s="86"/>
      <c r="BW36" s="86" t="n">
        <v>3</v>
      </c>
      <c r="BX36" s="86"/>
      <c r="BY36" s="86" t="n">
        <v>6</v>
      </c>
      <c r="BZ36" s="86"/>
      <c r="CA36" s="86" t="n">
        <v>93</v>
      </c>
      <c r="CB36" s="86" t="n">
        <v>67</v>
      </c>
      <c r="CC36" s="86" t="n">
        <v>3</v>
      </c>
      <c r="CD36" s="86"/>
      <c r="CE36" s="86"/>
      <c r="CF36" s="86"/>
      <c r="CG36" s="86"/>
      <c r="CH36" s="86"/>
      <c r="CI36" s="86" t="n">
        <v>12</v>
      </c>
      <c r="CJ36" s="86"/>
      <c r="CK36" s="86" t="n">
        <v>44</v>
      </c>
      <c r="CL36" s="86"/>
      <c r="CM36" s="86" t="n">
        <v>14</v>
      </c>
      <c r="CN36" s="86" t="n">
        <v>14</v>
      </c>
      <c r="CO36" s="86" t="n">
        <v>45</v>
      </c>
      <c r="CP36" s="86" t="n">
        <v>18</v>
      </c>
      <c r="CQ36" s="86" t="n">
        <v>1</v>
      </c>
      <c r="CR36" s="86"/>
      <c r="CS36" s="86"/>
      <c r="CT36" s="86"/>
      <c r="CU36" s="86"/>
      <c r="CV36" s="86"/>
      <c r="CW36" s="86"/>
      <c r="CX36" s="86" t="n">
        <v>2</v>
      </c>
      <c r="CY36" s="86"/>
      <c r="CZ36" s="86"/>
      <c r="DA36" s="86"/>
      <c r="DB36" s="86"/>
      <c r="DC36" s="86"/>
      <c r="DD36" s="86"/>
      <c r="DE36" s="86"/>
      <c r="DF36" s="86"/>
      <c r="DG36" s="86"/>
      <c r="DH36" s="86"/>
      <c r="DI36" s="86"/>
      <c r="DJ36" s="86" t="n">
        <v>2</v>
      </c>
      <c r="DK36" s="86"/>
      <c r="DL36" s="86"/>
      <c r="DM36" s="86"/>
      <c r="DN36" s="86"/>
      <c r="DO36" s="86"/>
      <c r="DP36" s="86"/>
      <c r="DQ36" s="86"/>
      <c r="DR36" s="86"/>
      <c r="DS36" s="86"/>
      <c r="DT36" s="86"/>
      <c r="DU36" s="86"/>
      <c r="DV36" s="86"/>
      <c r="DW36" s="86"/>
      <c r="DX36" s="86"/>
      <c r="DY36" s="86"/>
      <c r="DZ36" s="86"/>
      <c r="EA36" s="86"/>
      <c r="EB36" s="86"/>
      <c r="EC36" s="86"/>
      <c r="ED36" s="86"/>
      <c r="EE36" s="86"/>
      <c r="EF36" s="86"/>
      <c r="EG36" s="86"/>
      <c r="EH36" s="86"/>
      <c r="EI36" s="86"/>
      <c r="EJ36" s="86"/>
      <c r="EK36" s="86"/>
      <c r="EL36" s="86"/>
      <c r="EM36" s="86"/>
      <c r="EN36" s="86"/>
      <c r="EO36" s="86"/>
      <c r="EP36" s="85" t="n">
        <f aca="false">SUM(E36:EO36)</f>
        <v>1607</v>
      </c>
      <c r="EQ36" s="38" t="s">
        <v>342</v>
      </c>
    </row>
    <row r="37" s="1" customFormat="true" ht="12.75" hidden="false" customHeight="false" outlineLevel="0" collapsed="false">
      <c r="A37" s="79" t="n">
        <v>1860</v>
      </c>
      <c r="B37" s="79" t="n">
        <v>1080</v>
      </c>
      <c r="C37" s="38" t="s">
        <v>345</v>
      </c>
      <c r="D37" s="101" t="n">
        <v>266</v>
      </c>
      <c r="E37" s="86" t="n">
        <v>17</v>
      </c>
      <c r="F37" s="86" t="n">
        <v>5</v>
      </c>
      <c r="G37" s="86" t="n">
        <v>3</v>
      </c>
      <c r="H37" s="86" t="n">
        <v>3</v>
      </c>
      <c r="I37" s="86"/>
      <c r="J37" s="86"/>
      <c r="K37" s="86"/>
      <c r="L37" s="86" t="n">
        <v>6</v>
      </c>
      <c r="M37" s="86"/>
      <c r="N37" s="86" t="n">
        <v>6</v>
      </c>
      <c r="O37" s="86" t="n">
        <v>32</v>
      </c>
      <c r="P37" s="86" t="n">
        <v>18</v>
      </c>
      <c r="Q37" s="86" t="n">
        <v>4</v>
      </c>
      <c r="R37" s="86" t="n">
        <v>7</v>
      </c>
      <c r="S37" s="86" t="n">
        <v>4</v>
      </c>
      <c r="T37" s="86"/>
      <c r="U37" s="86" t="n">
        <v>2</v>
      </c>
      <c r="V37" s="86" t="n">
        <v>4</v>
      </c>
      <c r="W37" s="86"/>
      <c r="X37" s="86"/>
      <c r="Y37" s="86"/>
      <c r="Z37" s="86" t="n">
        <v>3</v>
      </c>
      <c r="AA37" s="86" t="n">
        <v>14</v>
      </c>
      <c r="AB37" s="86"/>
      <c r="AC37" s="86"/>
      <c r="AD37" s="86" t="n">
        <v>11</v>
      </c>
      <c r="AE37" s="86" t="n">
        <v>11</v>
      </c>
      <c r="AF37" s="86" t="n">
        <v>13</v>
      </c>
      <c r="AG37" s="86" t="n">
        <v>9</v>
      </c>
      <c r="AH37" s="86"/>
      <c r="AI37" s="86"/>
      <c r="AJ37" s="86" t="n">
        <v>2</v>
      </c>
      <c r="AK37" s="86" t="n">
        <v>1</v>
      </c>
      <c r="AL37" s="86" t="n">
        <v>2</v>
      </c>
      <c r="AM37" s="86" t="n">
        <v>2</v>
      </c>
      <c r="AN37" s="86"/>
      <c r="AO37" s="86"/>
      <c r="AP37" s="86" t="n">
        <v>3</v>
      </c>
      <c r="AQ37" s="86" t="n">
        <v>4</v>
      </c>
      <c r="AR37" s="86" t="n">
        <v>4</v>
      </c>
      <c r="AS37" s="86" t="n">
        <v>4</v>
      </c>
      <c r="AT37" s="86" t="n">
        <v>27</v>
      </c>
      <c r="AU37" s="86"/>
      <c r="AV37" s="86"/>
      <c r="AW37" s="86" t="n">
        <v>6</v>
      </c>
      <c r="AX37" s="86"/>
      <c r="AY37" s="86"/>
      <c r="AZ37" s="86"/>
      <c r="BA37" s="86" t="n">
        <v>1</v>
      </c>
      <c r="BB37" s="86" t="n">
        <v>2</v>
      </c>
      <c r="BC37" s="86"/>
      <c r="BD37" s="86"/>
      <c r="BE37" s="86"/>
      <c r="BF37" s="86" t="n">
        <v>2</v>
      </c>
      <c r="BG37" s="86"/>
      <c r="BH37" s="86"/>
      <c r="BI37" s="86"/>
      <c r="BJ37" s="86"/>
      <c r="BK37" s="86"/>
      <c r="BL37" s="86"/>
      <c r="BM37" s="86" t="n">
        <v>3</v>
      </c>
      <c r="BN37" s="86"/>
      <c r="BO37" s="86"/>
      <c r="BP37" s="86"/>
      <c r="BQ37" s="86"/>
      <c r="BR37" s="86"/>
      <c r="BS37" s="86"/>
      <c r="BT37" s="86"/>
      <c r="BU37" s="86"/>
      <c r="BV37" s="86"/>
      <c r="BW37" s="86"/>
      <c r="BX37" s="86" t="n">
        <v>4</v>
      </c>
      <c r="BY37" s="86"/>
      <c r="BZ37" s="86" t="n">
        <v>4</v>
      </c>
      <c r="CA37" s="86" t="n">
        <v>4</v>
      </c>
      <c r="CB37" s="86"/>
      <c r="CC37" s="86"/>
      <c r="CD37" s="86"/>
      <c r="CE37" s="86"/>
      <c r="CF37" s="86"/>
      <c r="CG37" s="86" t="n">
        <v>3</v>
      </c>
      <c r="CH37" s="86"/>
      <c r="CI37" s="86"/>
      <c r="CJ37" s="86"/>
      <c r="CK37" s="86" t="n">
        <v>2</v>
      </c>
      <c r="CL37" s="86"/>
      <c r="CM37" s="86"/>
      <c r="CN37" s="86" t="n">
        <v>2</v>
      </c>
      <c r="CO37" s="86"/>
      <c r="CP37" s="86" t="n">
        <v>2</v>
      </c>
      <c r="CQ37" s="86"/>
      <c r="CR37" s="86"/>
      <c r="CS37" s="86"/>
      <c r="CT37" s="86"/>
      <c r="CU37" s="86"/>
      <c r="CV37" s="86"/>
      <c r="CW37" s="86"/>
      <c r="CX37" s="86" t="n">
        <v>2</v>
      </c>
      <c r="CY37" s="86"/>
      <c r="CZ37" s="86"/>
      <c r="DA37" s="86"/>
      <c r="DB37" s="86"/>
      <c r="DC37" s="86"/>
      <c r="DD37" s="86"/>
      <c r="DE37" s="86"/>
      <c r="DF37" s="86"/>
      <c r="DG37" s="86"/>
      <c r="DH37" s="86"/>
      <c r="DI37" s="86"/>
      <c r="DJ37" s="86"/>
      <c r="DK37" s="86"/>
      <c r="DL37" s="86"/>
      <c r="DM37" s="86"/>
      <c r="DN37" s="86"/>
      <c r="DO37" s="86"/>
      <c r="DP37" s="86"/>
      <c r="DQ37" s="86"/>
      <c r="DR37" s="86"/>
      <c r="DS37" s="86" t="n">
        <v>1</v>
      </c>
      <c r="DT37" s="86"/>
      <c r="DU37" s="86"/>
      <c r="DV37" s="86"/>
      <c r="DW37" s="86"/>
      <c r="DX37" s="86"/>
      <c r="DY37" s="86"/>
      <c r="DZ37" s="86"/>
      <c r="EA37" s="86"/>
      <c r="EB37" s="86" t="n">
        <v>1</v>
      </c>
      <c r="EC37" s="86"/>
      <c r="ED37" s="86" t="n">
        <v>2</v>
      </c>
      <c r="EE37" s="86"/>
      <c r="EF37" s="86"/>
      <c r="EG37" s="86"/>
      <c r="EH37" s="86" t="n">
        <v>3</v>
      </c>
      <c r="EI37" s="86" t="n">
        <v>1</v>
      </c>
      <c r="EJ37" s="86"/>
      <c r="EK37" s="86"/>
      <c r="EL37" s="86"/>
      <c r="EM37" s="86"/>
      <c r="EN37" s="86"/>
      <c r="EO37" s="86"/>
      <c r="EP37" s="85" t="n">
        <f aca="false">SUM(E37:EO37)</f>
        <v>266</v>
      </c>
      <c r="EQ37" s="38" t="s">
        <v>345</v>
      </c>
    </row>
    <row r="38" s="1" customFormat="true" ht="12.75" hidden="false" customHeight="false" outlineLevel="0" collapsed="false">
      <c r="A38" s="79" t="n">
        <v>1890</v>
      </c>
      <c r="B38" s="79" t="n">
        <v>1120</v>
      </c>
      <c r="C38" s="38" t="s">
        <v>346</v>
      </c>
      <c r="D38" s="101" t="n">
        <v>537</v>
      </c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 t="n">
        <v>11</v>
      </c>
      <c r="P38" s="86" t="n">
        <v>2</v>
      </c>
      <c r="Q38" s="86"/>
      <c r="R38" s="86"/>
      <c r="S38" s="86" t="n">
        <v>10</v>
      </c>
      <c r="T38" s="86"/>
      <c r="U38" s="86"/>
      <c r="V38" s="86"/>
      <c r="W38" s="86"/>
      <c r="X38" s="86"/>
      <c r="Y38" s="86"/>
      <c r="Z38" s="86" t="n">
        <v>6</v>
      </c>
      <c r="AA38" s="86"/>
      <c r="AB38" s="86"/>
      <c r="AC38" s="86"/>
      <c r="AD38" s="86"/>
      <c r="AE38" s="86"/>
      <c r="AF38" s="86" t="n">
        <v>13</v>
      </c>
      <c r="AG38" s="86"/>
      <c r="AH38" s="86"/>
      <c r="AI38" s="86" t="n">
        <v>5</v>
      </c>
      <c r="AJ38" s="86" t="n">
        <v>5</v>
      </c>
      <c r="AK38" s="86"/>
      <c r="AL38" s="86"/>
      <c r="AM38" s="86"/>
      <c r="AN38" s="86"/>
      <c r="AO38" s="86"/>
      <c r="AP38" s="86"/>
      <c r="AQ38" s="86"/>
      <c r="AR38" s="86"/>
      <c r="AS38" s="86" t="n">
        <v>8</v>
      </c>
      <c r="AT38" s="86" t="n">
        <v>65</v>
      </c>
      <c r="AU38" s="86" t="n">
        <v>11</v>
      </c>
      <c r="AV38" s="86" t="n">
        <v>65</v>
      </c>
      <c r="AW38" s="86" t="n">
        <v>6</v>
      </c>
      <c r="AX38" s="86" t="n">
        <v>5</v>
      </c>
      <c r="AY38" s="86" t="n">
        <v>15</v>
      </c>
      <c r="AZ38" s="86" t="n">
        <v>27</v>
      </c>
      <c r="BA38" s="86" t="n">
        <v>35</v>
      </c>
      <c r="BB38" s="86" t="n">
        <v>4</v>
      </c>
      <c r="BC38" s="86"/>
      <c r="BD38" s="86"/>
      <c r="BE38" s="86" t="n">
        <v>1</v>
      </c>
      <c r="BF38" s="86" t="n">
        <v>4</v>
      </c>
      <c r="BG38" s="86"/>
      <c r="BH38" s="86"/>
      <c r="BI38" s="86"/>
      <c r="BJ38" s="86"/>
      <c r="BK38" s="86" t="n">
        <v>8</v>
      </c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 t="n">
        <v>3</v>
      </c>
      <c r="BX38" s="86"/>
      <c r="BY38" s="86"/>
      <c r="BZ38" s="86"/>
      <c r="CA38" s="86" t="n">
        <v>58</v>
      </c>
      <c r="CB38" s="86" t="n">
        <v>13</v>
      </c>
      <c r="CC38" s="86"/>
      <c r="CD38" s="86"/>
      <c r="CE38" s="86"/>
      <c r="CF38" s="86"/>
      <c r="CG38" s="86"/>
      <c r="CH38" s="86"/>
      <c r="CI38" s="86"/>
      <c r="CJ38" s="86"/>
      <c r="CK38" s="86" t="n">
        <v>3</v>
      </c>
      <c r="CL38" s="86"/>
      <c r="CM38" s="86" t="n">
        <v>2</v>
      </c>
      <c r="CN38" s="86" t="n">
        <v>32</v>
      </c>
      <c r="CO38" s="86" t="n">
        <v>6</v>
      </c>
      <c r="CP38" s="86" t="n">
        <v>100</v>
      </c>
      <c r="CQ38" s="86" t="n">
        <v>7</v>
      </c>
      <c r="CR38" s="86" t="n">
        <v>1</v>
      </c>
      <c r="CS38" s="86"/>
      <c r="CT38" s="86"/>
      <c r="CU38" s="86"/>
      <c r="CV38" s="86"/>
      <c r="CW38" s="86" t="n">
        <v>2</v>
      </c>
      <c r="CX38" s="86"/>
      <c r="CY38" s="86"/>
      <c r="CZ38" s="86"/>
      <c r="DA38" s="86"/>
      <c r="DB38" s="86"/>
      <c r="DC38" s="86"/>
      <c r="DD38" s="86"/>
      <c r="DE38" s="86"/>
      <c r="DF38" s="86"/>
      <c r="DG38" s="86" t="n">
        <v>2</v>
      </c>
      <c r="DH38" s="86"/>
      <c r="DI38" s="86" t="n">
        <v>2</v>
      </c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86"/>
      <c r="EL38" s="86"/>
      <c r="EM38" s="86"/>
      <c r="EN38" s="86"/>
      <c r="EO38" s="86"/>
      <c r="EP38" s="85" t="n">
        <f aca="false">SUM(E38:EO38)</f>
        <v>537</v>
      </c>
      <c r="EQ38" s="38" t="s">
        <v>346</v>
      </c>
    </row>
    <row r="39" s="1" customFormat="true" ht="12.75" hidden="false" customHeight="false" outlineLevel="0" collapsed="false">
      <c r="A39" s="79" t="n">
        <v>1840</v>
      </c>
      <c r="B39" s="79" t="n">
        <v>1140</v>
      </c>
      <c r="C39" s="38" t="s">
        <v>344</v>
      </c>
      <c r="D39" s="101" t="n">
        <v>1595</v>
      </c>
      <c r="E39" s="86"/>
      <c r="F39" s="86" t="n">
        <v>2</v>
      </c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 t="n">
        <v>2</v>
      </c>
      <c r="R39" s="86" t="n">
        <v>39</v>
      </c>
      <c r="S39" s="86" t="n">
        <v>5</v>
      </c>
      <c r="T39" s="86"/>
      <c r="U39" s="86"/>
      <c r="V39" s="86" t="n">
        <v>10</v>
      </c>
      <c r="W39" s="86"/>
      <c r="X39" s="86"/>
      <c r="Y39" s="86"/>
      <c r="Z39" s="86" t="n">
        <v>2</v>
      </c>
      <c r="AA39" s="86"/>
      <c r="AB39" s="86"/>
      <c r="AC39" s="86"/>
      <c r="AD39" s="86"/>
      <c r="AE39" s="86" t="n">
        <v>6</v>
      </c>
      <c r="AF39" s="86" t="n">
        <v>15</v>
      </c>
      <c r="AG39" s="86" t="n">
        <v>3</v>
      </c>
      <c r="AH39" s="86"/>
      <c r="AI39" s="86" t="n">
        <v>4</v>
      </c>
      <c r="AJ39" s="86"/>
      <c r="AK39" s="86"/>
      <c r="AL39" s="86"/>
      <c r="AM39" s="86"/>
      <c r="AN39" s="86" t="n">
        <v>6</v>
      </c>
      <c r="AO39" s="86" t="n">
        <v>1</v>
      </c>
      <c r="AP39" s="86"/>
      <c r="AQ39" s="86"/>
      <c r="AR39" s="86"/>
      <c r="AS39" s="86" t="n">
        <v>33</v>
      </c>
      <c r="AT39" s="86" t="n">
        <v>162</v>
      </c>
      <c r="AU39" s="86" t="n">
        <v>95</v>
      </c>
      <c r="AV39" s="86" t="n">
        <v>132</v>
      </c>
      <c r="AW39" s="86" t="n">
        <v>22</v>
      </c>
      <c r="AX39" s="86" t="n">
        <v>22</v>
      </c>
      <c r="AY39" s="86" t="n">
        <v>7</v>
      </c>
      <c r="AZ39" s="86" t="n">
        <v>23</v>
      </c>
      <c r="BA39" s="86" t="n">
        <v>51</v>
      </c>
      <c r="BB39" s="86" t="n">
        <v>26</v>
      </c>
      <c r="BC39" s="86" t="n">
        <v>4</v>
      </c>
      <c r="BD39" s="86"/>
      <c r="BE39" s="86" t="n">
        <v>7</v>
      </c>
      <c r="BF39" s="86" t="n">
        <v>28</v>
      </c>
      <c r="BG39" s="86"/>
      <c r="BH39" s="86"/>
      <c r="BI39" s="86"/>
      <c r="BJ39" s="86"/>
      <c r="BK39" s="86" t="n">
        <v>123</v>
      </c>
      <c r="BL39" s="86"/>
      <c r="BM39" s="86" t="n">
        <v>6</v>
      </c>
      <c r="BN39" s="86"/>
      <c r="BO39" s="86"/>
      <c r="BP39" s="86"/>
      <c r="BQ39" s="86" t="n">
        <v>3</v>
      </c>
      <c r="BR39" s="86"/>
      <c r="BS39" s="86"/>
      <c r="BT39" s="86"/>
      <c r="BU39" s="86" t="n">
        <v>4</v>
      </c>
      <c r="BV39" s="86"/>
      <c r="BW39" s="86"/>
      <c r="BX39" s="86"/>
      <c r="BY39" s="86" t="n">
        <v>8</v>
      </c>
      <c r="BZ39" s="86" t="n">
        <v>10</v>
      </c>
      <c r="CA39" s="86" t="n">
        <v>101</v>
      </c>
      <c r="CB39" s="86" t="n">
        <v>135</v>
      </c>
      <c r="CC39" s="86" t="n">
        <v>34</v>
      </c>
      <c r="CD39" s="86"/>
      <c r="CE39" s="86"/>
      <c r="CF39" s="86" t="n">
        <v>6</v>
      </c>
      <c r="CG39" s="86"/>
      <c r="CH39" s="86"/>
      <c r="CI39" s="86" t="n">
        <v>12</v>
      </c>
      <c r="CJ39" s="86"/>
      <c r="CK39" s="86" t="n">
        <v>44</v>
      </c>
      <c r="CL39" s="86"/>
      <c r="CM39" s="86" t="n">
        <v>36</v>
      </c>
      <c r="CN39" s="86"/>
      <c r="CO39" s="86" t="n">
        <v>100</v>
      </c>
      <c r="CP39" s="86" t="n">
        <v>218</v>
      </c>
      <c r="CQ39" s="86" t="n">
        <v>27</v>
      </c>
      <c r="CR39" s="86" t="n">
        <v>2</v>
      </c>
      <c r="CS39" s="86"/>
      <c r="CT39" s="86"/>
      <c r="CU39" s="86"/>
      <c r="CV39" s="86"/>
      <c r="CW39" s="86" t="n">
        <v>6</v>
      </c>
      <c r="CX39" s="86"/>
      <c r="CY39" s="86"/>
      <c r="CZ39" s="86" t="n">
        <v>2</v>
      </c>
      <c r="DA39" s="86"/>
      <c r="DB39" s="86"/>
      <c r="DC39" s="86"/>
      <c r="DD39" s="86" t="n">
        <v>2</v>
      </c>
      <c r="DE39" s="86" t="n">
        <v>4</v>
      </c>
      <c r="DF39" s="86" t="n">
        <v>2</v>
      </c>
      <c r="DG39" s="86"/>
      <c r="DH39" s="86"/>
      <c r="DI39" s="86"/>
      <c r="DJ39" s="86"/>
      <c r="DK39" s="86"/>
      <c r="DL39" s="86"/>
      <c r="DM39" s="86"/>
      <c r="DN39" s="86"/>
      <c r="DO39" s="86"/>
      <c r="DP39" s="86"/>
      <c r="DQ39" s="86"/>
      <c r="DR39" s="86"/>
      <c r="DS39" s="86"/>
      <c r="DT39" s="86"/>
      <c r="DU39" s="86"/>
      <c r="DV39" s="86"/>
      <c r="DW39" s="86"/>
      <c r="DX39" s="86"/>
      <c r="DY39" s="86"/>
      <c r="DZ39" s="86"/>
      <c r="EA39" s="86"/>
      <c r="EB39" s="86"/>
      <c r="EC39" s="86"/>
      <c r="ED39" s="86"/>
      <c r="EE39" s="86"/>
      <c r="EF39" s="86"/>
      <c r="EG39" s="86"/>
      <c r="EH39" s="86"/>
      <c r="EI39" s="86"/>
      <c r="EJ39" s="86"/>
      <c r="EK39" s="86"/>
      <c r="EL39" s="86" t="n">
        <v>3</v>
      </c>
      <c r="EM39" s="86"/>
      <c r="EN39" s="86"/>
      <c r="EO39" s="86"/>
      <c r="EP39" s="85" t="n">
        <f aca="false">SUM(E39:EO39)</f>
        <v>1595</v>
      </c>
      <c r="EQ39" s="38" t="s">
        <v>344</v>
      </c>
    </row>
    <row r="40" s="1" customFormat="true" ht="12.75" hidden="false" customHeight="false" outlineLevel="0" collapsed="false">
      <c r="A40" s="79" t="n">
        <v>100</v>
      </c>
      <c r="B40" s="79" t="n">
        <v>1380</v>
      </c>
      <c r="C40" s="38" t="s">
        <v>320</v>
      </c>
      <c r="D40" s="101" t="n">
        <v>447</v>
      </c>
      <c r="E40" s="86"/>
      <c r="F40" s="86"/>
      <c r="G40" s="86"/>
      <c r="H40" s="86"/>
      <c r="I40" s="86"/>
      <c r="J40" s="86"/>
      <c r="K40" s="86"/>
      <c r="L40" s="86" t="n">
        <v>3</v>
      </c>
      <c r="M40" s="86" t="n">
        <v>3</v>
      </c>
      <c r="N40" s="86"/>
      <c r="O40" s="86"/>
      <c r="P40" s="86"/>
      <c r="Q40" s="86"/>
      <c r="R40" s="86" t="n">
        <v>1</v>
      </c>
      <c r="S40" s="86"/>
      <c r="T40" s="86" t="n">
        <v>1</v>
      </c>
      <c r="U40" s="86"/>
      <c r="V40" s="86"/>
      <c r="W40" s="86"/>
      <c r="X40" s="86"/>
      <c r="Y40" s="86"/>
      <c r="Z40" s="86" t="n">
        <v>6</v>
      </c>
      <c r="AA40" s="86" t="n">
        <v>1</v>
      </c>
      <c r="AB40" s="86" t="n">
        <v>2</v>
      </c>
      <c r="AC40" s="86" t="n">
        <v>2</v>
      </c>
      <c r="AD40" s="86"/>
      <c r="AE40" s="86" t="n">
        <v>28</v>
      </c>
      <c r="AF40" s="86" t="n">
        <v>40</v>
      </c>
      <c r="AG40" s="86" t="n">
        <v>4</v>
      </c>
      <c r="AH40" s="86" t="n">
        <v>3</v>
      </c>
      <c r="AI40" s="86" t="n">
        <v>1</v>
      </c>
      <c r="AJ40" s="86"/>
      <c r="AK40" s="86"/>
      <c r="AL40" s="86"/>
      <c r="AM40" s="86" t="n">
        <v>10</v>
      </c>
      <c r="AN40" s="86" t="n">
        <v>5</v>
      </c>
      <c r="AO40" s="86" t="n">
        <v>3</v>
      </c>
      <c r="AP40" s="86"/>
      <c r="AQ40" s="86"/>
      <c r="AR40" s="86" t="n">
        <v>2</v>
      </c>
      <c r="AS40" s="86" t="n">
        <v>2</v>
      </c>
      <c r="AT40" s="86" t="n">
        <v>9</v>
      </c>
      <c r="AU40" s="86"/>
      <c r="AV40" s="86" t="n">
        <v>3</v>
      </c>
      <c r="AW40" s="86"/>
      <c r="AX40" s="86"/>
      <c r="AY40" s="86"/>
      <c r="AZ40" s="86" t="n">
        <v>7</v>
      </c>
      <c r="BA40" s="86" t="n">
        <v>2</v>
      </c>
      <c r="BB40" s="86"/>
      <c r="BC40" s="86" t="n">
        <v>1</v>
      </c>
      <c r="BD40" s="86" t="n">
        <v>1</v>
      </c>
      <c r="BE40" s="86" t="n">
        <v>4</v>
      </c>
      <c r="BF40" s="86"/>
      <c r="BG40" s="86"/>
      <c r="BH40" s="86"/>
      <c r="BI40" s="86"/>
      <c r="BJ40" s="86"/>
      <c r="BK40" s="86" t="n">
        <v>2</v>
      </c>
      <c r="BL40" s="86"/>
      <c r="BM40" s="86" t="n">
        <v>151</v>
      </c>
      <c r="BN40" s="86" t="n">
        <v>5</v>
      </c>
      <c r="BO40" s="86"/>
      <c r="BP40" s="86"/>
      <c r="BQ40" s="86" t="n">
        <v>3</v>
      </c>
      <c r="BR40" s="86" t="n">
        <v>57</v>
      </c>
      <c r="BS40" s="86" t="n">
        <v>2</v>
      </c>
      <c r="BT40" s="86"/>
      <c r="BU40" s="86" t="n">
        <v>1</v>
      </c>
      <c r="BV40" s="86" t="n">
        <v>1</v>
      </c>
      <c r="BW40" s="86" t="n">
        <v>4</v>
      </c>
      <c r="BX40" s="86" t="n">
        <v>18</v>
      </c>
      <c r="BY40" s="86" t="n">
        <v>1</v>
      </c>
      <c r="BZ40" s="86" t="n">
        <v>2</v>
      </c>
      <c r="CA40" s="86" t="n">
        <v>13</v>
      </c>
      <c r="CB40" s="86" t="n">
        <v>22</v>
      </c>
      <c r="CC40" s="86"/>
      <c r="CD40" s="86"/>
      <c r="CE40" s="86"/>
      <c r="CF40" s="86"/>
      <c r="CG40" s="86"/>
      <c r="CH40" s="86" t="n">
        <v>1</v>
      </c>
      <c r="CI40" s="86"/>
      <c r="CJ40" s="86"/>
      <c r="CK40" s="86"/>
      <c r="CL40" s="86"/>
      <c r="CM40" s="86" t="n">
        <v>1</v>
      </c>
      <c r="CN40" s="86" t="n">
        <v>2</v>
      </c>
      <c r="CO40" s="86" t="n">
        <v>2</v>
      </c>
      <c r="CP40" s="86" t="n">
        <v>4</v>
      </c>
      <c r="CQ40" s="86"/>
      <c r="CR40" s="86"/>
      <c r="CS40" s="86"/>
      <c r="CT40" s="86" t="n">
        <v>1</v>
      </c>
      <c r="CU40" s="86"/>
      <c r="CV40" s="86"/>
      <c r="CW40" s="86" t="n">
        <v>5</v>
      </c>
      <c r="CX40" s="86"/>
      <c r="CY40" s="86"/>
      <c r="CZ40" s="86"/>
      <c r="DA40" s="86"/>
      <c r="DB40" s="86"/>
      <c r="DC40" s="86"/>
      <c r="DD40" s="86"/>
      <c r="DE40" s="86"/>
      <c r="DF40" s="86"/>
      <c r="DG40" s="86"/>
      <c r="DH40" s="86"/>
      <c r="DI40" s="86"/>
      <c r="DJ40" s="86" t="n">
        <v>1</v>
      </c>
      <c r="DK40" s="86"/>
      <c r="DL40" s="86"/>
      <c r="DM40" s="86"/>
      <c r="DN40" s="86" t="n">
        <v>2</v>
      </c>
      <c r="DO40" s="86"/>
      <c r="DP40" s="86"/>
      <c r="DQ40" s="86"/>
      <c r="DR40" s="86"/>
      <c r="DS40" s="86"/>
      <c r="DT40" s="86"/>
      <c r="DU40" s="86"/>
      <c r="DV40" s="86"/>
      <c r="DW40" s="86"/>
      <c r="DX40" s="86"/>
      <c r="DY40" s="86"/>
      <c r="DZ40" s="86"/>
      <c r="EA40" s="86"/>
      <c r="EB40" s="86"/>
      <c r="EC40" s="86"/>
      <c r="ED40" s="86"/>
      <c r="EE40" s="86" t="n">
        <v>1</v>
      </c>
      <c r="EF40" s="86"/>
      <c r="EG40" s="86"/>
      <c r="EH40" s="86"/>
      <c r="EI40" s="86"/>
      <c r="EJ40" s="86"/>
      <c r="EK40" s="86"/>
      <c r="EL40" s="86" t="n">
        <v>1</v>
      </c>
      <c r="EM40" s="86"/>
      <c r="EN40" s="86"/>
      <c r="EO40" s="86"/>
      <c r="EP40" s="85" t="n">
        <f aca="false">SUM(E40:EO40)</f>
        <v>447</v>
      </c>
      <c r="EQ40" s="38" t="s">
        <v>320</v>
      </c>
    </row>
    <row r="41" s="1" customFormat="true" ht="12.75" hidden="false" customHeight="false" outlineLevel="0" collapsed="false">
      <c r="A41" s="79" t="n">
        <v>90</v>
      </c>
      <c r="B41" s="79" t="n">
        <v>1390</v>
      </c>
      <c r="C41" s="38" t="s">
        <v>318</v>
      </c>
      <c r="D41" s="101" t="n">
        <v>103</v>
      </c>
      <c r="E41" s="86"/>
      <c r="F41" s="86" t="n">
        <v>1</v>
      </c>
      <c r="G41" s="86" t="n">
        <v>1</v>
      </c>
      <c r="H41" s="86"/>
      <c r="I41" s="86"/>
      <c r="J41" s="86"/>
      <c r="K41" s="86"/>
      <c r="L41" s="86" t="n">
        <v>15</v>
      </c>
      <c r="M41" s="86"/>
      <c r="N41" s="86" t="n">
        <v>1</v>
      </c>
      <c r="O41" s="86"/>
      <c r="P41" s="86"/>
      <c r="Q41" s="86" t="n">
        <v>3</v>
      </c>
      <c r="R41" s="86"/>
      <c r="S41" s="86"/>
      <c r="T41" s="86"/>
      <c r="U41" s="86"/>
      <c r="V41" s="86"/>
      <c r="W41" s="86"/>
      <c r="X41" s="86"/>
      <c r="Y41" s="86"/>
      <c r="Z41" s="86" t="n">
        <v>1</v>
      </c>
      <c r="AA41" s="86" t="n">
        <v>1</v>
      </c>
      <c r="AB41" s="86" t="n">
        <v>1</v>
      </c>
      <c r="AC41" s="86"/>
      <c r="AD41" s="86" t="n">
        <v>1</v>
      </c>
      <c r="AE41" s="86" t="n">
        <v>7</v>
      </c>
      <c r="AF41" s="86" t="n">
        <v>4</v>
      </c>
      <c r="AG41" s="86" t="n">
        <v>1</v>
      </c>
      <c r="AH41" s="86"/>
      <c r="AI41" s="86" t="n">
        <v>2</v>
      </c>
      <c r="AJ41" s="86"/>
      <c r="AK41" s="86"/>
      <c r="AL41" s="86" t="n">
        <v>1</v>
      </c>
      <c r="AM41" s="86"/>
      <c r="AN41" s="86" t="n">
        <v>2</v>
      </c>
      <c r="AO41" s="86" t="n">
        <v>1</v>
      </c>
      <c r="AP41" s="86"/>
      <c r="AQ41" s="86"/>
      <c r="AR41" s="86"/>
      <c r="AS41" s="86" t="n">
        <v>1</v>
      </c>
      <c r="AT41" s="86" t="n">
        <v>1</v>
      </c>
      <c r="AU41" s="86"/>
      <c r="AV41" s="86" t="n">
        <v>11</v>
      </c>
      <c r="AW41" s="86" t="n">
        <v>1</v>
      </c>
      <c r="AX41" s="86" t="n">
        <v>1</v>
      </c>
      <c r="AY41" s="86"/>
      <c r="AZ41" s="86" t="n">
        <v>1</v>
      </c>
      <c r="BA41" s="86" t="n">
        <v>5</v>
      </c>
      <c r="BB41" s="86"/>
      <c r="BC41" s="86"/>
      <c r="BD41" s="86" t="n">
        <v>2</v>
      </c>
      <c r="BE41" s="86" t="n">
        <v>1</v>
      </c>
      <c r="BF41" s="86"/>
      <c r="BG41" s="86"/>
      <c r="BH41" s="86"/>
      <c r="BI41" s="86"/>
      <c r="BJ41" s="86"/>
      <c r="BK41" s="86"/>
      <c r="BL41" s="86"/>
      <c r="BM41" s="86" t="n">
        <v>16</v>
      </c>
      <c r="BN41" s="86"/>
      <c r="BO41" s="86"/>
      <c r="BP41" s="86"/>
      <c r="BQ41" s="86"/>
      <c r="BR41" s="86" t="n">
        <v>3</v>
      </c>
      <c r="BS41" s="86"/>
      <c r="BT41" s="86"/>
      <c r="BU41" s="86" t="n">
        <v>1</v>
      </c>
      <c r="BV41" s="86"/>
      <c r="BW41" s="86"/>
      <c r="BX41" s="86" t="n">
        <v>7</v>
      </c>
      <c r="BY41" s="86"/>
      <c r="BZ41" s="86"/>
      <c r="CA41" s="86" t="n">
        <v>1</v>
      </c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 t="n">
        <v>2</v>
      </c>
      <c r="CO41" s="86" t="n">
        <v>2</v>
      </c>
      <c r="CP41" s="86" t="n">
        <v>1</v>
      </c>
      <c r="CQ41" s="86"/>
      <c r="CR41" s="86"/>
      <c r="CS41" s="86"/>
      <c r="CT41" s="86"/>
      <c r="CU41" s="86" t="n">
        <v>1</v>
      </c>
      <c r="CV41" s="86"/>
      <c r="CW41" s="86"/>
      <c r="CX41" s="86"/>
      <c r="CY41" s="86"/>
      <c r="CZ41" s="86"/>
      <c r="DA41" s="86"/>
      <c r="DB41" s="86"/>
      <c r="DC41" s="86"/>
      <c r="DD41" s="86" t="n">
        <v>1</v>
      </c>
      <c r="DE41" s="86" t="n">
        <v>1</v>
      </c>
      <c r="DF41" s="86"/>
      <c r="DG41" s="86"/>
      <c r="DH41" s="86"/>
      <c r="DI41" s="86"/>
      <c r="DJ41" s="86"/>
      <c r="DK41" s="86"/>
      <c r="DL41" s="86"/>
      <c r="DM41" s="86"/>
      <c r="DN41" s="86"/>
      <c r="DO41" s="86"/>
      <c r="DP41" s="86"/>
      <c r="DQ41" s="86"/>
      <c r="DR41" s="86"/>
      <c r="DS41" s="86"/>
      <c r="DT41" s="86"/>
      <c r="DU41" s="86"/>
      <c r="DV41" s="86"/>
      <c r="DW41" s="86"/>
      <c r="DX41" s="86"/>
      <c r="DY41" s="86"/>
      <c r="DZ41" s="86"/>
      <c r="EA41" s="86"/>
      <c r="EB41" s="86"/>
      <c r="EC41" s="86"/>
      <c r="ED41" s="86"/>
      <c r="EE41" s="86"/>
      <c r="EF41" s="86"/>
      <c r="EG41" s="86"/>
      <c r="EH41" s="86"/>
      <c r="EI41" s="86"/>
      <c r="EJ41" s="86"/>
      <c r="EK41" s="86"/>
      <c r="EL41" s="86"/>
      <c r="EM41" s="86"/>
      <c r="EN41" s="86"/>
      <c r="EO41" s="86"/>
      <c r="EP41" s="85" t="n">
        <f aca="false">SUM(E41:EO41)</f>
        <v>103</v>
      </c>
      <c r="EQ41" s="38" t="s">
        <v>318</v>
      </c>
    </row>
    <row r="42" s="86" customFormat="true" ht="12.75" hidden="false" customHeight="false" outlineLevel="0" collapsed="false">
      <c r="A42" s="79" t="n">
        <v>110</v>
      </c>
      <c r="B42" s="79" t="n">
        <v>1410</v>
      </c>
      <c r="C42" s="38" t="s">
        <v>321</v>
      </c>
      <c r="D42" s="101" t="n">
        <v>5</v>
      </c>
      <c r="AV42" s="86" t="n">
        <v>1</v>
      </c>
      <c r="BA42" s="86" t="n">
        <v>2</v>
      </c>
      <c r="CN42" s="86" t="n">
        <v>2</v>
      </c>
      <c r="EP42" s="85" t="n">
        <f aca="false">SUM(E42:EO42)</f>
        <v>5</v>
      </c>
      <c r="EQ42" s="38" t="s">
        <v>321</v>
      </c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86" customFormat="true" ht="12.75" hidden="false" customHeight="false" outlineLevel="0" collapsed="false">
      <c r="A43" s="79" t="n">
        <v>6680</v>
      </c>
      <c r="B43" s="79" t="n">
        <v>1460</v>
      </c>
      <c r="C43" s="38" t="s">
        <v>419</v>
      </c>
      <c r="D43" s="101" t="n">
        <v>52</v>
      </c>
      <c r="P43" s="86" t="n">
        <v>7</v>
      </c>
      <c r="Q43" s="86" t="n">
        <v>5</v>
      </c>
      <c r="R43" s="86" t="n">
        <v>3</v>
      </c>
      <c r="S43" s="86" t="n">
        <v>8</v>
      </c>
      <c r="T43" s="86" t="n">
        <v>7</v>
      </c>
      <c r="U43" s="86" t="n">
        <v>11</v>
      </c>
      <c r="AJ43" s="86" t="n">
        <v>5</v>
      </c>
      <c r="AR43" s="86" t="n">
        <v>1</v>
      </c>
      <c r="AU43" s="86" t="n">
        <v>1</v>
      </c>
      <c r="AX43" s="86" t="n">
        <v>1</v>
      </c>
      <c r="DD43" s="86" t="n">
        <v>3</v>
      </c>
      <c r="EP43" s="85" t="n">
        <f aca="false">SUM(E43:EO43)</f>
        <v>52</v>
      </c>
      <c r="EQ43" s="38" t="s">
        <v>419</v>
      </c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86" customFormat="true" ht="12.75" hidden="false" customHeight="false" outlineLevel="0" collapsed="false">
      <c r="A44" s="79" t="n">
        <v>6700</v>
      </c>
      <c r="B44" s="79" t="n">
        <v>1470</v>
      </c>
      <c r="C44" s="38" t="s">
        <v>420</v>
      </c>
      <c r="D44" s="101" t="n">
        <v>132</v>
      </c>
      <c r="T44" s="86" t="n">
        <v>1</v>
      </c>
      <c r="AI44" s="86" t="n">
        <v>10</v>
      </c>
      <c r="AL44" s="86" t="n">
        <v>7</v>
      </c>
      <c r="AT44" s="86" t="n">
        <v>15</v>
      </c>
      <c r="AU44" s="86" t="n">
        <v>19</v>
      </c>
      <c r="AV44" s="86" t="n">
        <v>40</v>
      </c>
      <c r="AZ44" s="86" t="n">
        <v>20</v>
      </c>
      <c r="BA44" s="86" t="n">
        <v>20</v>
      </c>
      <c r="EP44" s="85" t="n">
        <f aca="false">SUM(E44:EO44)</f>
        <v>132</v>
      </c>
      <c r="EQ44" s="38" t="s">
        <v>420</v>
      </c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86" customFormat="true" ht="12.75" hidden="false" customHeight="false" outlineLevel="0" collapsed="false">
      <c r="A45" s="79" t="n">
        <v>7950</v>
      </c>
      <c r="B45" s="79" t="n">
        <v>1610</v>
      </c>
      <c r="C45" s="38" t="s">
        <v>422</v>
      </c>
      <c r="D45" s="101" t="n">
        <v>72</v>
      </c>
      <c r="CX45" s="86" t="n">
        <v>1</v>
      </c>
      <c r="CZ45" s="86" t="n">
        <v>1</v>
      </c>
      <c r="DB45" s="86" t="n">
        <v>1</v>
      </c>
      <c r="DC45" s="86" t="n">
        <v>2</v>
      </c>
      <c r="DD45" s="86" t="n">
        <v>1</v>
      </c>
      <c r="DE45" s="86" t="n">
        <v>1</v>
      </c>
      <c r="DI45" s="86" t="n">
        <v>3</v>
      </c>
      <c r="DK45" s="86" t="n">
        <v>2</v>
      </c>
      <c r="DL45" s="86" t="n">
        <v>1</v>
      </c>
      <c r="DM45" s="86" t="n">
        <v>1</v>
      </c>
      <c r="DN45" s="86" t="n">
        <v>1</v>
      </c>
      <c r="DO45" s="86" t="n">
        <v>1</v>
      </c>
      <c r="DT45" s="86" t="n">
        <v>2</v>
      </c>
      <c r="DU45" s="86" t="n">
        <v>29</v>
      </c>
      <c r="DZ45" s="86" t="n">
        <v>2</v>
      </c>
      <c r="EA45" s="86" t="n">
        <v>7</v>
      </c>
      <c r="EC45" s="86" t="n">
        <v>7</v>
      </c>
      <c r="EG45" s="86" t="n">
        <v>8</v>
      </c>
      <c r="EL45" s="86" t="n">
        <v>1</v>
      </c>
      <c r="EP45" s="85" t="n">
        <f aca="false">SUM(E45:EO45)</f>
        <v>72</v>
      </c>
      <c r="EQ45" s="38" t="s">
        <v>422</v>
      </c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1" customFormat="true" ht="12.75" hidden="false" customHeight="false" outlineLevel="0" collapsed="false">
      <c r="A46" s="79" t="n">
        <v>4330</v>
      </c>
      <c r="B46" s="79" t="n">
        <v>1790</v>
      </c>
      <c r="C46" s="38" t="s">
        <v>377</v>
      </c>
      <c r="D46" s="101" t="n">
        <v>3959</v>
      </c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 t="n">
        <v>1</v>
      </c>
      <c r="R46" s="86"/>
      <c r="S46" s="86"/>
      <c r="T46" s="86"/>
      <c r="U46" s="86"/>
      <c r="V46" s="86"/>
      <c r="W46" s="86"/>
      <c r="X46" s="86"/>
      <c r="Y46" s="86"/>
      <c r="Z46" s="86"/>
      <c r="AA46" s="86" t="n">
        <v>41</v>
      </c>
      <c r="AB46" s="86"/>
      <c r="AC46" s="86" t="n">
        <v>14</v>
      </c>
      <c r="AD46" s="86" t="n">
        <v>16</v>
      </c>
      <c r="AE46" s="86" t="n">
        <v>4</v>
      </c>
      <c r="AF46" s="86" t="n">
        <v>1</v>
      </c>
      <c r="AG46" s="86"/>
      <c r="AH46" s="86" t="n">
        <v>59</v>
      </c>
      <c r="AI46" s="86"/>
      <c r="AJ46" s="86" t="n">
        <v>6</v>
      </c>
      <c r="AK46" s="86"/>
      <c r="AL46" s="86"/>
      <c r="AM46" s="86" t="n">
        <v>8</v>
      </c>
      <c r="AN46" s="86" t="n">
        <v>355</v>
      </c>
      <c r="AO46" s="86"/>
      <c r="AP46" s="86" t="n">
        <v>229</v>
      </c>
      <c r="AQ46" s="86" t="n">
        <v>407</v>
      </c>
      <c r="AR46" s="86" t="n">
        <v>398</v>
      </c>
      <c r="AS46" s="86"/>
      <c r="AT46" s="86" t="n">
        <v>1595</v>
      </c>
      <c r="AU46" s="86" t="n">
        <v>398</v>
      </c>
      <c r="AV46" s="86" t="n">
        <v>14</v>
      </c>
      <c r="AW46" s="86" t="n">
        <v>22</v>
      </c>
      <c r="AX46" s="86"/>
      <c r="AY46" s="86" t="n">
        <v>11</v>
      </c>
      <c r="AZ46" s="86" t="n">
        <v>52</v>
      </c>
      <c r="BA46" s="86" t="n">
        <v>3</v>
      </c>
      <c r="BB46" s="86"/>
      <c r="BC46" s="86" t="n">
        <v>9</v>
      </c>
      <c r="BD46" s="86"/>
      <c r="BE46" s="86"/>
      <c r="BF46" s="86"/>
      <c r="BG46" s="86"/>
      <c r="BH46" s="86"/>
      <c r="BI46" s="86"/>
      <c r="BJ46" s="86"/>
      <c r="BK46" s="86"/>
      <c r="BL46" s="86"/>
      <c r="BM46" s="86" t="n">
        <v>10</v>
      </c>
      <c r="BN46" s="86"/>
      <c r="BO46" s="86" t="n">
        <v>36</v>
      </c>
      <c r="BP46" s="86" t="n">
        <v>12</v>
      </c>
      <c r="BQ46" s="86" t="n">
        <v>4</v>
      </c>
      <c r="BR46" s="86"/>
      <c r="BS46" s="86"/>
      <c r="BT46" s="86"/>
      <c r="BU46" s="86"/>
      <c r="BV46" s="86"/>
      <c r="BW46" s="86" t="n">
        <v>2</v>
      </c>
      <c r="BX46" s="86"/>
      <c r="BY46" s="86"/>
      <c r="BZ46" s="86"/>
      <c r="CA46" s="86" t="n">
        <v>9</v>
      </c>
      <c r="CB46" s="86" t="n">
        <v>13</v>
      </c>
      <c r="CC46" s="86" t="n">
        <v>7</v>
      </c>
      <c r="CD46" s="86" t="n">
        <v>20</v>
      </c>
      <c r="CE46" s="86" t="n">
        <v>2</v>
      </c>
      <c r="CF46" s="86" t="n">
        <v>6</v>
      </c>
      <c r="CG46" s="86" t="n">
        <v>16</v>
      </c>
      <c r="CH46" s="86" t="n">
        <v>5</v>
      </c>
      <c r="CI46" s="86"/>
      <c r="CJ46" s="86"/>
      <c r="CK46" s="86"/>
      <c r="CL46" s="86"/>
      <c r="CM46" s="86"/>
      <c r="CN46" s="86"/>
      <c r="CO46" s="86" t="n">
        <v>11</v>
      </c>
      <c r="CP46" s="86"/>
      <c r="CQ46" s="86" t="n">
        <v>74</v>
      </c>
      <c r="CR46" s="86"/>
      <c r="CS46" s="86"/>
      <c r="CT46" s="86"/>
      <c r="CU46" s="86"/>
      <c r="CV46" s="86" t="n">
        <v>27</v>
      </c>
      <c r="CW46" s="86"/>
      <c r="CX46" s="86"/>
      <c r="CY46" s="86"/>
      <c r="CZ46" s="86"/>
      <c r="DA46" s="86"/>
      <c r="DB46" s="86"/>
      <c r="DC46" s="86"/>
      <c r="DD46" s="86" t="n">
        <v>16</v>
      </c>
      <c r="DE46" s="86"/>
      <c r="DF46" s="86" t="n">
        <v>3</v>
      </c>
      <c r="DG46" s="86" t="n">
        <v>5</v>
      </c>
      <c r="DH46" s="86" t="n">
        <v>13</v>
      </c>
      <c r="DI46" s="86" t="n">
        <v>5</v>
      </c>
      <c r="DJ46" s="86" t="n">
        <v>6</v>
      </c>
      <c r="DK46" s="86"/>
      <c r="DL46" s="86"/>
      <c r="DM46" s="86"/>
      <c r="DN46" s="86"/>
      <c r="DO46" s="86"/>
      <c r="DP46" s="86"/>
      <c r="DQ46" s="86"/>
      <c r="DR46" s="86"/>
      <c r="DS46" s="86"/>
      <c r="DT46" s="86"/>
      <c r="DU46" s="86"/>
      <c r="DV46" s="86"/>
      <c r="DW46" s="86"/>
      <c r="DX46" s="86"/>
      <c r="DY46" s="86"/>
      <c r="DZ46" s="86" t="n">
        <v>14</v>
      </c>
      <c r="EA46" s="86"/>
      <c r="EB46" s="86"/>
      <c r="EC46" s="86"/>
      <c r="ED46" s="86"/>
      <c r="EE46" s="86"/>
      <c r="EF46" s="86"/>
      <c r="EG46" s="86"/>
      <c r="EH46" s="86"/>
      <c r="EI46" s="86"/>
      <c r="EJ46" s="86"/>
      <c r="EK46" s="86"/>
      <c r="EL46" s="86"/>
      <c r="EM46" s="86"/>
      <c r="EN46" s="86"/>
      <c r="EO46" s="86"/>
      <c r="EP46" s="85" t="n">
        <f aca="false">SUM(E46:EO46)</f>
        <v>3959</v>
      </c>
      <c r="EQ46" s="38" t="s">
        <v>377</v>
      </c>
    </row>
    <row r="47" s="1" customFormat="true" ht="12.75" hidden="false" customHeight="false" outlineLevel="0" collapsed="false">
      <c r="A47" s="79" t="n">
        <v>20</v>
      </c>
      <c r="B47" s="79" t="n">
        <v>1850</v>
      </c>
      <c r="C47" s="38" t="s">
        <v>315</v>
      </c>
      <c r="D47" s="101" t="n">
        <v>2119</v>
      </c>
      <c r="E47" s="86" t="n">
        <v>6</v>
      </c>
      <c r="F47" s="86" t="n">
        <v>5</v>
      </c>
      <c r="G47" s="86" t="n">
        <v>2</v>
      </c>
      <c r="H47" s="86" t="n">
        <v>2</v>
      </c>
      <c r="I47" s="86"/>
      <c r="J47" s="86" t="n">
        <v>1</v>
      </c>
      <c r="K47" s="86"/>
      <c r="L47" s="86" t="n">
        <v>3</v>
      </c>
      <c r="M47" s="86" t="n">
        <v>69</v>
      </c>
      <c r="N47" s="86" t="n">
        <v>43</v>
      </c>
      <c r="O47" s="86" t="n">
        <v>20</v>
      </c>
      <c r="P47" s="86" t="n">
        <v>16</v>
      </c>
      <c r="Q47" s="86" t="n">
        <v>35</v>
      </c>
      <c r="R47" s="86" t="n">
        <v>26</v>
      </c>
      <c r="S47" s="86" t="n">
        <v>13</v>
      </c>
      <c r="T47" s="86" t="n">
        <v>8</v>
      </c>
      <c r="U47" s="86" t="n">
        <v>24</v>
      </c>
      <c r="V47" s="86" t="n">
        <v>13</v>
      </c>
      <c r="W47" s="86"/>
      <c r="X47" s="86"/>
      <c r="Y47" s="86"/>
      <c r="Z47" s="86" t="n">
        <v>54</v>
      </c>
      <c r="AA47" s="86" t="n">
        <v>14</v>
      </c>
      <c r="AB47" s="86" t="n">
        <v>49</v>
      </c>
      <c r="AC47" s="86" t="n">
        <v>47</v>
      </c>
      <c r="AD47" s="86" t="n">
        <v>4</v>
      </c>
      <c r="AE47" s="86" t="n">
        <v>13</v>
      </c>
      <c r="AF47" s="86" t="n">
        <v>6</v>
      </c>
      <c r="AG47" s="86"/>
      <c r="AH47" s="86" t="n">
        <v>30</v>
      </c>
      <c r="AI47" s="86" t="n">
        <v>15</v>
      </c>
      <c r="AJ47" s="86" t="n">
        <v>5</v>
      </c>
      <c r="AK47" s="86" t="n">
        <v>8</v>
      </c>
      <c r="AL47" s="86" t="n">
        <v>2</v>
      </c>
      <c r="AM47" s="86" t="n">
        <v>6</v>
      </c>
      <c r="AN47" s="86" t="n">
        <v>14</v>
      </c>
      <c r="AO47" s="86" t="n">
        <v>3</v>
      </c>
      <c r="AP47" s="86" t="n">
        <v>6</v>
      </c>
      <c r="AQ47" s="86" t="n">
        <v>2</v>
      </c>
      <c r="AR47" s="86" t="n">
        <v>29</v>
      </c>
      <c r="AS47" s="86" t="n">
        <v>29</v>
      </c>
      <c r="AT47" s="86" t="n">
        <v>10</v>
      </c>
      <c r="AU47" s="86" t="n">
        <v>2</v>
      </c>
      <c r="AV47" s="86" t="n">
        <v>21</v>
      </c>
      <c r="AW47" s="86" t="n">
        <v>22</v>
      </c>
      <c r="AX47" s="86" t="n">
        <v>40</v>
      </c>
      <c r="AY47" s="86" t="n">
        <v>5</v>
      </c>
      <c r="AZ47" s="86" t="n">
        <v>8</v>
      </c>
      <c r="BA47" s="86" t="n">
        <v>6</v>
      </c>
      <c r="BB47" s="86" t="n">
        <v>16</v>
      </c>
      <c r="BC47" s="86" t="n">
        <v>27</v>
      </c>
      <c r="BD47" s="86" t="n">
        <v>4</v>
      </c>
      <c r="BE47" s="86" t="n">
        <v>23</v>
      </c>
      <c r="BF47" s="86" t="n">
        <v>3</v>
      </c>
      <c r="BG47" s="86" t="n">
        <v>14</v>
      </c>
      <c r="BH47" s="86" t="n">
        <v>6</v>
      </c>
      <c r="BI47" s="86" t="n">
        <v>7</v>
      </c>
      <c r="BJ47" s="86" t="n">
        <v>33</v>
      </c>
      <c r="BK47" s="86" t="n">
        <v>3</v>
      </c>
      <c r="BL47" s="86" t="n">
        <v>1</v>
      </c>
      <c r="BM47" s="86" t="n">
        <v>28</v>
      </c>
      <c r="BN47" s="86"/>
      <c r="BO47" s="86" t="n">
        <v>12</v>
      </c>
      <c r="BP47" s="86" t="n">
        <v>18</v>
      </c>
      <c r="BQ47" s="86" t="n">
        <v>5</v>
      </c>
      <c r="BR47" s="86" t="n">
        <v>2</v>
      </c>
      <c r="BS47" s="86" t="n">
        <v>11</v>
      </c>
      <c r="BT47" s="86"/>
      <c r="BU47" s="86" t="n">
        <v>1</v>
      </c>
      <c r="BV47" s="86" t="n">
        <v>2</v>
      </c>
      <c r="BW47" s="86" t="n">
        <v>6</v>
      </c>
      <c r="BX47" s="86" t="n">
        <v>2</v>
      </c>
      <c r="BY47" s="86" t="n">
        <v>11</v>
      </c>
      <c r="BZ47" s="86"/>
      <c r="CA47" s="86" t="n">
        <v>50</v>
      </c>
      <c r="CB47" s="86" t="n">
        <v>93</v>
      </c>
      <c r="CC47" s="86" t="n">
        <v>29</v>
      </c>
      <c r="CD47" s="86" t="n">
        <v>13</v>
      </c>
      <c r="CE47" s="86" t="n">
        <v>6</v>
      </c>
      <c r="CF47" s="86" t="n">
        <v>20</v>
      </c>
      <c r="CG47" s="86"/>
      <c r="CH47" s="86" t="n">
        <v>109</v>
      </c>
      <c r="CI47" s="86" t="n">
        <v>7</v>
      </c>
      <c r="CJ47" s="86"/>
      <c r="CK47" s="86" t="n">
        <v>6</v>
      </c>
      <c r="CL47" s="86"/>
      <c r="CM47" s="86" t="n">
        <v>5</v>
      </c>
      <c r="CN47" s="86" t="n">
        <v>93</v>
      </c>
      <c r="CO47" s="86" t="n">
        <v>87</v>
      </c>
      <c r="CP47" s="86" t="n">
        <v>129</v>
      </c>
      <c r="CQ47" s="86" t="n">
        <v>396</v>
      </c>
      <c r="CR47" s="86" t="n">
        <v>10</v>
      </c>
      <c r="CS47" s="86" t="n">
        <v>57</v>
      </c>
      <c r="CT47" s="86" t="n">
        <v>4</v>
      </c>
      <c r="CU47" s="86" t="n">
        <v>2</v>
      </c>
      <c r="CV47" s="86" t="n">
        <v>10</v>
      </c>
      <c r="CW47" s="86" t="n">
        <v>5</v>
      </c>
      <c r="CX47" s="86" t="n">
        <v>4</v>
      </c>
      <c r="CY47" s="86"/>
      <c r="CZ47" s="86" t="n">
        <v>1</v>
      </c>
      <c r="DA47" s="86"/>
      <c r="DB47" s="86"/>
      <c r="DC47" s="86"/>
      <c r="DD47" s="86" t="n">
        <v>6</v>
      </c>
      <c r="DE47" s="86" t="n">
        <v>1</v>
      </c>
      <c r="DF47" s="86"/>
      <c r="DG47" s="86"/>
      <c r="DH47" s="86"/>
      <c r="DI47" s="86"/>
      <c r="DJ47" s="86" t="n">
        <v>1</v>
      </c>
      <c r="DK47" s="86"/>
      <c r="DL47" s="86" t="n">
        <v>1</v>
      </c>
      <c r="DM47" s="86"/>
      <c r="DN47" s="86"/>
      <c r="DO47" s="86"/>
      <c r="DP47" s="86"/>
      <c r="DQ47" s="86"/>
      <c r="DR47" s="86"/>
      <c r="DS47" s="86"/>
      <c r="DT47" s="86" t="n">
        <v>3</v>
      </c>
      <c r="DU47" s="86"/>
      <c r="DV47" s="86"/>
      <c r="DW47" s="86"/>
      <c r="DX47" s="86"/>
      <c r="DY47" s="86"/>
      <c r="DZ47" s="86"/>
      <c r="EA47" s="86"/>
      <c r="EB47" s="86"/>
      <c r="EC47" s="86"/>
      <c r="ED47" s="86"/>
      <c r="EE47" s="86"/>
      <c r="EF47" s="86"/>
      <c r="EG47" s="86"/>
      <c r="EH47" s="86"/>
      <c r="EI47" s="86"/>
      <c r="EJ47" s="86"/>
      <c r="EK47" s="86"/>
      <c r="EL47" s="86"/>
      <c r="EM47" s="86"/>
      <c r="EN47" s="86"/>
      <c r="EO47" s="86"/>
      <c r="EP47" s="85" t="n">
        <f aca="false">SUM(E47:EO47)</f>
        <v>2119</v>
      </c>
      <c r="EQ47" s="38" t="s">
        <v>315</v>
      </c>
    </row>
    <row r="48" s="86" customFormat="true" ht="12.75" hidden="false" customHeight="false" outlineLevel="0" collapsed="false">
      <c r="A48" s="79" t="n">
        <v>29</v>
      </c>
      <c r="B48" s="79" t="n">
        <v>1860</v>
      </c>
      <c r="C48" s="38" t="s">
        <v>316</v>
      </c>
      <c r="D48" s="101" t="n">
        <v>2</v>
      </c>
      <c r="AT48" s="86" t="n">
        <v>1</v>
      </c>
      <c r="CF48" s="86" t="n">
        <v>1</v>
      </c>
      <c r="EP48" s="85" t="n">
        <f aca="false">SUM(E48:EO48)</f>
        <v>2</v>
      </c>
      <c r="EQ48" s="38" t="s">
        <v>316</v>
      </c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1" customFormat="true" ht="12.75" hidden="false" customHeight="false" outlineLevel="0" collapsed="false">
      <c r="A49" s="79" t="n">
        <v>30</v>
      </c>
      <c r="B49" s="79" t="n">
        <v>1870</v>
      </c>
      <c r="C49" s="38" t="s">
        <v>317</v>
      </c>
      <c r="D49" s="101" t="n">
        <v>279</v>
      </c>
      <c r="E49" s="86"/>
      <c r="F49" s="86"/>
      <c r="G49" s="86"/>
      <c r="H49" s="86" t="n">
        <v>1</v>
      </c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 t="n">
        <v>3</v>
      </c>
      <c r="AB49" s="86"/>
      <c r="AC49" s="86"/>
      <c r="AD49" s="86"/>
      <c r="AE49" s="86"/>
      <c r="AF49" s="86"/>
      <c r="AG49" s="86" t="n">
        <v>1</v>
      </c>
      <c r="AH49" s="86"/>
      <c r="AI49" s="86" t="n">
        <v>1</v>
      </c>
      <c r="AJ49" s="86"/>
      <c r="AK49" s="86"/>
      <c r="AL49" s="86" t="n">
        <v>1</v>
      </c>
      <c r="AM49" s="86"/>
      <c r="AN49" s="86"/>
      <c r="AO49" s="86"/>
      <c r="AP49" s="86"/>
      <c r="AQ49" s="86"/>
      <c r="AR49" s="86" t="n">
        <v>1</v>
      </c>
      <c r="AS49" s="86"/>
      <c r="AT49" s="86" t="n">
        <v>3</v>
      </c>
      <c r="AU49" s="86" t="n">
        <v>1</v>
      </c>
      <c r="AV49" s="86" t="n">
        <v>6</v>
      </c>
      <c r="AW49" s="86"/>
      <c r="AX49" s="86"/>
      <c r="AY49" s="86"/>
      <c r="AZ49" s="86" t="n">
        <v>1</v>
      </c>
      <c r="BA49" s="86" t="n">
        <v>3</v>
      </c>
      <c r="BB49" s="86" t="n">
        <v>1</v>
      </c>
      <c r="BC49" s="86" t="n">
        <v>1</v>
      </c>
      <c r="BD49" s="86" t="n">
        <v>2</v>
      </c>
      <c r="BE49" s="86"/>
      <c r="BF49" s="86"/>
      <c r="BG49" s="86" t="n">
        <v>1</v>
      </c>
      <c r="BH49" s="86"/>
      <c r="BI49" s="86"/>
      <c r="BJ49" s="86"/>
      <c r="BK49" s="86" t="n">
        <v>1</v>
      </c>
      <c r="BL49" s="86"/>
      <c r="BM49" s="86" t="n">
        <v>3</v>
      </c>
      <c r="BN49" s="86"/>
      <c r="BO49" s="86" t="n">
        <v>1</v>
      </c>
      <c r="BP49" s="86" t="n">
        <v>1</v>
      </c>
      <c r="BQ49" s="86" t="n">
        <v>1</v>
      </c>
      <c r="BR49" s="86"/>
      <c r="BS49" s="86" t="n">
        <v>1</v>
      </c>
      <c r="BT49" s="86"/>
      <c r="BU49" s="86" t="n">
        <v>1</v>
      </c>
      <c r="BV49" s="86"/>
      <c r="BW49" s="86" t="n">
        <v>4</v>
      </c>
      <c r="BX49" s="86" t="n">
        <v>3</v>
      </c>
      <c r="BY49" s="86" t="n">
        <v>11</v>
      </c>
      <c r="BZ49" s="86" t="n">
        <v>4</v>
      </c>
      <c r="CA49" s="86" t="n">
        <v>13</v>
      </c>
      <c r="CB49" s="86" t="n">
        <v>4</v>
      </c>
      <c r="CC49" s="86" t="n">
        <v>2</v>
      </c>
      <c r="CD49" s="86" t="n">
        <v>3</v>
      </c>
      <c r="CE49" s="86" t="n">
        <v>5</v>
      </c>
      <c r="CF49" s="86" t="n">
        <v>5</v>
      </c>
      <c r="CG49" s="86" t="n">
        <v>1</v>
      </c>
      <c r="CH49" s="86" t="n">
        <v>8</v>
      </c>
      <c r="CI49" s="86"/>
      <c r="CJ49" s="86"/>
      <c r="CK49" s="86" t="n">
        <v>2</v>
      </c>
      <c r="CL49" s="86"/>
      <c r="CM49" s="86" t="n">
        <v>2</v>
      </c>
      <c r="CN49" s="86" t="n">
        <v>22</v>
      </c>
      <c r="CO49" s="86" t="n">
        <v>30</v>
      </c>
      <c r="CP49" s="86" t="n">
        <v>27</v>
      </c>
      <c r="CQ49" s="86" t="n">
        <v>7</v>
      </c>
      <c r="CR49" s="86" t="n">
        <v>15</v>
      </c>
      <c r="CS49" s="86" t="n">
        <v>5</v>
      </c>
      <c r="CT49" s="86"/>
      <c r="CU49" s="86" t="n">
        <v>3</v>
      </c>
      <c r="CV49" s="86" t="n">
        <v>8</v>
      </c>
      <c r="CW49" s="86" t="n">
        <v>2</v>
      </c>
      <c r="CX49" s="86" t="n">
        <v>12</v>
      </c>
      <c r="CY49" s="86"/>
      <c r="CZ49" s="86"/>
      <c r="DA49" s="86" t="n">
        <v>1</v>
      </c>
      <c r="DB49" s="86" t="n">
        <v>4</v>
      </c>
      <c r="DC49" s="86"/>
      <c r="DD49" s="86" t="n">
        <v>6</v>
      </c>
      <c r="DE49" s="86" t="n">
        <v>2</v>
      </c>
      <c r="DF49" s="86" t="n">
        <v>6</v>
      </c>
      <c r="DG49" s="86"/>
      <c r="DH49" s="86" t="n">
        <v>1</v>
      </c>
      <c r="DI49" s="86" t="n">
        <v>2</v>
      </c>
      <c r="DJ49" s="86" t="n">
        <v>2</v>
      </c>
      <c r="DK49" s="86" t="n">
        <v>2</v>
      </c>
      <c r="DL49" s="86"/>
      <c r="DM49" s="86" t="n">
        <v>2</v>
      </c>
      <c r="DN49" s="86"/>
      <c r="DO49" s="86" t="n">
        <v>2</v>
      </c>
      <c r="DP49" s="86"/>
      <c r="DQ49" s="86" t="n">
        <v>1</v>
      </c>
      <c r="DR49" s="86"/>
      <c r="DS49" s="86" t="n">
        <v>1</v>
      </c>
      <c r="DT49" s="86" t="n">
        <v>2</v>
      </c>
      <c r="DU49" s="86"/>
      <c r="DV49" s="86"/>
      <c r="DW49" s="86"/>
      <c r="DX49" s="86"/>
      <c r="DY49" s="86" t="n">
        <v>3</v>
      </c>
      <c r="DZ49" s="86"/>
      <c r="EA49" s="86" t="n">
        <v>3</v>
      </c>
      <c r="EB49" s="86"/>
      <c r="EC49" s="86" t="n">
        <v>1</v>
      </c>
      <c r="ED49" s="86"/>
      <c r="EE49" s="86"/>
      <c r="EF49" s="86"/>
      <c r="EG49" s="86" t="n">
        <v>1</v>
      </c>
      <c r="EH49" s="86"/>
      <c r="EI49" s="86"/>
      <c r="EJ49" s="86"/>
      <c r="EK49" s="86"/>
      <c r="EL49" s="86" t="n">
        <v>2</v>
      </c>
      <c r="EM49" s="86"/>
      <c r="EN49" s="86" t="n">
        <v>1</v>
      </c>
      <c r="EO49" s="86"/>
      <c r="EP49" s="85" t="n">
        <f aca="false">SUM(E49:EO49)</f>
        <v>279</v>
      </c>
      <c r="EQ49" s="38" t="s">
        <v>317</v>
      </c>
    </row>
    <row r="50" s="86" customFormat="true" ht="12.75" hidden="false" customHeight="false" outlineLevel="0" collapsed="false">
      <c r="A50" s="79" t="n">
        <v>1340</v>
      </c>
      <c r="B50" s="79" t="n">
        <v>2110</v>
      </c>
      <c r="C50" s="38" t="s">
        <v>326</v>
      </c>
      <c r="D50" s="101" t="n">
        <v>8</v>
      </c>
      <c r="AA50" s="86" t="n">
        <v>3</v>
      </c>
      <c r="BM50" s="86" t="n">
        <v>2</v>
      </c>
      <c r="BV50" s="86" t="n">
        <v>1</v>
      </c>
      <c r="CE50" s="86" t="n">
        <v>1</v>
      </c>
      <c r="CV50" s="86" t="n">
        <v>1</v>
      </c>
      <c r="EP50" s="85" t="n">
        <f aca="false">SUM(E50:EO50)</f>
        <v>8</v>
      </c>
      <c r="EQ50" s="38" t="s">
        <v>326</v>
      </c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1" customFormat="true" ht="12.75" hidden="false" customHeight="false" outlineLevel="0" collapsed="false">
      <c r="A51" s="79" t="n">
        <v>1220</v>
      </c>
      <c r="B51" s="79" t="n">
        <v>2230</v>
      </c>
      <c r="C51" s="38" t="s">
        <v>324</v>
      </c>
      <c r="D51" s="101" t="n">
        <v>157</v>
      </c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 t="n">
        <v>1</v>
      </c>
      <c r="P51" s="86"/>
      <c r="Q51" s="86"/>
      <c r="R51" s="86"/>
      <c r="S51" s="86"/>
      <c r="T51" s="86"/>
      <c r="U51" s="86" t="n">
        <v>1</v>
      </c>
      <c r="V51" s="86"/>
      <c r="W51" s="86"/>
      <c r="X51" s="86"/>
      <c r="Y51" s="86"/>
      <c r="Z51" s="86"/>
      <c r="AA51" s="86" t="n">
        <v>2</v>
      </c>
      <c r="AB51" s="86" t="n">
        <v>3</v>
      </c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 t="n">
        <v>9</v>
      </c>
      <c r="AQ51" s="86"/>
      <c r="AR51" s="86" t="n">
        <v>7</v>
      </c>
      <c r="AS51" s="86" t="n">
        <v>17</v>
      </c>
      <c r="AT51" s="86" t="n">
        <v>11</v>
      </c>
      <c r="AU51" s="86" t="n">
        <v>3</v>
      </c>
      <c r="AV51" s="86"/>
      <c r="AW51" s="86"/>
      <c r="AX51" s="86"/>
      <c r="AY51" s="86"/>
      <c r="AZ51" s="86" t="n">
        <v>5</v>
      </c>
      <c r="BA51" s="86"/>
      <c r="BB51" s="86" t="n">
        <v>4</v>
      </c>
      <c r="BC51" s="86" t="n">
        <v>2</v>
      </c>
      <c r="BD51" s="86"/>
      <c r="BE51" s="86" t="n">
        <v>4</v>
      </c>
      <c r="BF51" s="86"/>
      <c r="BG51" s="86"/>
      <c r="BH51" s="86" t="n">
        <v>1</v>
      </c>
      <c r="BI51" s="86" t="n">
        <v>1</v>
      </c>
      <c r="BJ51" s="86" t="n">
        <v>6</v>
      </c>
      <c r="BK51" s="86"/>
      <c r="BL51" s="86"/>
      <c r="BM51" s="86" t="n">
        <v>3</v>
      </c>
      <c r="BN51" s="86"/>
      <c r="BO51" s="86" t="n">
        <v>2</v>
      </c>
      <c r="BP51" s="86" t="n">
        <v>1</v>
      </c>
      <c r="BQ51" s="86" t="n">
        <v>1</v>
      </c>
      <c r="BR51" s="86"/>
      <c r="BS51" s="86"/>
      <c r="BT51" s="86"/>
      <c r="BU51" s="86"/>
      <c r="BV51" s="86"/>
      <c r="BW51" s="86"/>
      <c r="BX51" s="86"/>
      <c r="BY51" s="86" t="n">
        <v>8</v>
      </c>
      <c r="BZ51" s="86"/>
      <c r="CA51" s="86"/>
      <c r="CB51" s="86"/>
      <c r="CC51" s="86" t="n">
        <v>5</v>
      </c>
      <c r="CD51" s="86"/>
      <c r="CE51" s="86" t="n">
        <v>3</v>
      </c>
      <c r="CF51" s="86" t="n">
        <v>3</v>
      </c>
      <c r="CG51" s="86" t="n">
        <v>1</v>
      </c>
      <c r="CH51" s="86"/>
      <c r="CI51" s="86" t="n">
        <v>1</v>
      </c>
      <c r="CJ51" s="86" t="n">
        <v>1</v>
      </c>
      <c r="CK51" s="86" t="n">
        <v>1</v>
      </c>
      <c r="CL51" s="86"/>
      <c r="CM51" s="86" t="n">
        <v>2</v>
      </c>
      <c r="CN51" s="86" t="n">
        <v>8</v>
      </c>
      <c r="CO51" s="86" t="n">
        <v>1</v>
      </c>
      <c r="CP51" s="86" t="n">
        <v>6</v>
      </c>
      <c r="CQ51" s="86" t="n">
        <v>3</v>
      </c>
      <c r="CR51" s="86"/>
      <c r="CS51" s="86"/>
      <c r="CT51" s="86" t="n">
        <v>2</v>
      </c>
      <c r="CU51" s="86" t="n">
        <v>1</v>
      </c>
      <c r="CV51" s="86" t="n">
        <v>1</v>
      </c>
      <c r="CW51" s="86" t="n">
        <v>4</v>
      </c>
      <c r="CX51" s="86"/>
      <c r="CY51" s="86"/>
      <c r="CZ51" s="86" t="n">
        <v>1</v>
      </c>
      <c r="DA51" s="86"/>
      <c r="DB51" s="86"/>
      <c r="DC51" s="86"/>
      <c r="DD51" s="86" t="n">
        <v>8</v>
      </c>
      <c r="DE51" s="86"/>
      <c r="DF51" s="86"/>
      <c r="DG51" s="86" t="n">
        <v>2</v>
      </c>
      <c r="DH51" s="86" t="n">
        <v>3</v>
      </c>
      <c r="DI51" s="86"/>
      <c r="DJ51" s="86"/>
      <c r="DK51" s="86"/>
      <c r="DL51" s="86"/>
      <c r="DM51" s="86" t="n">
        <v>1</v>
      </c>
      <c r="DN51" s="86"/>
      <c r="DO51" s="86" t="n">
        <v>4</v>
      </c>
      <c r="DP51" s="86"/>
      <c r="DQ51" s="86"/>
      <c r="DR51" s="86"/>
      <c r="DS51" s="86"/>
      <c r="DT51" s="86" t="n">
        <v>1</v>
      </c>
      <c r="DU51" s="86"/>
      <c r="DV51" s="86"/>
      <c r="DW51" s="86" t="n">
        <v>1</v>
      </c>
      <c r="DX51" s="86"/>
      <c r="DY51" s="86"/>
      <c r="DZ51" s="86"/>
      <c r="EA51" s="86"/>
      <c r="EB51" s="86"/>
      <c r="EC51" s="86"/>
      <c r="ED51" s="86"/>
      <c r="EE51" s="86"/>
      <c r="EF51" s="86"/>
      <c r="EG51" s="86"/>
      <c r="EH51" s="86"/>
      <c r="EI51" s="86"/>
      <c r="EJ51" s="86"/>
      <c r="EK51" s="86"/>
      <c r="EL51" s="86" t="n">
        <v>1</v>
      </c>
      <c r="EM51" s="86"/>
      <c r="EN51" s="86"/>
      <c r="EO51" s="86"/>
      <c r="EP51" s="85" t="n">
        <f aca="false">SUM(E51:EO51)</f>
        <v>157</v>
      </c>
      <c r="EQ51" s="38" t="s">
        <v>324</v>
      </c>
    </row>
    <row r="52" s="86" customFormat="true" ht="12.75" hidden="false" customHeight="false" outlineLevel="0" collapsed="false">
      <c r="A52" s="79" t="n">
        <v>1210</v>
      </c>
      <c r="B52" s="79" t="n">
        <v>2250</v>
      </c>
      <c r="C52" s="38" t="s">
        <v>633</v>
      </c>
      <c r="D52" s="101" t="n">
        <v>7</v>
      </c>
      <c r="CO52" s="86" t="n">
        <v>3</v>
      </c>
      <c r="DW52" s="86" t="n">
        <v>1</v>
      </c>
      <c r="DY52" s="86" t="n">
        <v>2</v>
      </c>
      <c r="EA52" s="86" t="n">
        <v>1</v>
      </c>
      <c r="EP52" s="85" t="n">
        <f aca="false">SUM(E52:EO52)</f>
        <v>7</v>
      </c>
      <c r="EQ52" s="38" t="s">
        <v>633</v>
      </c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6" customFormat="true" ht="12.75" hidden="false" customHeight="false" outlineLevel="0" collapsed="false">
      <c r="A53" s="79" t="n">
        <v>1440</v>
      </c>
      <c r="B53" s="79" t="n">
        <v>2300</v>
      </c>
      <c r="C53" s="38" t="s">
        <v>903</v>
      </c>
      <c r="D53" s="101" t="n">
        <v>1</v>
      </c>
      <c r="DD53" s="86" t="n">
        <v>1</v>
      </c>
      <c r="EP53" s="85" t="n">
        <f aca="false">SUM(E53:EO53)</f>
        <v>1</v>
      </c>
      <c r="EQ53" s="38" t="s">
        <v>903</v>
      </c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6" customFormat="true" ht="12.75" hidden="false" customHeight="false" outlineLevel="0" collapsed="false">
      <c r="A54" s="79" t="n">
        <v>710</v>
      </c>
      <c r="B54" s="79" t="n">
        <v>2330</v>
      </c>
      <c r="C54" s="38" t="s">
        <v>632</v>
      </c>
      <c r="D54" s="101" t="n">
        <v>18</v>
      </c>
      <c r="E54" s="86" t="n">
        <v>1</v>
      </c>
      <c r="N54" s="86" t="n">
        <v>1</v>
      </c>
      <c r="T54" s="86" t="n">
        <v>2</v>
      </c>
      <c r="AB54" s="86" t="n">
        <v>1</v>
      </c>
      <c r="AE54" s="86" t="n">
        <v>2</v>
      </c>
      <c r="AH54" s="86" t="n">
        <v>1</v>
      </c>
      <c r="BC54" s="86" t="n">
        <v>1</v>
      </c>
      <c r="BQ54" s="86" t="n">
        <v>2</v>
      </c>
      <c r="CB54" s="86" t="n">
        <v>1</v>
      </c>
      <c r="CD54" s="86" t="n">
        <v>1</v>
      </c>
      <c r="CM54" s="86" t="n">
        <v>1</v>
      </c>
      <c r="CO54" s="86" t="n">
        <v>2</v>
      </c>
      <c r="CV54" s="86" t="n">
        <v>2</v>
      </c>
      <c r="EP54" s="85" t="n">
        <f aca="false">SUM(E54:EO54)</f>
        <v>18</v>
      </c>
      <c r="EQ54" s="38" t="s">
        <v>632</v>
      </c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1" customFormat="true" ht="12.75" hidden="false" customHeight="false" outlineLevel="0" collapsed="false">
      <c r="A55" s="87" t="n">
        <v>720</v>
      </c>
      <c r="B55" s="87" t="n">
        <v>2350</v>
      </c>
      <c r="C55" s="88" t="s">
        <v>323</v>
      </c>
      <c r="D55" s="102" t="n">
        <v>4723</v>
      </c>
      <c r="E55" s="90" t="n">
        <v>3</v>
      </c>
      <c r="F55" s="90" t="n">
        <v>7</v>
      </c>
      <c r="G55" s="90"/>
      <c r="H55" s="90" t="n">
        <v>4</v>
      </c>
      <c r="I55" s="90"/>
      <c r="J55" s="90"/>
      <c r="K55" s="90"/>
      <c r="L55" s="90" t="n">
        <v>5</v>
      </c>
      <c r="M55" s="90"/>
      <c r="N55" s="90"/>
      <c r="O55" s="90"/>
      <c r="P55" s="90" t="n">
        <v>6</v>
      </c>
      <c r="Q55" s="90"/>
      <c r="R55" s="90" t="n">
        <v>7</v>
      </c>
      <c r="S55" s="90" t="n">
        <v>11</v>
      </c>
      <c r="T55" s="90" t="n">
        <v>1</v>
      </c>
      <c r="U55" s="90" t="n">
        <v>4</v>
      </c>
      <c r="V55" s="90" t="n">
        <v>13</v>
      </c>
      <c r="W55" s="90"/>
      <c r="X55" s="90"/>
      <c r="Y55" s="90"/>
      <c r="Z55" s="90" t="n">
        <v>36</v>
      </c>
      <c r="AA55" s="90" t="n">
        <v>16</v>
      </c>
      <c r="AB55" s="90" t="n">
        <v>66</v>
      </c>
      <c r="AC55" s="90" t="n">
        <v>2</v>
      </c>
      <c r="AD55" s="90" t="n">
        <v>17</v>
      </c>
      <c r="AE55" s="90" t="n">
        <v>15</v>
      </c>
      <c r="AF55" s="90" t="n">
        <v>15</v>
      </c>
      <c r="AG55" s="90" t="n">
        <v>5</v>
      </c>
      <c r="AH55" s="90" t="n">
        <v>108</v>
      </c>
      <c r="AI55" s="90" t="n">
        <v>76</v>
      </c>
      <c r="AJ55" s="90" t="n">
        <v>40</v>
      </c>
      <c r="AK55" s="90" t="n">
        <v>10</v>
      </c>
      <c r="AL55" s="90" t="n">
        <v>38</v>
      </c>
      <c r="AM55" s="90" t="n">
        <v>103</v>
      </c>
      <c r="AN55" s="90" t="n">
        <v>10</v>
      </c>
      <c r="AO55" s="90" t="n">
        <v>21</v>
      </c>
      <c r="AP55" s="90" t="n">
        <v>118</v>
      </c>
      <c r="AQ55" s="90" t="n">
        <v>15</v>
      </c>
      <c r="AR55" s="90" t="n">
        <v>241</v>
      </c>
      <c r="AS55" s="90" t="n">
        <v>52</v>
      </c>
      <c r="AT55" s="90" t="n">
        <v>280</v>
      </c>
      <c r="AU55" s="90" t="n">
        <v>135</v>
      </c>
      <c r="AV55" s="90" t="n">
        <v>87</v>
      </c>
      <c r="AW55" s="90" t="n">
        <v>114</v>
      </c>
      <c r="AX55" s="90" t="n">
        <v>84</v>
      </c>
      <c r="AY55" s="90" t="n">
        <v>91</v>
      </c>
      <c r="AZ55" s="90" t="n">
        <v>285</v>
      </c>
      <c r="BA55" s="90" t="n">
        <v>113</v>
      </c>
      <c r="BB55" s="90" t="n">
        <v>17</v>
      </c>
      <c r="BC55" s="90" t="n">
        <v>92</v>
      </c>
      <c r="BD55" s="90" t="n">
        <v>19</v>
      </c>
      <c r="BE55" s="90" t="n">
        <v>58</v>
      </c>
      <c r="BF55" s="90"/>
      <c r="BG55" s="90" t="n">
        <v>154</v>
      </c>
      <c r="BH55" s="90" t="n">
        <v>74</v>
      </c>
      <c r="BI55" s="90" t="n">
        <v>38</v>
      </c>
      <c r="BJ55" s="90" t="n">
        <v>205</v>
      </c>
      <c r="BK55" s="90" t="n">
        <v>105</v>
      </c>
      <c r="BL55" s="90"/>
      <c r="BM55" s="90" t="n">
        <v>144</v>
      </c>
      <c r="BN55" s="90"/>
      <c r="BO55" s="90" t="n">
        <v>168</v>
      </c>
      <c r="BP55" s="90" t="n">
        <v>78</v>
      </c>
      <c r="BQ55" s="90" t="n">
        <v>4</v>
      </c>
      <c r="BR55" s="90"/>
      <c r="BS55" s="90" t="n">
        <v>19</v>
      </c>
      <c r="BT55" s="90"/>
      <c r="BU55" s="90"/>
      <c r="BV55" s="90"/>
      <c r="BW55" s="90" t="n">
        <v>59</v>
      </c>
      <c r="BX55" s="90"/>
      <c r="BY55" s="90" t="n">
        <v>61</v>
      </c>
      <c r="BZ55" s="90" t="n">
        <v>6</v>
      </c>
      <c r="CA55" s="90" t="n">
        <v>14</v>
      </c>
      <c r="CB55" s="90" t="n">
        <v>104</v>
      </c>
      <c r="CC55" s="90" t="n">
        <v>157</v>
      </c>
      <c r="CD55" s="90" t="n">
        <v>24</v>
      </c>
      <c r="CE55" s="90" t="n">
        <v>62</v>
      </c>
      <c r="CF55" s="90" t="n">
        <v>65</v>
      </c>
      <c r="CG55" s="90" t="n">
        <v>63</v>
      </c>
      <c r="CH55" s="90" t="n">
        <v>99</v>
      </c>
      <c r="CI55" s="90" t="n">
        <v>190</v>
      </c>
      <c r="CJ55" s="90"/>
      <c r="CK55" s="90" t="n">
        <v>8</v>
      </c>
      <c r="CL55" s="90"/>
      <c r="CM55" s="90"/>
      <c r="CN55" s="90" t="n">
        <v>14</v>
      </c>
      <c r="CO55" s="90" t="n">
        <v>30</v>
      </c>
      <c r="CP55" s="90" t="n">
        <v>108</v>
      </c>
      <c r="CQ55" s="90" t="n">
        <v>54</v>
      </c>
      <c r="CR55" s="90" t="n">
        <v>6</v>
      </c>
      <c r="CS55" s="90" t="n">
        <v>3</v>
      </c>
      <c r="CT55" s="90" t="n">
        <v>5</v>
      </c>
      <c r="CU55" s="90" t="n">
        <v>27</v>
      </c>
      <c r="CV55" s="90" t="n">
        <v>31</v>
      </c>
      <c r="CW55" s="90" t="n">
        <v>18</v>
      </c>
      <c r="CX55" s="90" t="n">
        <v>8</v>
      </c>
      <c r="CY55" s="90"/>
      <c r="CZ55" s="90"/>
      <c r="DA55" s="90"/>
      <c r="DB55" s="90"/>
      <c r="DC55" s="90"/>
      <c r="DD55" s="90" t="n">
        <v>7</v>
      </c>
      <c r="DE55" s="90" t="n">
        <v>9</v>
      </c>
      <c r="DF55" s="90"/>
      <c r="DG55" s="90" t="n">
        <v>17</v>
      </c>
      <c r="DH55" s="90" t="n">
        <v>12</v>
      </c>
      <c r="DI55" s="90" t="n">
        <v>10</v>
      </c>
      <c r="DJ55" s="90"/>
      <c r="DK55" s="90" t="n">
        <v>5</v>
      </c>
      <c r="DL55" s="90"/>
      <c r="DM55" s="90"/>
      <c r="DN55" s="90"/>
      <c r="DO55" s="90" t="n">
        <v>7</v>
      </c>
      <c r="DP55" s="90" t="n">
        <v>3</v>
      </c>
      <c r="DQ55" s="90"/>
      <c r="DR55" s="90"/>
      <c r="DS55" s="90"/>
      <c r="DT55" s="90"/>
      <c r="DU55" s="90"/>
      <c r="DV55" s="90"/>
      <c r="DW55" s="90"/>
      <c r="DX55" s="90"/>
      <c r="DY55" s="90" t="n">
        <v>8</v>
      </c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89" t="n">
        <f aca="false">SUM(E55:EO55)</f>
        <v>4723</v>
      </c>
      <c r="EQ55" s="88" t="s">
        <v>323</v>
      </c>
    </row>
    <row r="56" s="86" customFormat="true" ht="12.75" hidden="false" customHeight="false" outlineLevel="0" collapsed="false">
      <c r="A56" s="79" t="n">
        <v>4500</v>
      </c>
      <c r="B56" s="79" t="n">
        <v>2410</v>
      </c>
      <c r="C56" s="38" t="s">
        <v>378</v>
      </c>
      <c r="D56" s="101" t="n">
        <v>84</v>
      </c>
      <c r="N56" s="86" t="n">
        <v>1</v>
      </c>
      <c r="U56" s="86" t="n">
        <v>1</v>
      </c>
      <c r="V56" s="86" t="n">
        <v>2</v>
      </c>
      <c r="Z56" s="86" t="n">
        <v>2</v>
      </c>
      <c r="AA56" s="86" t="n">
        <v>1</v>
      </c>
      <c r="AC56" s="86" t="n">
        <v>1</v>
      </c>
      <c r="AD56" s="86" t="n">
        <v>2</v>
      </c>
      <c r="AE56" s="86" t="n">
        <v>1</v>
      </c>
      <c r="AF56" s="86" t="n">
        <v>2</v>
      </c>
      <c r="AG56" s="86" t="n">
        <v>2</v>
      </c>
      <c r="AH56" s="86" t="n">
        <v>1</v>
      </c>
      <c r="AI56" s="86" t="n">
        <v>2</v>
      </c>
      <c r="AJ56" s="86" t="n">
        <v>1</v>
      </c>
      <c r="AK56" s="86" t="n">
        <v>2</v>
      </c>
      <c r="AQ56" s="86" t="n">
        <v>1</v>
      </c>
      <c r="AR56" s="86" t="n">
        <v>2</v>
      </c>
      <c r="AS56" s="86" t="n">
        <v>2</v>
      </c>
      <c r="AT56" s="86" t="n">
        <v>2</v>
      </c>
      <c r="AV56" s="86" t="n">
        <v>3</v>
      </c>
      <c r="BE56" s="86" t="n">
        <v>1</v>
      </c>
      <c r="BP56" s="86" t="n">
        <v>1</v>
      </c>
      <c r="CA56" s="86" t="n">
        <v>1</v>
      </c>
      <c r="CB56" s="86" t="n">
        <v>4</v>
      </c>
      <c r="CH56" s="86" t="n">
        <v>3</v>
      </c>
      <c r="CO56" s="86" t="n">
        <v>3</v>
      </c>
      <c r="CP56" s="86" t="n">
        <v>6</v>
      </c>
      <c r="CR56" s="86" t="n">
        <v>1</v>
      </c>
      <c r="CZ56" s="86" t="n">
        <v>6</v>
      </c>
      <c r="DB56" s="86" t="n">
        <v>12</v>
      </c>
      <c r="DE56" s="86" t="n">
        <v>6</v>
      </c>
      <c r="DU56" s="86" t="n">
        <v>5</v>
      </c>
      <c r="EA56" s="86" t="n">
        <v>4</v>
      </c>
      <c r="EP56" s="85" t="n">
        <f aca="false">SUM(E56:EO56)</f>
        <v>84</v>
      </c>
      <c r="EQ56" s="38" t="s">
        <v>378</v>
      </c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6" customFormat="true" ht="12.75" hidden="false" customHeight="false" outlineLevel="0" collapsed="false">
      <c r="A57" s="79" t="n">
        <v>4560</v>
      </c>
      <c r="B57" s="79" t="n">
        <v>2420</v>
      </c>
      <c r="C57" s="38" t="s">
        <v>379</v>
      </c>
      <c r="D57" s="101" t="n">
        <v>62</v>
      </c>
      <c r="AO57" s="86" t="n">
        <v>2</v>
      </c>
      <c r="AV57" s="86" t="n">
        <v>4</v>
      </c>
      <c r="BU57" s="86" t="n">
        <v>2</v>
      </c>
      <c r="CA57" s="86" t="n">
        <v>2</v>
      </c>
      <c r="CB57" s="86" t="n">
        <v>2</v>
      </c>
      <c r="CC57" s="86" t="n">
        <v>7</v>
      </c>
      <c r="CM57" s="86" t="n">
        <v>2</v>
      </c>
      <c r="CN57" s="86" t="n">
        <v>5</v>
      </c>
      <c r="CO57" s="86" t="n">
        <v>12</v>
      </c>
      <c r="CP57" s="86" t="n">
        <v>8</v>
      </c>
      <c r="CR57" s="86" t="n">
        <v>1</v>
      </c>
      <c r="CS57" s="86" t="n">
        <v>2</v>
      </c>
      <c r="CV57" s="86" t="n">
        <v>7</v>
      </c>
      <c r="DM57" s="86" t="n">
        <v>4</v>
      </c>
      <c r="EI57" s="86" t="n">
        <v>2</v>
      </c>
      <c r="EP57" s="85" t="n">
        <f aca="false">SUM(E57:EO57)</f>
        <v>62</v>
      </c>
      <c r="EQ57" s="38" t="s">
        <v>379</v>
      </c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6" customFormat="true" ht="12.75" hidden="false" customHeight="false" outlineLevel="0" collapsed="false">
      <c r="A58" s="79" t="n">
        <v>4860</v>
      </c>
      <c r="B58" s="79" t="n">
        <v>2440</v>
      </c>
      <c r="C58" s="38" t="s">
        <v>384</v>
      </c>
      <c r="D58" s="101" t="n">
        <v>5171</v>
      </c>
      <c r="CW58" s="86" t="n">
        <v>7</v>
      </c>
      <c r="DK58" s="86" t="n">
        <v>83</v>
      </c>
      <c r="DL58" s="86" t="n">
        <v>2053</v>
      </c>
      <c r="DM58" s="86" t="n">
        <v>1</v>
      </c>
      <c r="DO58" s="86" t="n">
        <v>1586</v>
      </c>
      <c r="DQ58" s="86" t="n">
        <v>400</v>
      </c>
      <c r="DT58" s="86" t="n">
        <v>940</v>
      </c>
      <c r="DU58" s="86" t="n">
        <v>101</v>
      </c>
      <c r="EP58" s="85" t="n">
        <f aca="false">SUM(E58:EO58)</f>
        <v>5171</v>
      </c>
      <c r="EQ58" s="38" t="s">
        <v>384</v>
      </c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6" customFormat="true" ht="12.75" hidden="false" customHeight="false" outlineLevel="0" collapsed="false">
      <c r="A59" s="79" t="n">
        <v>4850</v>
      </c>
      <c r="B59" s="79" t="n">
        <v>2450</v>
      </c>
      <c r="C59" s="38" t="s">
        <v>383</v>
      </c>
      <c r="D59" s="101" t="n">
        <v>94</v>
      </c>
      <c r="AG59" s="86" t="n">
        <v>10</v>
      </c>
      <c r="BB59" s="86" t="n">
        <v>45</v>
      </c>
      <c r="CD59" s="86" t="n">
        <v>18</v>
      </c>
      <c r="CO59" s="86" t="n">
        <v>17</v>
      </c>
      <c r="CV59" s="86" t="n">
        <v>3</v>
      </c>
      <c r="DT59" s="86" t="n">
        <v>1</v>
      </c>
      <c r="EP59" s="85" t="n">
        <f aca="false">SUM(E59:EO59)</f>
        <v>94</v>
      </c>
      <c r="EQ59" s="38" t="s">
        <v>383</v>
      </c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6" customFormat="true" ht="12.75" hidden="false" customHeight="false" outlineLevel="0" collapsed="false">
      <c r="A60" s="79" t="n">
        <v>4700</v>
      </c>
      <c r="B60" s="79" t="n">
        <v>2520</v>
      </c>
      <c r="C60" s="38" t="s">
        <v>381</v>
      </c>
      <c r="D60" s="101" t="n">
        <v>21</v>
      </c>
      <c r="L60" s="86" t="n">
        <v>2</v>
      </c>
      <c r="Q60" s="86" t="n">
        <v>3</v>
      </c>
      <c r="AA60" s="86" t="n">
        <v>1</v>
      </c>
      <c r="AB60" s="86" t="n">
        <v>3</v>
      </c>
      <c r="AI60" s="86" t="n">
        <v>1</v>
      </c>
      <c r="AP60" s="86" t="n">
        <v>3</v>
      </c>
      <c r="CJ60" s="86" t="n">
        <v>1</v>
      </c>
      <c r="CP60" s="86" t="n">
        <v>1</v>
      </c>
      <c r="CR60" s="86" t="n">
        <v>1</v>
      </c>
      <c r="CX60" s="86" t="n">
        <v>2</v>
      </c>
      <c r="DJ60" s="86" t="n">
        <v>1</v>
      </c>
      <c r="EB60" s="86" t="n">
        <v>1</v>
      </c>
      <c r="EG60" s="86" t="n">
        <v>1</v>
      </c>
      <c r="EP60" s="85" t="n">
        <f aca="false">SUM(E60:EO60)</f>
        <v>21</v>
      </c>
      <c r="EQ60" s="38" t="s">
        <v>381</v>
      </c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6" customFormat="true" ht="12.75" hidden="false" customHeight="false" outlineLevel="0" collapsed="false">
      <c r="A61" s="79" t="n">
        <v>4930</v>
      </c>
      <c r="B61" s="79" t="n">
        <v>2590</v>
      </c>
      <c r="C61" s="38" t="s">
        <v>385</v>
      </c>
      <c r="D61" s="101" t="n">
        <v>119</v>
      </c>
      <c r="M61" s="86" t="n">
        <v>18</v>
      </c>
      <c r="O61" s="86" t="n">
        <v>23</v>
      </c>
      <c r="R61" s="86" t="n">
        <v>43</v>
      </c>
      <c r="S61" s="86" t="n">
        <v>32</v>
      </c>
      <c r="BI61" s="86" t="n">
        <v>2</v>
      </c>
      <c r="DU61" s="86" t="n">
        <v>1</v>
      </c>
      <c r="EP61" s="85" t="n">
        <f aca="false">SUM(E61:EO61)</f>
        <v>119</v>
      </c>
      <c r="EQ61" s="38" t="s">
        <v>385</v>
      </c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6" customFormat="true" ht="12.75" hidden="false" customHeight="false" outlineLevel="0" collapsed="false">
      <c r="A62" s="79" t="n">
        <v>5380</v>
      </c>
      <c r="B62" s="79" t="n">
        <v>2650</v>
      </c>
      <c r="C62" s="38" t="s">
        <v>390</v>
      </c>
      <c r="D62" s="101" t="n">
        <v>183</v>
      </c>
      <c r="CB62" s="86" t="n">
        <v>4</v>
      </c>
      <c r="CE62" s="86" t="n">
        <v>1</v>
      </c>
      <c r="CF62" s="86" t="n">
        <v>1</v>
      </c>
      <c r="CH62" s="86" t="n">
        <v>5</v>
      </c>
      <c r="CI62" s="86" t="n">
        <v>7</v>
      </c>
      <c r="CK62" s="86" t="n">
        <v>7</v>
      </c>
      <c r="CN62" s="86" t="n">
        <v>48</v>
      </c>
      <c r="CO62" s="86" t="n">
        <v>8</v>
      </c>
      <c r="CP62" s="86" t="n">
        <v>18</v>
      </c>
      <c r="CQ62" s="86" t="n">
        <v>47</v>
      </c>
      <c r="CV62" s="86" t="n">
        <v>28</v>
      </c>
      <c r="CW62" s="86" t="n">
        <v>1</v>
      </c>
      <c r="CZ62" s="86" t="n">
        <v>1</v>
      </c>
      <c r="DD62" s="86" t="n">
        <v>7</v>
      </c>
      <c r="EP62" s="85" t="n">
        <f aca="false">SUM(E62:EO62)</f>
        <v>183</v>
      </c>
      <c r="EQ62" s="38" t="s">
        <v>390</v>
      </c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1" customFormat="true" ht="12.75" hidden="false" customHeight="false" outlineLevel="0" collapsed="false">
      <c r="A63" s="79" t="n">
        <v>5410</v>
      </c>
      <c r="B63" s="79" t="n">
        <v>2660</v>
      </c>
      <c r="C63" s="38" t="s">
        <v>391</v>
      </c>
      <c r="D63" s="101" t="n">
        <v>10357</v>
      </c>
      <c r="E63" s="86"/>
      <c r="F63" s="86"/>
      <c r="G63" s="86"/>
      <c r="H63" s="86"/>
      <c r="I63" s="86" t="n">
        <v>1</v>
      </c>
      <c r="J63" s="86"/>
      <c r="K63" s="86"/>
      <c r="L63" s="86" t="n">
        <v>2</v>
      </c>
      <c r="M63" s="86"/>
      <c r="N63" s="86"/>
      <c r="O63" s="86"/>
      <c r="P63" s="86"/>
      <c r="Q63" s="86"/>
      <c r="R63" s="86" t="n">
        <v>1</v>
      </c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 t="n">
        <v>1</v>
      </c>
      <c r="AG63" s="86"/>
      <c r="AH63" s="86"/>
      <c r="AI63" s="86"/>
      <c r="AJ63" s="86" t="n">
        <v>1</v>
      </c>
      <c r="AK63" s="86"/>
      <c r="AL63" s="86"/>
      <c r="AM63" s="86"/>
      <c r="AN63" s="86"/>
      <c r="AO63" s="86" t="n">
        <v>2</v>
      </c>
      <c r="AP63" s="86"/>
      <c r="AQ63" s="86"/>
      <c r="AR63" s="86"/>
      <c r="AS63" s="86" t="n">
        <v>5</v>
      </c>
      <c r="AT63" s="86" t="n">
        <v>1</v>
      </c>
      <c r="AU63" s="86"/>
      <c r="AV63" s="86" t="n">
        <v>2</v>
      </c>
      <c r="AW63" s="86"/>
      <c r="AX63" s="86"/>
      <c r="AY63" s="86" t="n">
        <v>1</v>
      </c>
      <c r="AZ63" s="86"/>
      <c r="BA63" s="86" t="n">
        <v>1</v>
      </c>
      <c r="BB63" s="86" t="n">
        <v>2</v>
      </c>
      <c r="BC63" s="86"/>
      <c r="BD63" s="86"/>
      <c r="BE63" s="86" t="n">
        <v>1</v>
      </c>
      <c r="BF63" s="86"/>
      <c r="BG63" s="86" t="n">
        <v>1</v>
      </c>
      <c r="BH63" s="86"/>
      <c r="BI63" s="86"/>
      <c r="BJ63" s="86" t="n">
        <v>159</v>
      </c>
      <c r="BK63" s="86" t="n">
        <v>3</v>
      </c>
      <c r="BL63" s="86"/>
      <c r="BM63" s="86" t="n">
        <v>55</v>
      </c>
      <c r="BN63" s="86"/>
      <c r="BO63" s="86" t="n">
        <v>2515</v>
      </c>
      <c r="BP63" s="86" t="n">
        <v>197</v>
      </c>
      <c r="BQ63" s="86" t="n">
        <v>19</v>
      </c>
      <c r="BR63" s="86" t="n">
        <v>250</v>
      </c>
      <c r="BS63" s="86"/>
      <c r="BT63" s="86"/>
      <c r="BU63" s="86" t="n">
        <v>39</v>
      </c>
      <c r="BV63" s="86" t="n">
        <v>1075</v>
      </c>
      <c r="BW63" s="86" t="n">
        <v>206</v>
      </c>
      <c r="BX63" s="86" t="n">
        <v>519</v>
      </c>
      <c r="BY63" s="86" t="n">
        <v>308</v>
      </c>
      <c r="BZ63" s="86" t="n">
        <v>156</v>
      </c>
      <c r="CA63" s="86" t="n">
        <v>1241</v>
      </c>
      <c r="CB63" s="86" t="n">
        <v>2682</v>
      </c>
      <c r="CC63" s="86" t="n">
        <v>28</v>
      </c>
      <c r="CD63" s="86" t="n">
        <v>37</v>
      </c>
      <c r="CE63" s="86"/>
      <c r="CF63" s="86" t="n">
        <v>45</v>
      </c>
      <c r="CG63" s="86"/>
      <c r="CH63" s="86" t="n">
        <v>7</v>
      </c>
      <c r="CI63" s="86" t="n">
        <v>67</v>
      </c>
      <c r="CJ63" s="86"/>
      <c r="CK63" s="86" t="n">
        <v>2</v>
      </c>
      <c r="CL63" s="86"/>
      <c r="CM63" s="86"/>
      <c r="CN63" s="86" t="n">
        <v>423</v>
      </c>
      <c r="CO63" s="86" t="n">
        <v>17</v>
      </c>
      <c r="CP63" s="86" t="n">
        <v>263</v>
      </c>
      <c r="CQ63" s="86" t="n">
        <v>16</v>
      </c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 t="n">
        <v>1</v>
      </c>
      <c r="DU63" s="86"/>
      <c r="DV63" s="86"/>
      <c r="DW63" s="86"/>
      <c r="DX63" s="86"/>
      <c r="DY63" s="86" t="n">
        <v>5</v>
      </c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5" t="n">
        <f aca="false">SUM(E63:EO63)</f>
        <v>10357</v>
      </c>
      <c r="EQ63" s="38" t="s">
        <v>391</v>
      </c>
    </row>
    <row r="64" s="86" customFormat="true" ht="12.75" hidden="false" customHeight="false" outlineLevel="0" collapsed="false">
      <c r="A64" s="79" t="n">
        <v>5340</v>
      </c>
      <c r="B64" s="79" t="n">
        <v>2680</v>
      </c>
      <c r="C64" s="38" t="s">
        <v>389</v>
      </c>
      <c r="D64" s="101" t="n">
        <v>11860</v>
      </c>
      <c r="BU64" s="86" t="n">
        <v>8</v>
      </c>
      <c r="DL64" s="86" t="n">
        <v>1437</v>
      </c>
      <c r="DO64" s="86" t="n">
        <v>6260</v>
      </c>
      <c r="DQ64" s="86" t="n">
        <v>440</v>
      </c>
      <c r="DT64" s="86" t="n">
        <v>3630</v>
      </c>
      <c r="DU64" s="86" t="n">
        <v>85</v>
      </c>
      <c r="EP64" s="85" t="n">
        <f aca="false">SUM(E64:EO64)</f>
        <v>11860</v>
      </c>
      <c r="EQ64" s="38" t="s">
        <v>389</v>
      </c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6" customFormat="true" ht="12.75" hidden="false" customHeight="false" outlineLevel="0" collapsed="false">
      <c r="A65" s="79" t="n">
        <v>5320</v>
      </c>
      <c r="B65" s="79" t="n">
        <v>2700</v>
      </c>
      <c r="C65" s="38" t="s">
        <v>809</v>
      </c>
      <c r="D65" s="101" t="n">
        <v>2</v>
      </c>
      <c r="CA65" s="86" t="n">
        <v>2</v>
      </c>
      <c r="EP65" s="85" t="n">
        <f aca="false">SUM(E65:EO65)</f>
        <v>2</v>
      </c>
      <c r="EQ65" s="38" t="s">
        <v>809</v>
      </c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6" customFormat="true" ht="12.75" hidden="false" customHeight="false" outlineLevel="0" collapsed="false">
      <c r="A66" s="79" t="n">
        <v>5610</v>
      </c>
      <c r="B66" s="79" t="n">
        <v>2730</v>
      </c>
      <c r="C66" s="38" t="s">
        <v>641</v>
      </c>
      <c r="D66" s="101" t="n">
        <v>3</v>
      </c>
      <c r="DX66" s="86" t="n">
        <v>3</v>
      </c>
      <c r="EP66" s="85" t="n">
        <f aca="false">SUM(E66:EO66)</f>
        <v>3</v>
      </c>
      <c r="EQ66" s="38" t="s">
        <v>641</v>
      </c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6" customFormat="true" ht="12.75" hidden="false" customHeight="false" outlineLevel="0" collapsed="false">
      <c r="A67" s="79" t="n">
        <v>4960</v>
      </c>
      <c r="B67" s="79" t="n">
        <v>2740</v>
      </c>
      <c r="C67" s="38" t="s">
        <v>386</v>
      </c>
      <c r="D67" s="101" t="n">
        <v>3056</v>
      </c>
      <c r="DL67" s="86" t="n">
        <v>2</v>
      </c>
      <c r="DO67" s="86" t="n">
        <v>570</v>
      </c>
      <c r="DQ67" s="86" t="n">
        <v>385</v>
      </c>
      <c r="DT67" s="86" t="n">
        <v>1545</v>
      </c>
      <c r="DU67" s="86" t="n">
        <v>94</v>
      </c>
      <c r="DZ67" s="86" t="n">
        <v>0</v>
      </c>
      <c r="EA67" s="86" t="n">
        <v>130</v>
      </c>
      <c r="EB67" s="86" t="n">
        <v>330</v>
      </c>
      <c r="EP67" s="85" t="n">
        <f aca="false">SUM(E67:EO67)</f>
        <v>3056</v>
      </c>
      <c r="EQ67" s="38" t="s">
        <v>386</v>
      </c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6" customFormat="true" ht="12.75" hidden="false" customHeight="false" outlineLevel="0" collapsed="false">
      <c r="A68" s="79" t="n">
        <v>5170</v>
      </c>
      <c r="B68" s="79" t="n">
        <v>2780</v>
      </c>
      <c r="C68" s="38" t="s">
        <v>388</v>
      </c>
      <c r="D68" s="101" t="n">
        <v>65</v>
      </c>
      <c r="BA68" s="86" t="n">
        <v>58</v>
      </c>
      <c r="CK68" s="86" t="n">
        <v>1</v>
      </c>
      <c r="CP68" s="86" t="n">
        <v>6</v>
      </c>
      <c r="EP68" s="85" t="n">
        <f aca="false">SUM(E68:EO68)</f>
        <v>65</v>
      </c>
      <c r="EQ68" s="38" t="s">
        <v>388</v>
      </c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s="86" customFormat="true" ht="12.75" hidden="false" customHeight="false" outlineLevel="0" collapsed="false">
      <c r="A69" s="79" t="n">
        <v>5100</v>
      </c>
      <c r="B69" s="79" t="n">
        <v>2830</v>
      </c>
      <c r="C69" s="38" t="s">
        <v>736</v>
      </c>
      <c r="D69" s="101" t="n">
        <v>3</v>
      </c>
      <c r="CA69" s="86" t="n">
        <v>3</v>
      </c>
      <c r="EP69" s="85" t="n">
        <f aca="false">SUM(E69:EO69)</f>
        <v>3</v>
      </c>
      <c r="EQ69" s="38" t="s">
        <v>736</v>
      </c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s="86" customFormat="true" ht="12.75" hidden="false" customHeight="false" outlineLevel="0" collapsed="false">
      <c r="A70" s="79" t="n">
        <v>4970</v>
      </c>
      <c r="B70" s="79" t="n">
        <v>2860</v>
      </c>
      <c r="C70" s="38" t="s">
        <v>640</v>
      </c>
      <c r="D70" s="101" t="n">
        <v>19</v>
      </c>
      <c r="CR70" s="86" t="n">
        <v>10</v>
      </c>
      <c r="CZ70" s="86" t="n">
        <v>1</v>
      </c>
      <c r="DN70" s="86" t="n">
        <v>8</v>
      </c>
      <c r="EP70" s="85" t="n">
        <f aca="false">SUM(E70:EO70)</f>
        <v>19</v>
      </c>
      <c r="EQ70" s="38" t="s">
        <v>640</v>
      </c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s="86" customFormat="true" ht="12.75" hidden="false" customHeight="false" outlineLevel="0" collapsed="false">
      <c r="A71" s="79" t="n">
        <v>5120</v>
      </c>
      <c r="B71" s="79" t="n">
        <v>2870</v>
      </c>
      <c r="C71" s="38" t="s">
        <v>387</v>
      </c>
      <c r="D71" s="101" t="n">
        <v>316</v>
      </c>
      <c r="AE71" s="86" t="n">
        <v>10</v>
      </c>
      <c r="AT71" s="86" t="n">
        <v>2</v>
      </c>
      <c r="CA71" s="86" t="n">
        <v>1</v>
      </c>
      <c r="CN71" s="86" t="n">
        <v>27</v>
      </c>
      <c r="CQ71" s="86" t="n">
        <v>60</v>
      </c>
      <c r="CR71" s="86" t="n">
        <v>3</v>
      </c>
      <c r="CZ71" s="86" t="n">
        <v>47</v>
      </c>
      <c r="DD71" s="86" t="n">
        <v>25</v>
      </c>
      <c r="DE71" s="86" t="n">
        <v>66</v>
      </c>
      <c r="DF71" s="86" t="n">
        <v>75</v>
      </c>
      <c r="EP71" s="85" t="n">
        <f aca="false">SUM(E71:EO71)</f>
        <v>316</v>
      </c>
      <c r="EQ71" s="38" t="s">
        <v>387</v>
      </c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s="86" customFormat="true" ht="12.75" hidden="false" customHeight="false" outlineLevel="0" collapsed="false">
      <c r="A72" s="79" t="n">
        <v>5480</v>
      </c>
      <c r="B72" s="79" t="n">
        <v>3110</v>
      </c>
      <c r="C72" s="38" t="s">
        <v>394</v>
      </c>
      <c r="D72" s="101" t="n">
        <v>5</v>
      </c>
      <c r="CC72" s="86" t="n">
        <v>1</v>
      </c>
      <c r="CG72" s="86" t="n">
        <v>1</v>
      </c>
      <c r="CM72" s="86" t="n">
        <v>2</v>
      </c>
      <c r="CP72" s="86" t="n">
        <v>1</v>
      </c>
      <c r="EP72" s="85" t="n">
        <f aca="false">SUM(E72:EO72)</f>
        <v>5</v>
      </c>
      <c r="EQ72" s="38" t="s">
        <v>394</v>
      </c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s="86" customFormat="true" ht="12.75" hidden="false" customHeight="false" outlineLevel="0" collapsed="false">
      <c r="A73" s="79" t="n">
        <v>5460</v>
      </c>
      <c r="B73" s="79" t="n">
        <v>3130</v>
      </c>
      <c r="C73" s="38" t="s">
        <v>393</v>
      </c>
      <c r="D73" s="101" t="n">
        <v>8</v>
      </c>
      <c r="BQ73" s="86" t="n">
        <v>1</v>
      </c>
      <c r="BY73" s="86" t="n">
        <v>1</v>
      </c>
      <c r="CN73" s="86" t="n">
        <v>1</v>
      </c>
      <c r="CP73" s="86" t="n">
        <v>2</v>
      </c>
      <c r="CV73" s="86" t="n">
        <v>1</v>
      </c>
      <c r="DE73" s="86" t="n">
        <v>1</v>
      </c>
      <c r="DG73" s="86" t="n">
        <v>1</v>
      </c>
      <c r="EP73" s="85" t="n">
        <f aca="false">SUM(E73:EO73)</f>
        <v>8</v>
      </c>
      <c r="EQ73" s="38" t="s">
        <v>393</v>
      </c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s="90" customFormat="true" ht="12.75" hidden="false" customHeight="false" outlineLevel="0" collapsed="false">
      <c r="A74" s="87" t="n">
        <v>5659</v>
      </c>
      <c r="B74" s="87" t="n">
        <v>3290</v>
      </c>
      <c r="C74" s="88" t="s">
        <v>397</v>
      </c>
      <c r="D74" s="102" t="n">
        <v>6</v>
      </c>
      <c r="CZ74" s="90" t="n">
        <v>6</v>
      </c>
      <c r="EP74" s="89" t="n">
        <f aca="false">SUM(E74:EO74)</f>
        <v>6</v>
      </c>
      <c r="EQ74" s="88" t="s">
        <v>397</v>
      </c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s="86" customFormat="true" ht="12.75" hidden="false" customHeight="false" outlineLevel="0" collapsed="false">
      <c r="A75" s="79" t="n">
        <v>6380</v>
      </c>
      <c r="B75" s="79" t="n">
        <v>3310</v>
      </c>
      <c r="C75" s="38" t="s">
        <v>418</v>
      </c>
      <c r="D75" s="101" t="n">
        <v>2</v>
      </c>
      <c r="G75" s="86" t="n">
        <v>1</v>
      </c>
      <c r="CP75" s="86" t="n">
        <v>1</v>
      </c>
      <c r="EP75" s="85" t="n">
        <f aca="false">SUM(E75:EO75)</f>
        <v>2</v>
      </c>
      <c r="EQ75" s="38" t="s">
        <v>418</v>
      </c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s="86" customFormat="true" ht="12.75" hidden="false" customHeight="false" outlineLevel="0" collapsed="false">
      <c r="A76" s="79" t="n">
        <v>6360</v>
      </c>
      <c r="B76" s="79" t="n">
        <v>3340</v>
      </c>
      <c r="C76" s="38" t="s">
        <v>416</v>
      </c>
      <c r="D76" s="101" t="n">
        <v>69</v>
      </c>
      <c r="H76" s="86" t="n">
        <v>1</v>
      </c>
      <c r="T76" s="86" t="n">
        <v>4</v>
      </c>
      <c r="V76" s="86" t="n">
        <v>2</v>
      </c>
      <c r="Z76" s="86" t="n">
        <v>1</v>
      </c>
      <c r="AB76" s="86" t="n">
        <v>5</v>
      </c>
      <c r="AE76" s="86" t="n">
        <v>5</v>
      </c>
      <c r="AF76" s="86" t="n">
        <v>12</v>
      </c>
      <c r="AI76" s="86" t="n">
        <v>13</v>
      </c>
      <c r="AM76" s="86" t="n">
        <v>2</v>
      </c>
      <c r="AN76" s="86" t="n">
        <v>2</v>
      </c>
      <c r="BD76" s="86" t="n">
        <v>2</v>
      </c>
      <c r="BM76" s="86" t="n">
        <v>2</v>
      </c>
      <c r="BS76" s="86" t="n">
        <v>4</v>
      </c>
      <c r="CD76" s="86" t="n">
        <v>1</v>
      </c>
      <c r="CN76" s="86" t="n">
        <v>1</v>
      </c>
      <c r="CO76" s="86" t="n">
        <v>4</v>
      </c>
      <c r="CV76" s="86" t="n">
        <v>1</v>
      </c>
      <c r="CW76" s="86" t="n">
        <v>1</v>
      </c>
      <c r="CX76" s="86" t="n">
        <v>1</v>
      </c>
      <c r="DF76" s="86" t="n">
        <v>1</v>
      </c>
      <c r="DJ76" s="86" t="n">
        <v>2</v>
      </c>
      <c r="EG76" s="86" t="n">
        <v>1</v>
      </c>
      <c r="EL76" s="86" t="n">
        <v>1</v>
      </c>
      <c r="EP76" s="85" t="n">
        <f aca="false">SUM(E76:EO76)</f>
        <v>69</v>
      </c>
      <c r="EQ76" s="38" t="s">
        <v>416</v>
      </c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s="86" customFormat="true" ht="12.75" hidden="false" customHeight="false" outlineLevel="0" collapsed="false">
      <c r="A77" s="79" t="n">
        <v>6340</v>
      </c>
      <c r="B77" s="79" t="n">
        <v>3390</v>
      </c>
      <c r="C77" s="38" t="s">
        <v>415</v>
      </c>
      <c r="D77" s="101" t="n">
        <v>80</v>
      </c>
      <c r="E77" s="86" t="n">
        <v>2</v>
      </c>
      <c r="L77" s="86" t="n">
        <v>1</v>
      </c>
      <c r="N77" s="86" t="n">
        <v>6</v>
      </c>
      <c r="P77" s="86" t="n">
        <v>2</v>
      </c>
      <c r="T77" s="86" t="n">
        <v>1</v>
      </c>
      <c r="AA77" s="86" t="n">
        <v>5</v>
      </c>
      <c r="AB77" s="86" t="n">
        <v>2</v>
      </c>
      <c r="AC77" s="86" t="n">
        <v>1</v>
      </c>
      <c r="AE77" s="86" t="n">
        <v>3</v>
      </c>
      <c r="AF77" s="86" t="n">
        <v>11</v>
      </c>
      <c r="AI77" s="86" t="n">
        <v>2</v>
      </c>
      <c r="AU77" s="86" t="n">
        <v>1</v>
      </c>
      <c r="BA77" s="86" t="n">
        <v>1</v>
      </c>
      <c r="BS77" s="86" t="n">
        <v>1</v>
      </c>
      <c r="CO77" s="86" t="n">
        <v>6</v>
      </c>
      <c r="CP77" s="86" t="n">
        <v>3</v>
      </c>
      <c r="CW77" s="86" t="n">
        <v>1</v>
      </c>
      <c r="CX77" s="86" t="n">
        <v>1</v>
      </c>
      <c r="DD77" s="86" t="n">
        <v>1</v>
      </c>
      <c r="DE77" s="86" t="n">
        <v>1</v>
      </c>
      <c r="DF77" s="86" t="n">
        <v>5</v>
      </c>
      <c r="DJ77" s="86" t="n">
        <v>1</v>
      </c>
      <c r="DK77" s="86" t="n">
        <v>5</v>
      </c>
      <c r="DM77" s="86" t="n">
        <v>3</v>
      </c>
      <c r="DO77" s="86" t="n">
        <v>1</v>
      </c>
      <c r="DT77" s="86" t="n">
        <v>2</v>
      </c>
      <c r="EC77" s="86" t="n">
        <v>2</v>
      </c>
      <c r="EG77" s="86" t="n">
        <v>1</v>
      </c>
      <c r="EI77" s="86" t="n">
        <v>4</v>
      </c>
      <c r="EL77" s="86" t="n">
        <v>1</v>
      </c>
      <c r="EN77" s="86" t="n">
        <v>3</v>
      </c>
      <c r="EP77" s="85" t="n">
        <f aca="false">SUM(E77:EO77)</f>
        <v>80</v>
      </c>
      <c r="EQ77" s="38" t="s">
        <v>415</v>
      </c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s="86" customFormat="true" ht="12.75" hidden="false" customHeight="false" outlineLevel="0" collapsed="false">
      <c r="A78" s="79" t="n">
        <v>6369</v>
      </c>
      <c r="B78" s="79" t="n">
        <v>3430</v>
      </c>
      <c r="C78" s="38" t="s">
        <v>417</v>
      </c>
      <c r="D78" s="101" t="n">
        <v>139</v>
      </c>
      <c r="N78" s="86" t="n">
        <v>3</v>
      </c>
      <c r="P78" s="86" t="n">
        <v>5</v>
      </c>
      <c r="V78" s="86" t="n">
        <v>3</v>
      </c>
      <c r="Z78" s="86" t="n">
        <v>25</v>
      </c>
      <c r="AA78" s="86" t="n">
        <v>4</v>
      </c>
      <c r="AB78" s="86" t="n">
        <v>4</v>
      </c>
      <c r="AC78" s="86" t="n">
        <v>1</v>
      </c>
      <c r="AE78" s="86" t="n">
        <v>10</v>
      </c>
      <c r="AF78" s="86" t="n">
        <v>24</v>
      </c>
      <c r="AH78" s="86" t="n">
        <v>1</v>
      </c>
      <c r="AN78" s="86" t="n">
        <v>14</v>
      </c>
      <c r="AO78" s="86" t="n">
        <v>1</v>
      </c>
      <c r="AS78" s="86" t="n">
        <v>1</v>
      </c>
      <c r="AU78" s="86" t="n">
        <v>5</v>
      </c>
      <c r="AV78" s="86" t="n">
        <v>9</v>
      </c>
      <c r="BM78" s="86" t="n">
        <v>6</v>
      </c>
      <c r="BP78" s="86" t="n">
        <v>2</v>
      </c>
      <c r="BW78" s="86" t="n">
        <v>6</v>
      </c>
      <c r="BX78" s="86" t="n">
        <v>1</v>
      </c>
      <c r="BY78" s="86" t="n">
        <v>1</v>
      </c>
      <c r="CA78" s="86" t="n">
        <v>1</v>
      </c>
      <c r="CG78" s="86" t="n">
        <v>1</v>
      </c>
      <c r="CN78" s="86" t="n">
        <v>2</v>
      </c>
      <c r="CO78" s="86" t="n">
        <v>1</v>
      </c>
      <c r="CP78" s="86" t="n">
        <v>7</v>
      </c>
      <c r="CW78" s="86" t="n">
        <v>1</v>
      </c>
      <c r="EP78" s="85" t="n">
        <f aca="false">SUM(E78:EO78)</f>
        <v>139</v>
      </c>
      <c r="EQ78" s="38" t="s">
        <v>417</v>
      </c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86" customFormat="true" ht="12.75" hidden="false" customHeight="false" outlineLevel="0" collapsed="false">
      <c r="A79" s="79" t="n">
        <v>5670</v>
      </c>
      <c r="B79" s="79" t="n">
        <v>3460</v>
      </c>
      <c r="C79" s="38" t="s">
        <v>398</v>
      </c>
      <c r="D79" s="101" t="n">
        <v>108</v>
      </c>
      <c r="AH79" s="86" t="n">
        <v>1</v>
      </c>
      <c r="AV79" s="86" t="n">
        <v>1</v>
      </c>
      <c r="AX79" s="86" t="n">
        <v>6</v>
      </c>
      <c r="AY79" s="86" t="n">
        <v>3</v>
      </c>
      <c r="BJ79" s="86" t="n">
        <v>1</v>
      </c>
      <c r="BK79" s="86" t="n">
        <v>2</v>
      </c>
      <c r="BM79" s="86" t="n">
        <v>1</v>
      </c>
      <c r="BO79" s="86" t="n">
        <v>1</v>
      </c>
      <c r="BP79" s="86" t="n">
        <v>11</v>
      </c>
      <c r="BR79" s="86" t="n">
        <v>1</v>
      </c>
      <c r="BV79" s="86" t="n">
        <v>3</v>
      </c>
      <c r="BW79" s="86" t="n">
        <v>4</v>
      </c>
      <c r="BY79" s="86" t="n">
        <v>1</v>
      </c>
      <c r="BZ79" s="86" t="n">
        <v>1</v>
      </c>
      <c r="CA79" s="86" t="n">
        <v>5</v>
      </c>
      <c r="CB79" s="86" t="n">
        <v>4</v>
      </c>
      <c r="CD79" s="86" t="n">
        <v>12</v>
      </c>
      <c r="CH79" s="86" t="n">
        <v>2</v>
      </c>
      <c r="CN79" s="86" t="n">
        <v>18</v>
      </c>
      <c r="CO79" s="86" t="n">
        <v>1</v>
      </c>
      <c r="CP79" s="86" t="n">
        <v>9</v>
      </c>
      <c r="CQ79" s="86" t="n">
        <v>4</v>
      </c>
      <c r="CR79" s="86" t="n">
        <v>4</v>
      </c>
      <c r="CS79" s="86" t="n">
        <v>5</v>
      </c>
      <c r="CT79" s="86" t="n">
        <v>3</v>
      </c>
      <c r="CW79" s="86" t="n">
        <v>1</v>
      </c>
      <c r="CZ79" s="86" t="n">
        <v>2</v>
      </c>
      <c r="DH79" s="86" t="n">
        <v>1</v>
      </c>
      <c r="EP79" s="85" t="n">
        <f aca="false">SUM(E79:EO79)</f>
        <v>108</v>
      </c>
      <c r="EQ79" s="38" t="s">
        <v>398</v>
      </c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s="1" customFormat="true" ht="12.75" hidden="false" customHeight="false" outlineLevel="0" collapsed="false">
      <c r="A80" s="79" t="n">
        <v>5820</v>
      </c>
      <c r="B80" s="79" t="n">
        <v>3570</v>
      </c>
      <c r="C80" s="38" t="s">
        <v>401</v>
      </c>
      <c r="D80" s="101" t="n">
        <v>3673</v>
      </c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 t="n">
        <v>43</v>
      </c>
      <c r="Q80" s="86" t="n">
        <v>20</v>
      </c>
      <c r="R80" s="86" t="n">
        <v>31</v>
      </c>
      <c r="S80" s="86" t="n">
        <v>35</v>
      </c>
      <c r="T80" s="86"/>
      <c r="U80" s="86" t="n">
        <v>10</v>
      </c>
      <c r="V80" s="86"/>
      <c r="W80" s="86"/>
      <c r="X80" s="86"/>
      <c r="Y80" s="86"/>
      <c r="Z80" s="86" t="n">
        <v>4</v>
      </c>
      <c r="AA80" s="86"/>
      <c r="AB80" s="86"/>
      <c r="AC80" s="86"/>
      <c r="AD80" s="86"/>
      <c r="AE80" s="86"/>
      <c r="AF80" s="86" t="n">
        <v>5</v>
      </c>
      <c r="AG80" s="86" t="n">
        <v>2</v>
      </c>
      <c r="AH80" s="86" t="n">
        <v>70</v>
      </c>
      <c r="AI80" s="86" t="n">
        <v>70</v>
      </c>
      <c r="AJ80" s="86" t="n">
        <v>45</v>
      </c>
      <c r="AK80" s="86" t="n">
        <v>80</v>
      </c>
      <c r="AL80" s="86" t="n">
        <v>25</v>
      </c>
      <c r="AM80" s="86" t="n">
        <v>20</v>
      </c>
      <c r="AN80" s="86" t="n">
        <v>25</v>
      </c>
      <c r="AO80" s="86" t="n">
        <v>15</v>
      </c>
      <c r="AP80" s="86" t="n">
        <v>190</v>
      </c>
      <c r="AQ80" s="86" t="n">
        <v>70</v>
      </c>
      <c r="AR80" s="86" t="n">
        <v>140</v>
      </c>
      <c r="AS80" s="86" t="n">
        <v>20</v>
      </c>
      <c r="AT80" s="86" t="n">
        <v>90</v>
      </c>
      <c r="AU80" s="86" t="n">
        <v>20</v>
      </c>
      <c r="AV80" s="86" t="n">
        <v>95</v>
      </c>
      <c r="AW80" s="86" t="n">
        <v>190</v>
      </c>
      <c r="AX80" s="86" t="n">
        <v>65</v>
      </c>
      <c r="AY80" s="86" t="n">
        <v>50</v>
      </c>
      <c r="AZ80" s="86" t="n">
        <v>210</v>
      </c>
      <c r="BA80" s="86" t="n">
        <v>30</v>
      </c>
      <c r="BB80" s="86" t="n">
        <v>55</v>
      </c>
      <c r="BC80" s="86" t="n">
        <v>25</v>
      </c>
      <c r="BD80" s="86"/>
      <c r="BE80" s="86" t="n">
        <v>10</v>
      </c>
      <c r="BF80" s="86" t="n">
        <v>50</v>
      </c>
      <c r="BG80" s="86" t="n">
        <v>15</v>
      </c>
      <c r="BH80" s="86" t="n">
        <v>5</v>
      </c>
      <c r="BI80" s="86"/>
      <c r="BJ80" s="86" t="n">
        <v>15</v>
      </c>
      <c r="BK80" s="86" t="n">
        <v>180</v>
      </c>
      <c r="BL80" s="86"/>
      <c r="BM80" s="86" t="n">
        <v>15</v>
      </c>
      <c r="BN80" s="86" t="n">
        <v>20</v>
      </c>
      <c r="BO80" s="86" t="n">
        <v>280</v>
      </c>
      <c r="BP80" s="86" t="n">
        <v>30</v>
      </c>
      <c r="BQ80" s="86"/>
      <c r="BR80" s="86" t="n">
        <v>15</v>
      </c>
      <c r="BS80" s="86"/>
      <c r="BT80" s="86"/>
      <c r="BU80" s="86" t="n">
        <v>15</v>
      </c>
      <c r="BV80" s="86"/>
      <c r="BW80" s="86" t="n">
        <v>25</v>
      </c>
      <c r="BX80" s="86"/>
      <c r="BY80" s="86" t="n">
        <v>35</v>
      </c>
      <c r="BZ80" s="86" t="n">
        <v>15</v>
      </c>
      <c r="CA80" s="86" t="n">
        <v>70</v>
      </c>
      <c r="CB80" s="86" t="n">
        <v>50</v>
      </c>
      <c r="CC80" s="86" t="n">
        <v>15</v>
      </c>
      <c r="CD80" s="86"/>
      <c r="CE80" s="86"/>
      <c r="CF80" s="86" t="n">
        <v>10</v>
      </c>
      <c r="CG80" s="86" t="n">
        <v>10</v>
      </c>
      <c r="CH80" s="86" t="n">
        <v>15</v>
      </c>
      <c r="CI80" s="86" t="n">
        <v>35</v>
      </c>
      <c r="CJ80" s="86"/>
      <c r="CK80" s="86" t="n">
        <v>35</v>
      </c>
      <c r="CL80" s="86"/>
      <c r="CM80" s="86" t="n">
        <v>35</v>
      </c>
      <c r="CN80" s="86" t="n">
        <v>40</v>
      </c>
      <c r="CO80" s="86" t="n">
        <v>25</v>
      </c>
      <c r="CP80" s="86" t="n">
        <v>450</v>
      </c>
      <c r="CQ80" s="86" t="n">
        <v>70</v>
      </c>
      <c r="CR80" s="86" t="n">
        <v>15</v>
      </c>
      <c r="CS80" s="86" t="n">
        <v>45</v>
      </c>
      <c r="CT80" s="86" t="n">
        <v>10</v>
      </c>
      <c r="CU80" s="86" t="n">
        <v>10</v>
      </c>
      <c r="CV80" s="86" t="n">
        <v>5</v>
      </c>
      <c r="CW80" s="86" t="n">
        <v>15</v>
      </c>
      <c r="CX80" s="86" t="n">
        <v>75</v>
      </c>
      <c r="CY80" s="86" t="n">
        <v>25</v>
      </c>
      <c r="CZ80" s="86" t="n">
        <v>55</v>
      </c>
      <c r="DA80" s="86"/>
      <c r="DB80" s="86"/>
      <c r="DC80" s="86"/>
      <c r="DD80" s="86"/>
      <c r="DE80" s="86" t="n">
        <v>2</v>
      </c>
      <c r="DF80" s="86" t="n">
        <v>10</v>
      </c>
      <c r="DG80" s="86"/>
      <c r="DH80" s="86" t="n">
        <v>10</v>
      </c>
      <c r="DI80" s="86" t="n">
        <v>5</v>
      </c>
      <c r="DJ80" s="86" t="n">
        <v>27</v>
      </c>
      <c r="DK80" s="86" t="n">
        <v>3</v>
      </c>
      <c r="DL80" s="86" t="n">
        <v>11</v>
      </c>
      <c r="DM80" s="86"/>
      <c r="DN80" s="86"/>
      <c r="DO80" s="86" t="n">
        <v>5</v>
      </c>
      <c r="DP80" s="86" t="n">
        <v>10</v>
      </c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  <c r="EK80" s="86"/>
      <c r="EL80" s="86"/>
      <c r="EM80" s="86"/>
      <c r="EN80" s="86"/>
      <c r="EO80" s="86"/>
      <c r="EP80" s="85" t="n">
        <f aca="false">SUM(E80:EO80)</f>
        <v>3673</v>
      </c>
      <c r="EQ80" s="38" t="s">
        <v>401</v>
      </c>
    </row>
    <row r="81" s="1" customFormat="true" ht="12.75" hidden="false" customHeight="false" outlineLevel="0" collapsed="false">
      <c r="A81" s="79" t="n">
        <v>5780</v>
      </c>
      <c r="B81" s="79" t="n">
        <v>3580</v>
      </c>
      <c r="C81" s="38" t="s">
        <v>400</v>
      </c>
      <c r="D81" s="101" t="n">
        <v>11064</v>
      </c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 t="n">
        <v>61</v>
      </c>
      <c r="AI81" s="86" t="n">
        <v>10</v>
      </c>
      <c r="AJ81" s="86" t="n">
        <v>2</v>
      </c>
      <c r="AK81" s="86" t="n">
        <v>3</v>
      </c>
      <c r="AL81" s="86"/>
      <c r="AM81" s="86"/>
      <c r="AN81" s="86"/>
      <c r="AO81" s="86"/>
      <c r="AP81" s="86" t="n">
        <v>7</v>
      </c>
      <c r="AQ81" s="86"/>
      <c r="AR81" s="86" t="n">
        <v>1</v>
      </c>
      <c r="AS81" s="86" t="n">
        <v>1</v>
      </c>
      <c r="AT81" s="86" t="n">
        <v>4</v>
      </c>
      <c r="AU81" s="86"/>
      <c r="AV81" s="86" t="n">
        <v>22</v>
      </c>
      <c r="AW81" s="86" t="n">
        <v>7</v>
      </c>
      <c r="AX81" s="86" t="n">
        <v>9</v>
      </c>
      <c r="AY81" s="86" t="n">
        <v>1</v>
      </c>
      <c r="AZ81" s="86" t="n">
        <v>2</v>
      </c>
      <c r="BA81" s="86" t="n">
        <v>5</v>
      </c>
      <c r="BB81" s="86"/>
      <c r="BC81" s="86" t="n">
        <v>9</v>
      </c>
      <c r="BD81" s="86"/>
      <c r="BE81" s="86"/>
      <c r="BF81" s="86"/>
      <c r="BG81" s="86"/>
      <c r="BH81" s="86"/>
      <c r="BI81" s="86"/>
      <c r="BJ81" s="86" t="n">
        <v>1</v>
      </c>
      <c r="BK81" s="86" t="n">
        <v>4</v>
      </c>
      <c r="BL81" s="86"/>
      <c r="BM81" s="86" t="n">
        <v>57</v>
      </c>
      <c r="BN81" s="86"/>
      <c r="BO81" s="86" t="n">
        <v>268</v>
      </c>
      <c r="BP81" s="86" t="n">
        <v>45</v>
      </c>
      <c r="BQ81" s="86" t="n">
        <v>5</v>
      </c>
      <c r="BR81" s="86" t="n">
        <v>23</v>
      </c>
      <c r="BS81" s="86"/>
      <c r="BT81" s="86"/>
      <c r="BU81" s="86"/>
      <c r="BV81" s="86"/>
      <c r="BW81" s="86" t="n">
        <v>1</v>
      </c>
      <c r="BX81" s="86" t="n">
        <v>93</v>
      </c>
      <c r="BY81" s="86"/>
      <c r="BZ81" s="86" t="n">
        <v>3</v>
      </c>
      <c r="CA81" s="86" t="n">
        <v>145</v>
      </c>
      <c r="CB81" s="86" t="n">
        <v>317</v>
      </c>
      <c r="CC81" s="86" t="n">
        <v>1</v>
      </c>
      <c r="CD81" s="86" t="n">
        <v>6</v>
      </c>
      <c r="CE81" s="86" t="n">
        <v>24</v>
      </c>
      <c r="CF81" s="86" t="n">
        <v>76</v>
      </c>
      <c r="CG81" s="86"/>
      <c r="CH81" s="86" t="n">
        <v>327</v>
      </c>
      <c r="CI81" s="86"/>
      <c r="CJ81" s="86" t="n">
        <v>12</v>
      </c>
      <c r="CK81" s="86" t="n">
        <v>6</v>
      </c>
      <c r="CL81" s="86"/>
      <c r="CM81" s="86" t="n">
        <v>13</v>
      </c>
      <c r="CN81" s="86" t="n">
        <v>3438</v>
      </c>
      <c r="CO81" s="86" t="n">
        <v>1071</v>
      </c>
      <c r="CP81" s="86" t="n">
        <v>1537</v>
      </c>
      <c r="CQ81" s="86" t="n">
        <v>189</v>
      </c>
      <c r="CR81" s="86" t="n">
        <v>1855</v>
      </c>
      <c r="CS81" s="86" t="n">
        <v>1218</v>
      </c>
      <c r="CT81" s="86" t="n">
        <v>7</v>
      </c>
      <c r="CU81" s="86"/>
      <c r="CV81" s="86" t="n">
        <v>13</v>
      </c>
      <c r="CW81" s="86" t="n">
        <v>68</v>
      </c>
      <c r="CX81" s="86" t="n">
        <v>23</v>
      </c>
      <c r="CY81" s="86"/>
      <c r="CZ81" s="86"/>
      <c r="DA81" s="86"/>
      <c r="DB81" s="86"/>
      <c r="DC81" s="86"/>
      <c r="DD81" s="86"/>
      <c r="DE81" s="86" t="n">
        <v>9</v>
      </c>
      <c r="DF81" s="86"/>
      <c r="DG81" s="86"/>
      <c r="DH81" s="86" t="n">
        <v>5</v>
      </c>
      <c r="DI81" s="86"/>
      <c r="DJ81" s="86" t="n">
        <v>5</v>
      </c>
      <c r="DK81" s="86" t="n">
        <v>14</v>
      </c>
      <c r="DL81" s="86"/>
      <c r="DM81" s="86"/>
      <c r="DN81" s="86"/>
      <c r="DO81" s="86"/>
      <c r="DP81" s="86"/>
      <c r="DQ81" s="86" t="n">
        <v>1</v>
      </c>
      <c r="DR81" s="86"/>
      <c r="DS81" s="86"/>
      <c r="DT81" s="86"/>
      <c r="DU81" s="86"/>
      <c r="DV81" s="86"/>
      <c r="DW81" s="86"/>
      <c r="DX81" s="86"/>
      <c r="DY81" s="86"/>
      <c r="DZ81" s="86"/>
      <c r="EA81" s="86" t="n">
        <v>25</v>
      </c>
      <c r="EB81" s="86"/>
      <c r="EC81" s="86"/>
      <c r="ED81" s="86"/>
      <c r="EE81" s="86"/>
      <c r="EF81" s="86"/>
      <c r="EG81" s="86" t="n">
        <v>8</v>
      </c>
      <c r="EH81" s="86"/>
      <c r="EI81" s="86" t="n">
        <v>1</v>
      </c>
      <c r="EJ81" s="86"/>
      <c r="EK81" s="86"/>
      <c r="EL81" s="86"/>
      <c r="EM81" s="86" t="n">
        <v>6</v>
      </c>
      <c r="EN81" s="86"/>
      <c r="EO81" s="86"/>
      <c r="EP81" s="85" t="n">
        <f aca="false">SUM(E81:EO81)</f>
        <v>11064</v>
      </c>
      <c r="EQ81" s="38" t="s">
        <v>400</v>
      </c>
    </row>
    <row r="82" s="86" customFormat="true" ht="12.75" hidden="false" customHeight="false" outlineLevel="0" collapsed="false">
      <c r="A82" s="79" t="n">
        <v>5750</v>
      </c>
      <c r="B82" s="79" t="n">
        <v>3620</v>
      </c>
      <c r="C82" s="38" t="s">
        <v>399</v>
      </c>
      <c r="D82" s="101" t="n">
        <v>2</v>
      </c>
      <c r="CR82" s="86" t="n">
        <v>2</v>
      </c>
      <c r="EP82" s="85" t="n">
        <f aca="false">SUM(E82:EO82)</f>
        <v>2</v>
      </c>
      <c r="EQ82" s="38" t="s">
        <v>399</v>
      </c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s="1" customFormat="true" ht="12.75" hidden="false" customHeight="false" outlineLevel="0" collapsed="false">
      <c r="A83" s="79" t="n">
        <v>5900</v>
      </c>
      <c r="B83" s="79" t="n">
        <v>3670</v>
      </c>
      <c r="C83" s="38" t="s">
        <v>402</v>
      </c>
      <c r="D83" s="101" t="n">
        <v>4831</v>
      </c>
      <c r="E83" s="86" t="n">
        <v>3</v>
      </c>
      <c r="F83" s="86"/>
      <c r="G83" s="86"/>
      <c r="H83" s="86"/>
      <c r="I83" s="86"/>
      <c r="J83" s="86"/>
      <c r="K83" s="86"/>
      <c r="L83" s="86" t="n">
        <v>5</v>
      </c>
      <c r="M83" s="86"/>
      <c r="N83" s="86"/>
      <c r="O83" s="86" t="n">
        <v>7</v>
      </c>
      <c r="P83" s="86" t="n">
        <v>3</v>
      </c>
      <c r="Q83" s="86" t="n">
        <v>5</v>
      </c>
      <c r="R83" s="86" t="n">
        <v>9</v>
      </c>
      <c r="S83" s="86" t="n">
        <v>25</v>
      </c>
      <c r="T83" s="86"/>
      <c r="U83" s="86" t="n">
        <v>5</v>
      </c>
      <c r="V83" s="86"/>
      <c r="W83" s="86"/>
      <c r="X83" s="86"/>
      <c r="Y83" s="86"/>
      <c r="Z83" s="86"/>
      <c r="AA83" s="86"/>
      <c r="AB83" s="86"/>
      <c r="AC83" s="86" t="n">
        <v>3</v>
      </c>
      <c r="AD83" s="86"/>
      <c r="AE83" s="86"/>
      <c r="AF83" s="86" t="n">
        <v>6</v>
      </c>
      <c r="AG83" s="86" t="n">
        <v>3</v>
      </c>
      <c r="AH83" s="86" t="n">
        <v>75</v>
      </c>
      <c r="AI83" s="86" t="n">
        <v>90</v>
      </c>
      <c r="AJ83" s="86" t="n">
        <v>70</v>
      </c>
      <c r="AK83" s="86" t="n">
        <v>210</v>
      </c>
      <c r="AL83" s="86" t="n">
        <v>35</v>
      </c>
      <c r="AM83" s="86" t="n">
        <v>5</v>
      </c>
      <c r="AN83" s="86"/>
      <c r="AO83" s="86" t="n">
        <v>5</v>
      </c>
      <c r="AP83" s="86" t="n">
        <v>270</v>
      </c>
      <c r="AQ83" s="86" t="n">
        <v>5</v>
      </c>
      <c r="AR83" s="86" t="n">
        <v>20</v>
      </c>
      <c r="AS83" s="86" t="n">
        <v>80</v>
      </c>
      <c r="AT83" s="86" t="n">
        <v>160</v>
      </c>
      <c r="AU83" s="86" t="n">
        <v>25</v>
      </c>
      <c r="AV83" s="86" t="n">
        <v>110</v>
      </c>
      <c r="AW83" s="86" t="n">
        <v>130</v>
      </c>
      <c r="AX83" s="86" t="n">
        <v>220</v>
      </c>
      <c r="AY83" s="86" t="n">
        <v>290</v>
      </c>
      <c r="AZ83" s="86" t="n">
        <v>140</v>
      </c>
      <c r="BA83" s="86" t="n">
        <v>60</v>
      </c>
      <c r="BB83" s="86" t="n">
        <v>50</v>
      </c>
      <c r="BC83" s="86" t="n">
        <v>70</v>
      </c>
      <c r="BD83" s="86" t="n">
        <v>10</v>
      </c>
      <c r="BE83" s="86" t="n">
        <v>90</v>
      </c>
      <c r="BF83" s="86" t="n">
        <v>260</v>
      </c>
      <c r="BG83" s="86" t="n">
        <v>40</v>
      </c>
      <c r="BH83" s="86" t="n">
        <v>15</v>
      </c>
      <c r="BI83" s="86"/>
      <c r="BJ83" s="86" t="n">
        <v>50</v>
      </c>
      <c r="BK83" s="86" t="n">
        <v>775</v>
      </c>
      <c r="BL83" s="86"/>
      <c r="BM83" s="86" t="n">
        <v>110</v>
      </c>
      <c r="BN83" s="86" t="n">
        <v>30</v>
      </c>
      <c r="BO83" s="86" t="n">
        <v>400</v>
      </c>
      <c r="BP83" s="86" t="n">
        <v>50</v>
      </c>
      <c r="BQ83" s="86"/>
      <c r="BR83" s="86" t="n">
        <v>70</v>
      </c>
      <c r="BS83" s="86"/>
      <c r="BT83" s="86"/>
      <c r="BU83" s="86" t="n">
        <v>2</v>
      </c>
      <c r="BV83" s="86"/>
      <c r="BW83" s="86" t="n">
        <v>10</v>
      </c>
      <c r="BX83" s="86" t="n">
        <v>50</v>
      </c>
      <c r="BY83" s="86" t="n">
        <v>30</v>
      </c>
      <c r="BZ83" s="86" t="n">
        <v>30</v>
      </c>
      <c r="CA83" s="86" t="n">
        <v>115</v>
      </c>
      <c r="CB83" s="86" t="n">
        <v>100</v>
      </c>
      <c r="CC83" s="86" t="n">
        <v>70</v>
      </c>
      <c r="CD83" s="86" t="n">
        <v>15</v>
      </c>
      <c r="CE83" s="86"/>
      <c r="CF83" s="86" t="n">
        <v>10</v>
      </c>
      <c r="CG83" s="86" t="n">
        <v>10</v>
      </c>
      <c r="CH83" s="86" t="n">
        <v>35</v>
      </c>
      <c r="CI83" s="86" t="n">
        <v>5</v>
      </c>
      <c r="CJ83" s="86"/>
      <c r="CK83" s="86" t="n">
        <v>5</v>
      </c>
      <c r="CL83" s="86"/>
      <c r="CM83" s="86" t="n">
        <v>4</v>
      </c>
      <c r="CN83" s="86" t="n">
        <v>25</v>
      </c>
      <c r="CO83" s="86" t="n">
        <v>15</v>
      </c>
      <c r="CP83" s="86" t="n">
        <v>30</v>
      </c>
      <c r="CQ83" s="86" t="n">
        <v>30</v>
      </c>
      <c r="CR83" s="86" t="n">
        <v>10</v>
      </c>
      <c r="CS83" s="86" t="n">
        <v>7</v>
      </c>
      <c r="CT83" s="86" t="n">
        <v>20</v>
      </c>
      <c r="CU83" s="86"/>
      <c r="CV83" s="86" t="n">
        <v>30</v>
      </c>
      <c r="CW83" s="86" t="n">
        <v>10</v>
      </c>
      <c r="CX83" s="86" t="n">
        <v>15</v>
      </c>
      <c r="CY83" s="86"/>
      <c r="CZ83" s="86" t="n">
        <v>5</v>
      </c>
      <c r="DA83" s="86"/>
      <c r="DB83" s="86"/>
      <c r="DC83" s="86"/>
      <c r="DD83" s="86" t="n">
        <v>10</v>
      </c>
      <c r="DE83" s="86"/>
      <c r="DF83" s="86" t="n">
        <v>20</v>
      </c>
      <c r="DG83" s="86"/>
      <c r="DH83" s="86" t="n">
        <v>5</v>
      </c>
      <c r="DI83" s="86"/>
      <c r="DJ83" s="86" t="n">
        <v>3</v>
      </c>
      <c r="DK83" s="86"/>
      <c r="DL83" s="86" t="n">
        <v>5</v>
      </c>
      <c r="DM83" s="86"/>
      <c r="DN83" s="86"/>
      <c r="DO83" s="86" t="n">
        <v>3</v>
      </c>
      <c r="DP83" s="86"/>
      <c r="DQ83" s="86" t="n">
        <v>3</v>
      </c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  <c r="EN83" s="86"/>
      <c r="EO83" s="86"/>
      <c r="EP83" s="85" t="n">
        <f aca="false">SUM(E83:EO83)</f>
        <v>4831</v>
      </c>
      <c r="EQ83" s="38" t="s">
        <v>402</v>
      </c>
    </row>
    <row r="84" s="86" customFormat="true" ht="12.75" hidden="false" customHeight="false" outlineLevel="0" collapsed="false">
      <c r="A84" s="79" t="n">
        <v>5910</v>
      </c>
      <c r="B84" s="79" t="n">
        <v>3700</v>
      </c>
      <c r="C84" s="38" t="s">
        <v>403</v>
      </c>
      <c r="D84" s="101" t="n">
        <v>3</v>
      </c>
      <c r="AV84" s="86" t="n">
        <v>1</v>
      </c>
      <c r="CO84" s="86" t="n">
        <v>2</v>
      </c>
      <c r="EP84" s="85" t="n">
        <f aca="false">SUM(E84:EO84)</f>
        <v>3</v>
      </c>
      <c r="EQ84" s="38" t="s">
        <v>403</v>
      </c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s="86" customFormat="true" ht="12.75" hidden="false" customHeight="false" outlineLevel="0" collapsed="false">
      <c r="A85" s="79" t="n">
        <v>5913</v>
      </c>
      <c r="B85" s="79" t="n">
        <v>3710</v>
      </c>
      <c r="C85" s="38" t="s">
        <v>1000</v>
      </c>
      <c r="D85" s="101" t="n">
        <v>2</v>
      </c>
      <c r="CG85" s="86" t="n">
        <v>2</v>
      </c>
      <c r="EP85" s="85" t="n">
        <f aca="false">SUM(E85:EO85)</f>
        <v>2</v>
      </c>
      <c r="EQ85" s="38" t="s">
        <v>1039</v>
      </c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s="86" customFormat="true" ht="12.75" hidden="false" customHeight="false" outlineLevel="0" collapsed="false">
      <c r="A86" s="79" t="n">
        <v>5920</v>
      </c>
      <c r="B86" s="79" t="n">
        <v>3750</v>
      </c>
      <c r="C86" s="38" t="s">
        <v>405</v>
      </c>
      <c r="D86" s="101" t="n">
        <v>693</v>
      </c>
      <c r="L86" s="86" t="n">
        <v>4</v>
      </c>
      <c r="O86" s="86" t="n">
        <v>2</v>
      </c>
      <c r="P86" s="86" t="n">
        <v>2</v>
      </c>
      <c r="R86" s="86" t="n">
        <v>4</v>
      </c>
      <c r="S86" s="86" t="n">
        <v>4</v>
      </c>
      <c r="AI86" s="86" t="n">
        <v>10</v>
      </c>
      <c r="AJ86" s="86" t="n">
        <v>35</v>
      </c>
      <c r="AK86" s="86" t="n">
        <v>15</v>
      </c>
      <c r="AO86" s="86" t="n">
        <v>2</v>
      </c>
      <c r="AP86" s="86" t="n">
        <v>20</v>
      </c>
      <c r="AS86" s="86" t="n">
        <v>10</v>
      </c>
      <c r="AT86" s="86" t="n">
        <v>5</v>
      </c>
      <c r="AX86" s="86" t="n">
        <v>25</v>
      </c>
      <c r="BK86" s="86" t="n">
        <v>10</v>
      </c>
      <c r="BM86" s="86" t="n">
        <v>20</v>
      </c>
      <c r="BN86" s="86" t="n">
        <v>5</v>
      </c>
      <c r="BO86" s="86" t="n">
        <v>20</v>
      </c>
      <c r="BX86" s="86" t="n">
        <v>15</v>
      </c>
      <c r="BZ86" s="86" t="n">
        <v>25</v>
      </c>
      <c r="CA86" s="86" t="n">
        <v>130</v>
      </c>
      <c r="CB86" s="86" t="n">
        <v>60</v>
      </c>
      <c r="CF86" s="86" t="n">
        <v>15</v>
      </c>
      <c r="CN86" s="86" t="n">
        <v>50</v>
      </c>
      <c r="CP86" s="86" t="n">
        <v>60</v>
      </c>
      <c r="CQ86" s="86" t="n">
        <v>50</v>
      </c>
      <c r="CR86" s="86" t="n">
        <v>10</v>
      </c>
      <c r="CV86" s="86" t="n">
        <v>15</v>
      </c>
      <c r="CX86" s="86" t="n">
        <v>15</v>
      </c>
      <c r="DE86" s="86" t="n">
        <v>20</v>
      </c>
      <c r="DF86" s="86" t="n">
        <v>25</v>
      </c>
      <c r="DO86" s="86" t="n">
        <v>10</v>
      </c>
      <c r="EP86" s="85" t="n">
        <f aca="false">SUM(E86:EO86)</f>
        <v>693</v>
      </c>
      <c r="EQ86" s="38" t="s">
        <v>405</v>
      </c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s="86" customFormat="true" ht="12.75" hidden="false" customHeight="false" outlineLevel="0" collapsed="false">
      <c r="A87" s="79" t="n">
        <v>6000</v>
      </c>
      <c r="B87" s="79" t="n">
        <v>3900</v>
      </c>
      <c r="C87" s="38" t="s">
        <v>406</v>
      </c>
      <c r="D87" s="101" t="n">
        <v>12</v>
      </c>
      <c r="AF87" s="86" t="n">
        <v>3</v>
      </c>
      <c r="AG87" s="86" t="n">
        <v>4</v>
      </c>
      <c r="AP87" s="86" t="n">
        <v>1</v>
      </c>
      <c r="AS87" s="86" t="n">
        <v>1</v>
      </c>
      <c r="AT87" s="86" t="n">
        <v>1</v>
      </c>
      <c r="BB87" s="86" t="n">
        <v>2</v>
      </c>
      <c r="EP87" s="85" t="n">
        <f aca="false">SUM(E87:EO87)</f>
        <v>12</v>
      </c>
      <c r="EQ87" s="38" t="s">
        <v>406</v>
      </c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s="86" customFormat="true" ht="12.75" hidden="false" customHeight="false" outlineLevel="0" collapsed="false">
      <c r="A88" s="79" t="n">
        <v>6240</v>
      </c>
      <c r="B88" s="79" t="n">
        <v>3940</v>
      </c>
      <c r="C88" s="38" t="s">
        <v>412</v>
      </c>
      <c r="D88" s="101" t="n">
        <v>122</v>
      </c>
      <c r="BN88" s="86" t="n">
        <v>2</v>
      </c>
      <c r="BU88" s="86" t="n">
        <v>14</v>
      </c>
      <c r="CC88" s="86" t="n">
        <v>7</v>
      </c>
      <c r="CD88" s="86" t="n">
        <v>6</v>
      </c>
      <c r="CE88" s="86" t="n">
        <v>41</v>
      </c>
      <c r="CF88" s="86" t="n">
        <v>1</v>
      </c>
      <c r="CJ88" s="86" t="n">
        <v>1</v>
      </c>
      <c r="CN88" s="86" t="n">
        <v>1</v>
      </c>
      <c r="CO88" s="86" t="n">
        <v>4</v>
      </c>
      <c r="CP88" s="86" t="n">
        <v>21</v>
      </c>
      <c r="CW88" s="86" t="n">
        <v>2</v>
      </c>
      <c r="DD88" s="86" t="n">
        <v>2</v>
      </c>
      <c r="DO88" s="86" t="n">
        <v>1</v>
      </c>
      <c r="EC88" s="86" t="n">
        <v>2</v>
      </c>
      <c r="EE88" s="86" t="n">
        <v>7</v>
      </c>
      <c r="EG88" s="86" t="n">
        <v>9</v>
      </c>
      <c r="EI88" s="86" t="n">
        <v>1</v>
      </c>
      <c r="EP88" s="85" t="n">
        <f aca="false">SUM(E88:EO88)</f>
        <v>122</v>
      </c>
      <c r="EQ88" s="38" t="s">
        <v>412</v>
      </c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s="86" customFormat="true" ht="12.75" hidden="false" customHeight="false" outlineLevel="0" collapsed="false">
      <c r="A89" s="79" t="n">
        <v>6060</v>
      </c>
      <c r="B89" s="79" t="n">
        <v>3960</v>
      </c>
      <c r="C89" s="38" t="s">
        <v>407</v>
      </c>
      <c r="D89" s="101" t="n">
        <v>1</v>
      </c>
      <c r="CN89" s="86" t="n">
        <v>1</v>
      </c>
      <c r="EP89" s="85" t="n">
        <f aca="false">SUM(E89:EO89)</f>
        <v>1</v>
      </c>
      <c r="EQ89" s="38" t="s">
        <v>407</v>
      </c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s="86" customFormat="true" ht="12.75" hidden="false" customHeight="false" outlineLevel="0" collapsed="false">
      <c r="A90" s="79" t="n">
        <v>6270</v>
      </c>
      <c r="B90" s="79" t="n">
        <v>3990</v>
      </c>
      <c r="C90" s="38" t="s">
        <v>413</v>
      </c>
      <c r="D90" s="101" t="n">
        <v>114</v>
      </c>
      <c r="CP90" s="86" t="n">
        <v>8</v>
      </c>
      <c r="CR90" s="86" t="n">
        <v>20</v>
      </c>
      <c r="CS90" s="86" t="n">
        <v>2</v>
      </c>
      <c r="CT90" s="86" t="n">
        <v>1</v>
      </c>
      <c r="CW90" s="86" t="n">
        <v>15</v>
      </c>
      <c r="CX90" s="86" t="n">
        <v>1</v>
      </c>
      <c r="CZ90" s="86" t="n">
        <v>34</v>
      </c>
      <c r="DA90" s="86" t="n">
        <v>2</v>
      </c>
      <c r="DF90" s="86" t="n">
        <v>2</v>
      </c>
      <c r="DO90" s="86" t="n">
        <v>2</v>
      </c>
      <c r="EE90" s="86" t="n">
        <v>27</v>
      </c>
      <c r="EP90" s="85" t="n">
        <f aca="false">SUM(E90:EO90)</f>
        <v>114</v>
      </c>
      <c r="EQ90" s="38" t="s">
        <v>413</v>
      </c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s="86" customFormat="true" ht="12.75" hidden="false" customHeight="false" outlineLevel="0" collapsed="false">
      <c r="A91" s="79" t="n">
        <v>6289</v>
      </c>
      <c r="B91" s="79" t="n">
        <v>4000</v>
      </c>
      <c r="C91" s="38" t="s">
        <v>1040</v>
      </c>
      <c r="D91" s="101" t="n">
        <v>1</v>
      </c>
      <c r="CR91" s="86" t="n">
        <v>1</v>
      </c>
      <c r="EP91" s="85" t="n">
        <f aca="false">SUM(E91:EO91)</f>
        <v>1</v>
      </c>
      <c r="EQ91" s="38" t="s">
        <v>1040</v>
      </c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s="1" customFormat="true" ht="12.75" hidden="false" customHeight="false" outlineLevel="0" collapsed="false">
      <c r="A92" s="79" t="n">
        <v>6150</v>
      </c>
      <c r="B92" s="79" t="n">
        <v>4020</v>
      </c>
      <c r="C92" s="38" t="s">
        <v>409</v>
      </c>
      <c r="D92" s="101" t="n">
        <v>12974</v>
      </c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 t="n">
        <v>1</v>
      </c>
      <c r="AZ92" s="86"/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 t="n">
        <v>5</v>
      </c>
      <c r="BP92" s="86"/>
      <c r="BQ92" s="86" t="n">
        <v>31</v>
      </c>
      <c r="BR92" s="86" t="n">
        <v>1</v>
      </c>
      <c r="BS92" s="86" t="n">
        <v>4</v>
      </c>
      <c r="BT92" s="86"/>
      <c r="BU92" s="86" t="n">
        <v>4</v>
      </c>
      <c r="BV92" s="86" t="n">
        <v>1</v>
      </c>
      <c r="BW92" s="86" t="n">
        <v>6</v>
      </c>
      <c r="BX92" s="86"/>
      <c r="BY92" s="86" t="n">
        <v>87</v>
      </c>
      <c r="BZ92" s="86"/>
      <c r="CA92" s="86" t="n">
        <v>99</v>
      </c>
      <c r="CB92" s="86" t="n">
        <v>267</v>
      </c>
      <c r="CC92" s="86" t="n">
        <v>27</v>
      </c>
      <c r="CD92" s="86" t="n">
        <v>46</v>
      </c>
      <c r="CE92" s="86"/>
      <c r="CF92" s="86" t="n">
        <v>14</v>
      </c>
      <c r="CG92" s="86" t="n">
        <v>1</v>
      </c>
      <c r="CH92" s="86" t="n">
        <v>98</v>
      </c>
      <c r="CI92" s="86" t="n">
        <v>6</v>
      </c>
      <c r="CJ92" s="86"/>
      <c r="CK92" s="86" t="n">
        <v>30</v>
      </c>
      <c r="CL92" s="86"/>
      <c r="CM92" s="86" t="n">
        <v>20</v>
      </c>
      <c r="CN92" s="86" t="n">
        <v>4759</v>
      </c>
      <c r="CO92" s="86" t="n">
        <v>49</v>
      </c>
      <c r="CP92" s="86" t="n">
        <v>1684</v>
      </c>
      <c r="CQ92" s="86" t="n">
        <v>4145</v>
      </c>
      <c r="CR92" s="86" t="n">
        <v>492</v>
      </c>
      <c r="CS92" s="86" t="n">
        <v>232</v>
      </c>
      <c r="CT92" s="86" t="n">
        <v>41</v>
      </c>
      <c r="CU92" s="86" t="n">
        <v>46</v>
      </c>
      <c r="CV92" s="86" t="n">
        <v>86</v>
      </c>
      <c r="CW92" s="86" t="n">
        <v>73</v>
      </c>
      <c r="CX92" s="86" t="n">
        <v>8</v>
      </c>
      <c r="CY92" s="86"/>
      <c r="CZ92" s="86" t="n">
        <v>190</v>
      </c>
      <c r="DA92" s="86" t="n">
        <v>3</v>
      </c>
      <c r="DB92" s="86" t="n">
        <v>58</v>
      </c>
      <c r="DC92" s="86" t="n">
        <v>1</v>
      </c>
      <c r="DD92" s="86" t="n">
        <v>9</v>
      </c>
      <c r="DE92" s="86" t="n">
        <v>19</v>
      </c>
      <c r="DF92" s="86" t="n">
        <v>49</v>
      </c>
      <c r="DG92" s="86" t="n">
        <v>6</v>
      </c>
      <c r="DH92" s="86" t="n">
        <v>21</v>
      </c>
      <c r="DI92" s="86" t="n">
        <v>2</v>
      </c>
      <c r="DJ92" s="86" t="n">
        <v>12</v>
      </c>
      <c r="DK92" s="86" t="n">
        <v>4</v>
      </c>
      <c r="DL92" s="86" t="n">
        <v>1</v>
      </c>
      <c r="DM92" s="86" t="n">
        <v>1</v>
      </c>
      <c r="DN92" s="86"/>
      <c r="DO92" s="86" t="n">
        <v>15</v>
      </c>
      <c r="DP92" s="86" t="n">
        <v>1</v>
      </c>
      <c r="DQ92" s="86" t="n">
        <v>4</v>
      </c>
      <c r="DR92" s="86"/>
      <c r="DS92" s="86"/>
      <c r="DT92" s="86" t="n">
        <v>67</v>
      </c>
      <c r="DU92" s="86" t="n">
        <v>25</v>
      </c>
      <c r="DV92" s="86"/>
      <c r="DW92" s="86"/>
      <c r="DX92" s="86" t="n">
        <v>1</v>
      </c>
      <c r="DY92" s="86"/>
      <c r="DZ92" s="86"/>
      <c r="EA92" s="86" t="n">
        <v>16</v>
      </c>
      <c r="EB92" s="86" t="n">
        <v>15</v>
      </c>
      <c r="EC92" s="86"/>
      <c r="ED92" s="86"/>
      <c r="EE92" s="86" t="n">
        <v>1</v>
      </c>
      <c r="EF92" s="86"/>
      <c r="EG92" s="86" t="n">
        <v>74</v>
      </c>
      <c r="EH92" s="86" t="n">
        <v>2</v>
      </c>
      <c r="EI92" s="86" t="n">
        <v>5</v>
      </c>
      <c r="EJ92" s="86"/>
      <c r="EK92" s="86"/>
      <c r="EL92" s="86" t="n">
        <v>3</v>
      </c>
      <c r="EM92" s="86"/>
      <c r="EN92" s="86" t="n">
        <v>6</v>
      </c>
      <c r="EO92" s="86"/>
      <c r="EP92" s="85" t="n">
        <f aca="false">SUM(E92:EO92)</f>
        <v>12974</v>
      </c>
      <c r="EQ92" s="38" t="s">
        <v>409</v>
      </c>
    </row>
    <row r="93" s="86" customFormat="true" ht="12.75" hidden="false" customHeight="false" outlineLevel="0" collapsed="false">
      <c r="A93" s="79" t="n">
        <v>6160</v>
      </c>
      <c r="B93" s="79" t="n">
        <v>4030</v>
      </c>
      <c r="C93" s="38" t="s">
        <v>411</v>
      </c>
      <c r="D93" s="101" t="n">
        <v>2369</v>
      </c>
      <c r="AV93" s="86" t="n">
        <v>1</v>
      </c>
      <c r="BS93" s="86" t="n">
        <v>2</v>
      </c>
      <c r="BY93" s="86" t="n">
        <v>19</v>
      </c>
      <c r="BZ93" s="86" t="n">
        <v>9</v>
      </c>
      <c r="CA93" s="86" t="n">
        <v>40</v>
      </c>
      <c r="CB93" s="86" t="n">
        <v>22</v>
      </c>
      <c r="CC93" s="86" t="n">
        <v>4</v>
      </c>
      <c r="CI93" s="86" t="n">
        <v>24</v>
      </c>
      <c r="CM93" s="86" t="n">
        <v>6</v>
      </c>
      <c r="CN93" s="86" t="n">
        <v>265</v>
      </c>
      <c r="CO93" s="86" t="n">
        <v>173</v>
      </c>
      <c r="CP93" s="86" t="n">
        <v>754</v>
      </c>
      <c r="CQ93" s="86" t="n">
        <v>2</v>
      </c>
      <c r="CR93" s="86" t="n">
        <v>466</v>
      </c>
      <c r="CS93" s="86" t="n">
        <v>48</v>
      </c>
      <c r="CW93" s="86" t="n">
        <v>37</v>
      </c>
      <c r="CX93" s="86" t="n">
        <v>6</v>
      </c>
      <c r="DE93" s="86" t="n">
        <v>12</v>
      </c>
      <c r="DJ93" s="86" t="n">
        <v>30</v>
      </c>
      <c r="DM93" s="86" t="n">
        <v>4</v>
      </c>
      <c r="DO93" s="86" t="n">
        <v>7</v>
      </c>
      <c r="DT93" s="86" t="n">
        <v>11</v>
      </c>
      <c r="EB93" s="86" t="n">
        <v>10</v>
      </c>
      <c r="EC93" s="86" t="n">
        <v>30</v>
      </c>
      <c r="EE93" s="86" t="n">
        <v>146</v>
      </c>
      <c r="EF93" s="86" t="n">
        <v>7</v>
      </c>
      <c r="EG93" s="86" t="n">
        <v>138</v>
      </c>
      <c r="EI93" s="86" t="n">
        <v>1</v>
      </c>
      <c r="EK93" s="86" t="n">
        <v>10</v>
      </c>
      <c r="EL93" s="86" t="n">
        <v>39</v>
      </c>
      <c r="EN93" s="86" t="n">
        <v>46</v>
      </c>
      <c r="EP93" s="85" t="n">
        <f aca="false">SUM(E93:EO93)</f>
        <v>2369</v>
      </c>
      <c r="EQ93" s="38" t="s">
        <v>411</v>
      </c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s="1" customFormat="true" ht="12.75" hidden="false" customHeight="false" outlineLevel="0" collapsed="false">
      <c r="A94" s="87" t="n">
        <v>6110</v>
      </c>
      <c r="B94" s="87" t="n">
        <v>4060</v>
      </c>
      <c r="C94" s="88" t="s">
        <v>408</v>
      </c>
      <c r="D94" s="102" t="n">
        <v>447</v>
      </c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 t="n">
        <v>1</v>
      </c>
      <c r="AJ94" s="90" t="n">
        <v>1</v>
      </c>
      <c r="AK94" s="90"/>
      <c r="AL94" s="90"/>
      <c r="AM94" s="90" t="n">
        <v>1</v>
      </c>
      <c r="AN94" s="90"/>
      <c r="AO94" s="90" t="n">
        <v>1</v>
      </c>
      <c r="AP94" s="90" t="n">
        <v>1</v>
      </c>
      <c r="AQ94" s="90" t="n">
        <v>1</v>
      </c>
      <c r="AR94" s="90" t="n">
        <v>2</v>
      </c>
      <c r="AS94" s="90" t="n">
        <v>1</v>
      </c>
      <c r="AT94" s="90" t="n">
        <v>7</v>
      </c>
      <c r="AU94" s="90"/>
      <c r="AV94" s="90" t="n">
        <v>9</v>
      </c>
      <c r="AW94" s="90"/>
      <c r="AX94" s="90" t="n">
        <v>1</v>
      </c>
      <c r="AY94" s="90"/>
      <c r="AZ94" s="90" t="n">
        <v>12</v>
      </c>
      <c r="BA94" s="90" t="n">
        <v>25</v>
      </c>
      <c r="BB94" s="90" t="n">
        <v>2</v>
      </c>
      <c r="BC94" s="90"/>
      <c r="BD94" s="90"/>
      <c r="BE94" s="90"/>
      <c r="BF94" s="90"/>
      <c r="BG94" s="90" t="n">
        <v>2</v>
      </c>
      <c r="BH94" s="90" t="n">
        <v>1</v>
      </c>
      <c r="BI94" s="90"/>
      <c r="BJ94" s="90"/>
      <c r="BK94" s="90" t="n">
        <v>5</v>
      </c>
      <c r="BL94" s="90"/>
      <c r="BM94" s="90" t="n">
        <v>20</v>
      </c>
      <c r="BN94" s="90"/>
      <c r="BO94" s="90"/>
      <c r="BP94" s="90" t="n">
        <v>5</v>
      </c>
      <c r="BQ94" s="90" t="n">
        <v>28</v>
      </c>
      <c r="BR94" s="90" t="n">
        <v>11</v>
      </c>
      <c r="BS94" s="90" t="n">
        <v>1</v>
      </c>
      <c r="BT94" s="90"/>
      <c r="BU94" s="90" t="n">
        <v>6</v>
      </c>
      <c r="BV94" s="90" t="n">
        <v>11</v>
      </c>
      <c r="BW94" s="90" t="n">
        <v>17</v>
      </c>
      <c r="BX94" s="90" t="n">
        <v>18</v>
      </c>
      <c r="BY94" s="90" t="n">
        <v>32</v>
      </c>
      <c r="BZ94" s="90" t="n">
        <v>3</v>
      </c>
      <c r="CA94" s="90" t="n">
        <v>52</v>
      </c>
      <c r="CB94" s="90" t="n">
        <v>19</v>
      </c>
      <c r="CC94" s="90"/>
      <c r="CD94" s="90" t="n">
        <v>2</v>
      </c>
      <c r="CE94" s="90"/>
      <c r="CF94" s="90" t="n">
        <v>4</v>
      </c>
      <c r="CG94" s="90"/>
      <c r="CH94" s="90" t="n">
        <v>8</v>
      </c>
      <c r="CI94" s="90" t="n">
        <v>4</v>
      </c>
      <c r="CJ94" s="90"/>
      <c r="CK94" s="90" t="n">
        <v>7</v>
      </c>
      <c r="CL94" s="90"/>
      <c r="CM94" s="90" t="n">
        <v>10</v>
      </c>
      <c r="CN94" s="90" t="n">
        <v>20</v>
      </c>
      <c r="CO94" s="90" t="n">
        <v>10</v>
      </c>
      <c r="CP94" s="90" t="n">
        <v>16</v>
      </c>
      <c r="CQ94" s="90" t="n">
        <v>3</v>
      </c>
      <c r="CR94" s="90"/>
      <c r="CS94" s="90" t="n">
        <v>1</v>
      </c>
      <c r="CT94" s="90"/>
      <c r="CU94" s="90"/>
      <c r="CV94" s="90"/>
      <c r="CW94" s="90" t="n">
        <v>1</v>
      </c>
      <c r="CX94" s="90" t="n">
        <v>10</v>
      </c>
      <c r="CY94" s="90"/>
      <c r="CZ94" s="90" t="n">
        <v>2</v>
      </c>
      <c r="DA94" s="90"/>
      <c r="DB94" s="90" t="n">
        <v>3</v>
      </c>
      <c r="DC94" s="90"/>
      <c r="DD94" s="90"/>
      <c r="DE94" s="90"/>
      <c r="DF94" s="90"/>
      <c r="DG94" s="90"/>
      <c r="DH94" s="90"/>
      <c r="DI94" s="90"/>
      <c r="DJ94" s="90"/>
      <c r="DK94" s="90" t="n">
        <v>1</v>
      </c>
      <c r="DL94" s="90" t="n">
        <v>5</v>
      </c>
      <c r="DM94" s="90"/>
      <c r="DN94" s="90"/>
      <c r="DO94" s="90" t="n">
        <v>6</v>
      </c>
      <c r="DP94" s="90"/>
      <c r="DQ94" s="90"/>
      <c r="DR94" s="90"/>
      <c r="DS94" s="90"/>
      <c r="DT94" s="90" t="n">
        <v>4</v>
      </c>
      <c r="DU94" s="90"/>
      <c r="DV94" s="90"/>
      <c r="DW94" s="90"/>
      <c r="DX94" s="90"/>
      <c r="DY94" s="90" t="n">
        <v>8</v>
      </c>
      <c r="DZ94" s="90"/>
      <c r="EA94" s="90"/>
      <c r="EB94" s="90" t="n">
        <v>4</v>
      </c>
      <c r="EC94" s="90" t="n">
        <v>3</v>
      </c>
      <c r="ED94" s="90"/>
      <c r="EE94" s="90" t="n">
        <v>12</v>
      </c>
      <c r="EF94" s="90"/>
      <c r="EG94" s="90"/>
      <c r="EH94" s="90"/>
      <c r="EI94" s="90" t="n">
        <v>2</v>
      </c>
      <c r="EJ94" s="90"/>
      <c r="EK94" s="90"/>
      <c r="EL94" s="90" t="n">
        <v>5</v>
      </c>
      <c r="EM94" s="90"/>
      <c r="EN94" s="90"/>
      <c r="EO94" s="90"/>
      <c r="EP94" s="89" t="n">
        <f aca="false">SUM(E94:EO94)</f>
        <v>447</v>
      </c>
      <c r="EQ94" s="88" t="s">
        <v>408</v>
      </c>
    </row>
    <row r="95" s="86" customFormat="true" ht="12.75" hidden="false" customHeight="false" outlineLevel="0" collapsed="false">
      <c r="A95" s="79" t="n">
        <v>3010</v>
      </c>
      <c r="B95" s="79" t="n">
        <v>4080</v>
      </c>
      <c r="C95" s="38" t="s">
        <v>373</v>
      </c>
      <c r="D95" s="101" t="n">
        <v>63</v>
      </c>
      <c r="AW95" s="86" t="n">
        <v>2</v>
      </c>
      <c r="AZ95" s="86" t="n">
        <v>5</v>
      </c>
      <c r="BA95" s="86" t="n">
        <v>1</v>
      </c>
      <c r="BC95" s="86" t="n">
        <v>6</v>
      </c>
      <c r="BG95" s="86" t="n">
        <v>3</v>
      </c>
      <c r="BJ95" s="86" t="n">
        <v>15</v>
      </c>
      <c r="BM95" s="86" t="n">
        <v>3</v>
      </c>
      <c r="BO95" s="86" t="n">
        <v>2</v>
      </c>
      <c r="BP95" s="86" t="n">
        <v>1</v>
      </c>
      <c r="BQ95" s="86" t="n">
        <v>1</v>
      </c>
      <c r="BT95" s="86" t="n">
        <v>1</v>
      </c>
      <c r="CB95" s="86" t="n">
        <v>1</v>
      </c>
      <c r="CC95" s="86" t="n">
        <v>3</v>
      </c>
      <c r="CD95" s="86" t="n">
        <v>3</v>
      </c>
      <c r="CE95" s="86" t="n">
        <v>3</v>
      </c>
      <c r="CF95" s="86" t="n">
        <v>4</v>
      </c>
      <c r="CG95" s="86" t="n">
        <v>1</v>
      </c>
      <c r="CN95" s="86" t="n">
        <v>2</v>
      </c>
      <c r="CU95" s="86" t="n">
        <v>2</v>
      </c>
      <c r="CV95" s="86" t="n">
        <v>1</v>
      </c>
      <c r="DD95" s="86" t="n">
        <v>1</v>
      </c>
      <c r="DH95" s="86" t="n">
        <v>1</v>
      </c>
      <c r="DX95" s="86" t="n">
        <v>1</v>
      </c>
      <c r="EP95" s="85" t="n">
        <f aca="false">SUM(E95:EO95)</f>
        <v>63</v>
      </c>
      <c r="EQ95" s="38" t="s">
        <v>373</v>
      </c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s="86" customFormat="true" ht="12.75" hidden="false" customHeight="false" outlineLevel="0" collapsed="false">
      <c r="A96" s="79" t="n">
        <v>2310</v>
      </c>
      <c r="B96" s="79" t="n">
        <v>4100</v>
      </c>
      <c r="C96" s="38" t="s">
        <v>361</v>
      </c>
      <c r="D96" s="101" t="n">
        <v>320</v>
      </c>
      <c r="CU96" s="86" t="n">
        <v>13</v>
      </c>
      <c r="CV96" s="86" t="n">
        <v>37</v>
      </c>
      <c r="DA96" s="86" t="n">
        <v>9</v>
      </c>
      <c r="DD96" s="86" t="n">
        <v>76</v>
      </c>
      <c r="DG96" s="86" t="n">
        <v>6</v>
      </c>
      <c r="DH96" s="86" t="n">
        <v>11</v>
      </c>
      <c r="DI96" s="86" t="n">
        <v>67</v>
      </c>
      <c r="DK96" s="86" t="n">
        <v>5</v>
      </c>
      <c r="DL96" s="86" t="n">
        <v>16</v>
      </c>
      <c r="DO96" s="86" t="n">
        <v>4</v>
      </c>
      <c r="DS96" s="86" t="n">
        <v>1</v>
      </c>
      <c r="DT96" s="86" t="n">
        <v>6</v>
      </c>
      <c r="DU96" s="86" t="n">
        <v>2</v>
      </c>
      <c r="DZ96" s="86" t="n">
        <v>51</v>
      </c>
      <c r="EB96" s="86" t="n">
        <v>1</v>
      </c>
      <c r="EO96" s="86" t="n">
        <v>15</v>
      </c>
      <c r="EP96" s="85" t="n">
        <f aca="false">SUM(E96:EO96)</f>
        <v>320</v>
      </c>
      <c r="EQ96" s="38" t="s">
        <v>361</v>
      </c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s="1" customFormat="true" ht="12.75" hidden="false" customHeight="false" outlineLevel="0" collapsed="false">
      <c r="A97" s="79" t="n">
        <v>2600</v>
      </c>
      <c r="B97" s="79" t="n">
        <v>4270</v>
      </c>
      <c r="C97" s="38" t="s">
        <v>365</v>
      </c>
      <c r="D97" s="101" t="n">
        <v>197</v>
      </c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 t="n">
        <v>1</v>
      </c>
      <c r="AR97" s="86" t="n">
        <v>1</v>
      </c>
      <c r="AS97" s="86"/>
      <c r="AT97" s="86"/>
      <c r="AU97" s="86"/>
      <c r="AV97" s="86"/>
      <c r="AW97" s="86" t="n">
        <v>1</v>
      </c>
      <c r="AX97" s="86"/>
      <c r="AY97" s="86" t="n">
        <v>4</v>
      </c>
      <c r="AZ97" s="86" t="n">
        <v>2</v>
      </c>
      <c r="BA97" s="86"/>
      <c r="BB97" s="86" t="n">
        <v>1</v>
      </c>
      <c r="BC97" s="86" t="n">
        <v>6</v>
      </c>
      <c r="BD97" s="86"/>
      <c r="BE97" s="86"/>
      <c r="BF97" s="86"/>
      <c r="BG97" s="86" t="n">
        <v>2</v>
      </c>
      <c r="BH97" s="86" t="n">
        <v>1</v>
      </c>
      <c r="BI97" s="86"/>
      <c r="BJ97" s="86" t="n">
        <v>15</v>
      </c>
      <c r="BK97" s="86"/>
      <c r="BL97" s="86"/>
      <c r="BM97" s="86" t="n">
        <v>9</v>
      </c>
      <c r="BN97" s="86"/>
      <c r="BO97" s="86" t="n">
        <v>9</v>
      </c>
      <c r="BP97" s="86" t="n">
        <v>5</v>
      </c>
      <c r="BQ97" s="86"/>
      <c r="BR97" s="86"/>
      <c r="BS97" s="86"/>
      <c r="BT97" s="86"/>
      <c r="BU97" s="86" t="n">
        <v>1</v>
      </c>
      <c r="BV97" s="86"/>
      <c r="BW97" s="86" t="n">
        <v>1</v>
      </c>
      <c r="BX97" s="86"/>
      <c r="BY97" s="86" t="n">
        <v>1</v>
      </c>
      <c r="BZ97" s="86"/>
      <c r="CA97" s="86" t="n">
        <v>1</v>
      </c>
      <c r="CB97" s="86" t="n">
        <v>2</v>
      </c>
      <c r="CC97" s="86" t="n">
        <v>6</v>
      </c>
      <c r="CD97" s="86" t="n">
        <v>5</v>
      </c>
      <c r="CE97" s="86" t="n">
        <v>9</v>
      </c>
      <c r="CF97" s="86" t="n">
        <v>8</v>
      </c>
      <c r="CG97" s="86" t="n">
        <v>3</v>
      </c>
      <c r="CH97" s="86" t="n">
        <v>4</v>
      </c>
      <c r="CI97" s="86"/>
      <c r="CJ97" s="86"/>
      <c r="CK97" s="86" t="n">
        <v>2</v>
      </c>
      <c r="CL97" s="86"/>
      <c r="CM97" s="86"/>
      <c r="CN97" s="86" t="n">
        <v>6</v>
      </c>
      <c r="CO97" s="86" t="n">
        <v>1</v>
      </c>
      <c r="CP97" s="86" t="n">
        <v>1</v>
      </c>
      <c r="CQ97" s="86" t="n">
        <v>4</v>
      </c>
      <c r="CR97" s="86"/>
      <c r="CS97" s="86"/>
      <c r="CT97" s="86" t="n">
        <v>4</v>
      </c>
      <c r="CU97" s="86" t="n">
        <v>11</v>
      </c>
      <c r="CV97" s="86" t="n">
        <v>8</v>
      </c>
      <c r="CW97" s="86" t="n">
        <v>1</v>
      </c>
      <c r="CX97" s="86" t="n">
        <v>1</v>
      </c>
      <c r="CY97" s="86"/>
      <c r="CZ97" s="86" t="n">
        <v>4</v>
      </c>
      <c r="DA97" s="86"/>
      <c r="DB97" s="86"/>
      <c r="DC97" s="86"/>
      <c r="DD97" s="86" t="n">
        <v>4</v>
      </c>
      <c r="DE97" s="86" t="n">
        <v>3</v>
      </c>
      <c r="DF97" s="86" t="n">
        <v>4</v>
      </c>
      <c r="DG97" s="86" t="n">
        <v>6</v>
      </c>
      <c r="DH97" s="86" t="n">
        <v>5</v>
      </c>
      <c r="DI97" s="86" t="n">
        <v>4</v>
      </c>
      <c r="DJ97" s="86" t="n">
        <v>1</v>
      </c>
      <c r="DK97" s="86" t="n">
        <v>1</v>
      </c>
      <c r="DL97" s="86" t="n">
        <v>1</v>
      </c>
      <c r="DM97" s="86" t="n">
        <v>6</v>
      </c>
      <c r="DN97" s="86"/>
      <c r="DO97" s="86" t="n">
        <v>1</v>
      </c>
      <c r="DP97" s="86"/>
      <c r="DQ97" s="86"/>
      <c r="DR97" s="86" t="n">
        <v>1</v>
      </c>
      <c r="DS97" s="86" t="n">
        <v>3</v>
      </c>
      <c r="DT97" s="86" t="n">
        <v>5</v>
      </c>
      <c r="DU97" s="86" t="n">
        <v>1</v>
      </c>
      <c r="DV97" s="86"/>
      <c r="DW97" s="86"/>
      <c r="DX97" s="86"/>
      <c r="DY97" s="86" t="n">
        <v>4</v>
      </c>
      <c r="DZ97" s="86" t="n">
        <v>1</v>
      </c>
      <c r="EA97" s="86" t="n">
        <v>1</v>
      </c>
      <c r="EB97" s="86" t="n">
        <v>1</v>
      </c>
      <c r="EC97" s="86"/>
      <c r="ED97" s="86"/>
      <c r="EE97" s="86" t="n">
        <v>1</v>
      </c>
      <c r="EF97" s="86"/>
      <c r="EG97" s="86" t="n">
        <v>1</v>
      </c>
      <c r="EH97" s="86"/>
      <c r="EI97" s="86"/>
      <c r="EJ97" s="86"/>
      <c r="EK97" s="86"/>
      <c r="EL97" s="86" t="n">
        <v>1</v>
      </c>
      <c r="EM97" s="86"/>
      <c r="EN97" s="86"/>
      <c r="EO97" s="86"/>
      <c r="EP97" s="85" t="n">
        <f aca="false">SUM(E97:EO97)</f>
        <v>197</v>
      </c>
      <c r="EQ97" s="38" t="s">
        <v>365</v>
      </c>
    </row>
    <row r="98" s="86" customFormat="true" ht="12.75" hidden="false" customHeight="false" outlineLevel="0" collapsed="false">
      <c r="A98" s="79" t="n">
        <v>2610</v>
      </c>
      <c r="B98" s="79" t="n">
        <v>4280</v>
      </c>
      <c r="C98" s="38" t="s">
        <v>366</v>
      </c>
      <c r="D98" s="101" t="n">
        <v>41</v>
      </c>
      <c r="BJ98" s="86" t="n">
        <v>2</v>
      </c>
      <c r="BM98" s="86" t="n">
        <v>6</v>
      </c>
      <c r="BO98" s="86" t="n">
        <v>1</v>
      </c>
      <c r="BW98" s="86" t="n">
        <v>1</v>
      </c>
      <c r="CB98" s="86" t="n">
        <v>2</v>
      </c>
      <c r="CC98" s="86" t="n">
        <v>2</v>
      </c>
      <c r="CD98" s="86" t="n">
        <v>3</v>
      </c>
      <c r="CE98" s="86" t="n">
        <v>3</v>
      </c>
      <c r="CF98" s="86" t="n">
        <v>5</v>
      </c>
      <c r="CG98" s="86" t="n">
        <v>1</v>
      </c>
      <c r="CH98" s="86" t="n">
        <v>3</v>
      </c>
      <c r="CI98" s="86" t="n">
        <v>2</v>
      </c>
      <c r="CN98" s="86" t="n">
        <v>1</v>
      </c>
      <c r="CO98" s="86" t="n">
        <v>1</v>
      </c>
      <c r="CP98" s="86" t="n">
        <v>1</v>
      </c>
      <c r="CQ98" s="86" t="n">
        <v>1</v>
      </c>
      <c r="CV98" s="86" t="n">
        <v>1</v>
      </c>
      <c r="DF98" s="86" t="n">
        <v>1</v>
      </c>
      <c r="DI98" s="86" t="n">
        <v>1</v>
      </c>
      <c r="DM98" s="86" t="n">
        <v>1</v>
      </c>
      <c r="DS98" s="86" t="n">
        <v>1</v>
      </c>
      <c r="EA98" s="86" t="n">
        <v>1</v>
      </c>
      <c r="EP98" s="85" t="n">
        <f aca="false">SUM(E98:EO98)</f>
        <v>41</v>
      </c>
      <c r="EQ98" s="38" t="s">
        <v>366</v>
      </c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s="86" customFormat="true" ht="12.75" hidden="false" customHeight="false" outlineLevel="0" collapsed="false">
      <c r="A99" s="79" t="n">
        <v>2630</v>
      </c>
      <c r="B99" s="79" t="n">
        <v>4320</v>
      </c>
      <c r="C99" s="38" t="s">
        <v>367</v>
      </c>
      <c r="D99" s="101" t="n">
        <v>1</v>
      </c>
      <c r="DO99" s="86" t="n">
        <v>1</v>
      </c>
      <c r="EP99" s="85" t="n">
        <f aca="false">SUM(E99:EO99)</f>
        <v>1</v>
      </c>
      <c r="EQ99" s="38" t="s">
        <v>367</v>
      </c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s="1" customFormat="true" ht="12.75" hidden="false" customHeight="false" outlineLevel="0" collapsed="false">
      <c r="A100" s="79" t="n">
        <v>2690</v>
      </c>
      <c r="B100" s="79" t="n">
        <v>4340</v>
      </c>
      <c r="C100" s="38" t="s">
        <v>368</v>
      </c>
      <c r="D100" s="101" t="n">
        <v>667</v>
      </c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 t="n">
        <v>1</v>
      </c>
      <c r="U100" s="86" t="n">
        <v>2</v>
      </c>
      <c r="V100" s="86" t="n">
        <v>1</v>
      </c>
      <c r="W100" s="86"/>
      <c r="X100" s="86"/>
      <c r="Y100" s="86"/>
      <c r="Z100" s="86" t="n">
        <v>2</v>
      </c>
      <c r="AA100" s="86" t="n">
        <v>1</v>
      </c>
      <c r="AB100" s="86"/>
      <c r="AC100" s="86"/>
      <c r="AD100" s="86"/>
      <c r="AE100" s="86"/>
      <c r="AF100" s="86"/>
      <c r="AG100" s="86"/>
      <c r="AH100" s="86"/>
      <c r="AI100" s="86"/>
      <c r="AJ100" s="86" t="n">
        <v>1</v>
      </c>
      <c r="AK100" s="86"/>
      <c r="AL100" s="86"/>
      <c r="AM100" s="86"/>
      <c r="AN100" s="86"/>
      <c r="AO100" s="86"/>
      <c r="AP100" s="86"/>
      <c r="AQ100" s="86"/>
      <c r="AR100" s="86" t="n">
        <v>16</v>
      </c>
      <c r="AS100" s="86"/>
      <c r="AT100" s="86" t="n">
        <v>2</v>
      </c>
      <c r="AU100" s="86"/>
      <c r="AV100" s="86"/>
      <c r="AW100" s="86" t="n">
        <v>14</v>
      </c>
      <c r="AX100" s="86"/>
      <c r="AY100" s="86" t="n">
        <v>1</v>
      </c>
      <c r="AZ100" s="86" t="n">
        <v>82</v>
      </c>
      <c r="BA100" s="86" t="n">
        <v>2</v>
      </c>
      <c r="BB100" s="86" t="n">
        <v>1</v>
      </c>
      <c r="BC100" s="86" t="n">
        <v>15</v>
      </c>
      <c r="BD100" s="86"/>
      <c r="BE100" s="86" t="n">
        <v>11</v>
      </c>
      <c r="BF100" s="86" t="n">
        <v>2</v>
      </c>
      <c r="BG100" s="86" t="n">
        <v>10</v>
      </c>
      <c r="BH100" s="86" t="n">
        <v>1</v>
      </c>
      <c r="BI100" s="86"/>
      <c r="BJ100" s="86" t="n">
        <v>21</v>
      </c>
      <c r="BK100" s="86" t="n">
        <v>1</v>
      </c>
      <c r="BL100" s="86"/>
      <c r="BM100" s="86" t="n">
        <v>36</v>
      </c>
      <c r="BN100" s="86"/>
      <c r="BO100" s="86" t="n">
        <v>59</v>
      </c>
      <c r="BP100" s="86" t="n">
        <v>22</v>
      </c>
      <c r="BQ100" s="86" t="n">
        <v>3</v>
      </c>
      <c r="BR100" s="86"/>
      <c r="BS100" s="86" t="n">
        <v>1</v>
      </c>
      <c r="BT100" s="86"/>
      <c r="BU100" s="86"/>
      <c r="BV100" s="86"/>
      <c r="BW100" s="86" t="n">
        <v>2</v>
      </c>
      <c r="BX100" s="86"/>
      <c r="BY100" s="86" t="n">
        <v>3</v>
      </c>
      <c r="BZ100" s="86"/>
      <c r="CA100" s="86" t="n">
        <v>1</v>
      </c>
      <c r="CB100" s="86" t="n">
        <v>21</v>
      </c>
      <c r="CC100" s="86" t="n">
        <v>15</v>
      </c>
      <c r="CD100" s="86" t="n">
        <v>20</v>
      </c>
      <c r="CE100" s="86" t="n">
        <v>53</v>
      </c>
      <c r="CF100" s="86" t="n">
        <v>94</v>
      </c>
      <c r="CG100" s="86" t="n">
        <v>10</v>
      </c>
      <c r="CH100" s="86" t="n">
        <v>23</v>
      </c>
      <c r="CI100" s="86"/>
      <c r="CJ100" s="86"/>
      <c r="CK100" s="86" t="n">
        <v>2</v>
      </c>
      <c r="CL100" s="86"/>
      <c r="CM100" s="86"/>
      <c r="CN100" s="86" t="n">
        <v>10</v>
      </c>
      <c r="CO100" s="86" t="n">
        <v>4</v>
      </c>
      <c r="CP100" s="86" t="n">
        <v>8</v>
      </c>
      <c r="CQ100" s="86" t="n">
        <v>33</v>
      </c>
      <c r="CR100" s="86"/>
      <c r="CS100" s="86"/>
      <c r="CT100" s="86" t="n">
        <v>5</v>
      </c>
      <c r="CU100" s="86" t="n">
        <v>13</v>
      </c>
      <c r="CV100" s="86" t="n">
        <v>25</v>
      </c>
      <c r="CW100" s="86"/>
      <c r="CX100" s="86" t="n">
        <v>1</v>
      </c>
      <c r="CY100" s="86"/>
      <c r="CZ100" s="86"/>
      <c r="DA100" s="86"/>
      <c r="DB100" s="86"/>
      <c r="DC100" s="86"/>
      <c r="DD100" s="86" t="n">
        <v>1</v>
      </c>
      <c r="DE100" s="86"/>
      <c r="DF100" s="86"/>
      <c r="DG100" s="86" t="n">
        <v>1</v>
      </c>
      <c r="DH100" s="86" t="n">
        <v>7</v>
      </c>
      <c r="DI100" s="86" t="n">
        <v>4</v>
      </c>
      <c r="DJ100" s="86"/>
      <c r="DK100" s="86"/>
      <c r="DL100" s="86"/>
      <c r="DM100" s="86"/>
      <c r="DN100" s="86"/>
      <c r="DO100" s="86" t="n">
        <v>1</v>
      </c>
      <c r="DP100" s="86"/>
      <c r="DQ100" s="86"/>
      <c r="DR100" s="86"/>
      <c r="DS100" s="86"/>
      <c r="DT100" s="86"/>
      <c r="DU100" s="86" t="n">
        <v>1</v>
      </c>
      <c r="DV100" s="86"/>
      <c r="DW100" s="86"/>
      <c r="DX100" s="86"/>
      <c r="DY100" s="86"/>
      <c r="DZ100" s="86" t="n">
        <v>1</v>
      </c>
      <c r="EA100" s="86"/>
      <c r="EB100" s="86"/>
      <c r="EC100" s="86"/>
      <c r="ED100" s="86"/>
      <c r="EE100" s="86"/>
      <c r="EF100" s="86"/>
      <c r="EG100" s="86"/>
      <c r="EH100" s="86"/>
      <c r="EI100" s="86"/>
      <c r="EJ100" s="86"/>
      <c r="EK100" s="86"/>
      <c r="EL100" s="86"/>
      <c r="EM100" s="86"/>
      <c r="EN100" s="86"/>
      <c r="EO100" s="86"/>
      <c r="EP100" s="85" t="n">
        <f aca="false">SUM(E100:EO100)</f>
        <v>667</v>
      </c>
      <c r="EQ100" s="38" t="s">
        <v>368</v>
      </c>
    </row>
    <row r="101" s="86" customFormat="true" ht="12.75" hidden="false" customHeight="false" outlineLevel="0" collapsed="false">
      <c r="A101" s="79" t="n">
        <v>2430</v>
      </c>
      <c r="B101" s="79" t="n">
        <v>4380</v>
      </c>
      <c r="C101" s="38" t="s">
        <v>364</v>
      </c>
      <c r="D101" s="101" t="n">
        <v>50</v>
      </c>
      <c r="H101" s="86" t="n">
        <v>1</v>
      </c>
      <c r="U101" s="86" t="n">
        <v>1</v>
      </c>
      <c r="AB101" s="86" t="n">
        <v>2</v>
      </c>
      <c r="AH101" s="86" t="n">
        <v>1</v>
      </c>
      <c r="AO101" s="86" t="n">
        <v>1</v>
      </c>
      <c r="AQ101" s="86" t="n">
        <v>2</v>
      </c>
      <c r="AR101" s="86" t="n">
        <v>2</v>
      </c>
      <c r="AU101" s="86" t="n">
        <v>1</v>
      </c>
      <c r="AZ101" s="86" t="n">
        <v>3</v>
      </c>
      <c r="BE101" s="86" t="n">
        <v>1</v>
      </c>
      <c r="BG101" s="86" t="n">
        <v>2</v>
      </c>
      <c r="BJ101" s="86" t="n">
        <v>4</v>
      </c>
      <c r="BK101" s="86" t="n">
        <v>1</v>
      </c>
      <c r="BM101" s="86" t="n">
        <v>2</v>
      </c>
      <c r="BO101" s="86" t="n">
        <v>1</v>
      </c>
      <c r="BQ101" s="86" t="n">
        <v>1</v>
      </c>
      <c r="CA101" s="86" t="n">
        <v>1</v>
      </c>
      <c r="CC101" s="86" t="n">
        <v>1</v>
      </c>
      <c r="CE101" s="86" t="n">
        <v>2</v>
      </c>
      <c r="CF101" s="86" t="n">
        <v>1</v>
      </c>
      <c r="CH101" s="86" t="n">
        <v>8</v>
      </c>
      <c r="CN101" s="86" t="n">
        <v>1</v>
      </c>
      <c r="CV101" s="86" t="n">
        <v>1</v>
      </c>
      <c r="CZ101" s="86" t="n">
        <v>1</v>
      </c>
      <c r="DE101" s="86" t="n">
        <v>1</v>
      </c>
      <c r="DF101" s="86" t="n">
        <v>1</v>
      </c>
      <c r="DH101" s="86" t="n">
        <v>1</v>
      </c>
      <c r="DL101" s="86" t="n">
        <v>1</v>
      </c>
      <c r="DT101" s="86" t="n">
        <v>2</v>
      </c>
      <c r="DZ101" s="86" t="n">
        <v>2</v>
      </c>
      <c r="EP101" s="85" t="n">
        <f aca="false">SUM(E101:EO101)</f>
        <v>50</v>
      </c>
      <c r="EQ101" s="38" t="s">
        <v>364</v>
      </c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s="1" customFormat="true" ht="12.75" hidden="false" customHeight="false" outlineLevel="0" collapsed="false">
      <c r="A102" s="79" t="n">
        <v>2390</v>
      </c>
      <c r="B102" s="79" t="n">
        <v>4400</v>
      </c>
      <c r="C102" s="38" t="s">
        <v>363</v>
      </c>
      <c r="D102" s="101" t="n">
        <v>133</v>
      </c>
      <c r="E102" s="86"/>
      <c r="F102" s="86" t="n">
        <v>1</v>
      </c>
      <c r="G102" s="86"/>
      <c r="H102" s="86"/>
      <c r="I102" s="86"/>
      <c r="J102" s="86"/>
      <c r="K102" s="86"/>
      <c r="L102" s="86"/>
      <c r="M102" s="86"/>
      <c r="N102" s="86"/>
      <c r="O102" s="86" t="n">
        <v>1</v>
      </c>
      <c r="P102" s="86"/>
      <c r="Q102" s="86"/>
      <c r="R102" s="86" t="n">
        <v>1</v>
      </c>
      <c r="S102" s="86"/>
      <c r="T102" s="86"/>
      <c r="U102" s="86" t="n">
        <v>3</v>
      </c>
      <c r="V102" s="86"/>
      <c r="W102" s="86"/>
      <c r="X102" s="86"/>
      <c r="Y102" s="86"/>
      <c r="Z102" s="86" t="n">
        <v>3</v>
      </c>
      <c r="AA102" s="86" t="n">
        <v>9</v>
      </c>
      <c r="AB102" s="86" t="n">
        <v>3</v>
      </c>
      <c r="AC102" s="86" t="n">
        <v>1</v>
      </c>
      <c r="AD102" s="86"/>
      <c r="AE102" s="86"/>
      <c r="AF102" s="86"/>
      <c r="AG102" s="86"/>
      <c r="AH102" s="86"/>
      <c r="AI102" s="86"/>
      <c r="AJ102" s="86" t="n">
        <v>5</v>
      </c>
      <c r="AK102" s="86"/>
      <c r="AL102" s="86"/>
      <c r="AM102" s="86"/>
      <c r="AN102" s="86" t="n">
        <v>2</v>
      </c>
      <c r="AO102" s="86"/>
      <c r="AP102" s="86"/>
      <c r="AQ102" s="86"/>
      <c r="AR102" s="86" t="n">
        <v>8</v>
      </c>
      <c r="AS102" s="86"/>
      <c r="AT102" s="86"/>
      <c r="AU102" s="86"/>
      <c r="AV102" s="86"/>
      <c r="AW102" s="86" t="n">
        <v>8</v>
      </c>
      <c r="AX102" s="86"/>
      <c r="AY102" s="86"/>
      <c r="AZ102" s="86" t="n">
        <v>6</v>
      </c>
      <c r="BA102" s="86" t="n">
        <v>2</v>
      </c>
      <c r="BB102" s="86"/>
      <c r="BC102" s="86" t="n">
        <v>4</v>
      </c>
      <c r="BD102" s="86"/>
      <c r="BE102" s="86"/>
      <c r="BF102" s="86" t="n">
        <v>1</v>
      </c>
      <c r="BG102" s="86" t="n">
        <v>3</v>
      </c>
      <c r="BH102" s="86"/>
      <c r="BI102" s="86"/>
      <c r="BJ102" s="86" t="n">
        <v>5</v>
      </c>
      <c r="BK102" s="86"/>
      <c r="BL102" s="86"/>
      <c r="BM102" s="86" t="n">
        <v>19</v>
      </c>
      <c r="BN102" s="86"/>
      <c r="BO102" s="86" t="n">
        <v>5</v>
      </c>
      <c r="BP102" s="86" t="n">
        <v>2</v>
      </c>
      <c r="BQ102" s="86" t="n">
        <v>1</v>
      </c>
      <c r="BR102" s="86"/>
      <c r="BS102" s="86"/>
      <c r="BT102" s="86" t="n">
        <v>1</v>
      </c>
      <c r="BU102" s="86"/>
      <c r="BV102" s="86"/>
      <c r="BW102" s="86"/>
      <c r="BX102" s="86"/>
      <c r="BY102" s="86"/>
      <c r="BZ102" s="86"/>
      <c r="CA102" s="86"/>
      <c r="CB102" s="86"/>
      <c r="CC102" s="86" t="n">
        <v>3</v>
      </c>
      <c r="CD102" s="86"/>
      <c r="CE102" s="86" t="n">
        <v>2</v>
      </c>
      <c r="CF102" s="86" t="n">
        <v>1</v>
      </c>
      <c r="CG102" s="86"/>
      <c r="CH102" s="86" t="n">
        <v>1</v>
      </c>
      <c r="CI102" s="86"/>
      <c r="CJ102" s="86"/>
      <c r="CK102" s="86"/>
      <c r="CL102" s="86"/>
      <c r="CM102" s="86"/>
      <c r="CN102" s="86" t="n">
        <v>1</v>
      </c>
      <c r="CO102" s="86"/>
      <c r="CP102" s="86"/>
      <c r="CQ102" s="86" t="n">
        <v>4</v>
      </c>
      <c r="CR102" s="86"/>
      <c r="CS102" s="86"/>
      <c r="CT102" s="86"/>
      <c r="CU102" s="86"/>
      <c r="CV102" s="86" t="n">
        <v>3</v>
      </c>
      <c r="CW102" s="86"/>
      <c r="CX102" s="86"/>
      <c r="CY102" s="86"/>
      <c r="CZ102" s="86"/>
      <c r="DA102" s="86" t="n">
        <v>3</v>
      </c>
      <c r="DB102" s="86"/>
      <c r="DC102" s="86"/>
      <c r="DD102" s="86" t="n">
        <v>1</v>
      </c>
      <c r="DE102" s="86" t="n">
        <v>2</v>
      </c>
      <c r="DF102" s="86"/>
      <c r="DG102" s="86" t="n">
        <v>5</v>
      </c>
      <c r="DH102" s="86"/>
      <c r="DI102" s="86" t="n">
        <v>4</v>
      </c>
      <c r="DJ102" s="86"/>
      <c r="DK102" s="86"/>
      <c r="DL102" s="86" t="n">
        <v>1</v>
      </c>
      <c r="DM102" s="86" t="n">
        <v>1</v>
      </c>
      <c r="DN102" s="86"/>
      <c r="DO102" s="86" t="n">
        <v>1</v>
      </c>
      <c r="DP102" s="86"/>
      <c r="DQ102" s="86"/>
      <c r="DR102" s="86"/>
      <c r="DS102" s="86" t="n">
        <v>2</v>
      </c>
      <c r="DT102" s="86" t="n">
        <v>1</v>
      </c>
      <c r="DU102" s="86"/>
      <c r="DV102" s="86"/>
      <c r="DW102" s="86"/>
      <c r="DX102" s="86"/>
      <c r="DY102" s="86"/>
      <c r="DZ102" s="86" t="n">
        <v>1</v>
      </c>
      <c r="EA102" s="86"/>
      <c r="EB102" s="86"/>
      <c r="EC102" s="86"/>
      <c r="ED102" s="86"/>
      <c r="EE102" s="86"/>
      <c r="EF102" s="86"/>
      <c r="EG102" s="86"/>
      <c r="EH102" s="86"/>
      <c r="EI102" s="86"/>
      <c r="EJ102" s="86" t="n">
        <v>2</v>
      </c>
      <c r="EK102" s="86"/>
      <c r="EL102" s="86"/>
      <c r="EM102" s="86"/>
      <c r="EN102" s="86"/>
      <c r="EO102" s="86"/>
      <c r="EP102" s="85" t="n">
        <f aca="false">SUM(E102:EO102)</f>
        <v>133</v>
      </c>
      <c r="EQ102" s="38" t="s">
        <v>363</v>
      </c>
    </row>
    <row r="103" s="86" customFormat="true" ht="12.75" hidden="false" customHeight="false" outlineLevel="0" collapsed="false">
      <c r="A103" s="79" t="n">
        <v>2380</v>
      </c>
      <c r="B103" s="79" t="n">
        <v>4410</v>
      </c>
      <c r="C103" s="38" t="s">
        <v>362</v>
      </c>
      <c r="D103" s="101" t="n">
        <v>12</v>
      </c>
      <c r="BO103" s="86" t="n">
        <v>1</v>
      </c>
      <c r="CE103" s="86" t="n">
        <v>1</v>
      </c>
      <c r="CT103" s="86" t="n">
        <v>2</v>
      </c>
      <c r="CW103" s="86" t="n">
        <v>1</v>
      </c>
      <c r="CX103" s="86" t="n">
        <v>1</v>
      </c>
      <c r="CZ103" s="86" t="n">
        <v>1</v>
      </c>
      <c r="DE103" s="86" t="n">
        <v>1</v>
      </c>
      <c r="DF103" s="86" t="n">
        <v>1</v>
      </c>
      <c r="DG103" s="86" t="n">
        <v>2</v>
      </c>
      <c r="DI103" s="86" t="n">
        <v>1</v>
      </c>
      <c r="EP103" s="85" t="n">
        <f aca="false">SUM(E103:EO103)</f>
        <v>12</v>
      </c>
      <c r="EQ103" s="38" t="s">
        <v>362</v>
      </c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s="1" customFormat="true" ht="12.75" hidden="false" customHeight="false" outlineLevel="0" collapsed="false">
      <c r="A104" s="79" t="n">
        <v>2870</v>
      </c>
      <c r="B104" s="79" t="n">
        <v>4450</v>
      </c>
      <c r="C104" s="38" t="s">
        <v>369</v>
      </c>
      <c r="D104" s="101" t="n">
        <v>1343</v>
      </c>
      <c r="E104" s="86" t="n">
        <v>1</v>
      </c>
      <c r="F104" s="86" t="n">
        <v>1</v>
      </c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 t="n">
        <v>1</v>
      </c>
      <c r="R104" s="86"/>
      <c r="S104" s="86" t="n">
        <v>1</v>
      </c>
      <c r="T104" s="86" t="n">
        <v>8</v>
      </c>
      <c r="U104" s="86" t="n">
        <v>23</v>
      </c>
      <c r="V104" s="86" t="n">
        <v>1</v>
      </c>
      <c r="W104" s="86"/>
      <c r="X104" s="86"/>
      <c r="Y104" s="86"/>
      <c r="Z104" s="86" t="n">
        <v>13</v>
      </c>
      <c r="AA104" s="86" t="n">
        <v>123</v>
      </c>
      <c r="AB104" s="86" t="n">
        <v>15</v>
      </c>
      <c r="AC104" s="86" t="n">
        <v>49</v>
      </c>
      <c r="AD104" s="86"/>
      <c r="AE104" s="86"/>
      <c r="AF104" s="86"/>
      <c r="AG104" s="86"/>
      <c r="AH104" s="86" t="n">
        <v>38</v>
      </c>
      <c r="AI104" s="86"/>
      <c r="AJ104" s="86" t="n">
        <v>96</v>
      </c>
      <c r="AK104" s="86" t="n">
        <v>22</v>
      </c>
      <c r="AL104" s="86"/>
      <c r="AM104" s="86" t="n">
        <v>1</v>
      </c>
      <c r="AN104" s="86" t="n">
        <v>60</v>
      </c>
      <c r="AO104" s="86"/>
      <c r="AP104" s="86" t="n">
        <v>21</v>
      </c>
      <c r="AQ104" s="86" t="n">
        <v>3</v>
      </c>
      <c r="AR104" s="86" t="n">
        <v>226</v>
      </c>
      <c r="AS104" s="86"/>
      <c r="AT104" s="86" t="n">
        <v>6</v>
      </c>
      <c r="AU104" s="86"/>
      <c r="AV104" s="86"/>
      <c r="AW104" s="86" t="n">
        <v>68</v>
      </c>
      <c r="AX104" s="86"/>
      <c r="AY104" s="86" t="n">
        <v>8</v>
      </c>
      <c r="AZ104" s="86" t="n">
        <v>46</v>
      </c>
      <c r="BA104" s="86"/>
      <c r="BB104" s="86" t="n">
        <v>5</v>
      </c>
      <c r="BC104" s="86" t="n">
        <v>7</v>
      </c>
      <c r="BD104" s="86"/>
      <c r="BE104" s="86" t="n">
        <v>5</v>
      </c>
      <c r="BF104" s="86"/>
      <c r="BG104" s="86" t="n">
        <v>13</v>
      </c>
      <c r="BH104" s="86" t="n">
        <v>2</v>
      </c>
      <c r="BI104" s="86"/>
      <c r="BJ104" s="86" t="n">
        <v>25</v>
      </c>
      <c r="BK104" s="86"/>
      <c r="BL104" s="86"/>
      <c r="BM104" s="86" t="n">
        <v>73</v>
      </c>
      <c r="BN104" s="86"/>
      <c r="BO104" s="86" t="n">
        <v>33</v>
      </c>
      <c r="BP104" s="86" t="n">
        <v>28</v>
      </c>
      <c r="BQ104" s="86"/>
      <c r="BR104" s="86"/>
      <c r="BS104" s="86"/>
      <c r="BT104" s="86"/>
      <c r="BU104" s="86"/>
      <c r="BV104" s="86"/>
      <c r="BW104" s="86"/>
      <c r="BX104" s="86"/>
      <c r="BY104" s="86"/>
      <c r="BZ104" s="86"/>
      <c r="CA104" s="86"/>
      <c r="CB104" s="86" t="n">
        <v>2</v>
      </c>
      <c r="CC104" s="86" t="n">
        <v>30</v>
      </c>
      <c r="CD104" s="86" t="n">
        <v>35</v>
      </c>
      <c r="CE104" s="86" t="n">
        <v>26</v>
      </c>
      <c r="CF104" s="86" t="n">
        <v>42</v>
      </c>
      <c r="CG104" s="86" t="n">
        <v>2</v>
      </c>
      <c r="CH104" s="86" t="n">
        <v>4</v>
      </c>
      <c r="CI104" s="86"/>
      <c r="CJ104" s="86"/>
      <c r="CK104" s="86"/>
      <c r="CL104" s="86"/>
      <c r="CM104" s="86"/>
      <c r="CN104" s="86"/>
      <c r="CO104" s="86"/>
      <c r="CP104" s="86" t="n">
        <v>9</v>
      </c>
      <c r="CQ104" s="86" t="n">
        <v>52</v>
      </c>
      <c r="CR104" s="86"/>
      <c r="CS104" s="86"/>
      <c r="CT104" s="86" t="n">
        <v>41</v>
      </c>
      <c r="CU104" s="86" t="n">
        <v>14</v>
      </c>
      <c r="CV104" s="86" t="n">
        <v>9</v>
      </c>
      <c r="CW104" s="86"/>
      <c r="CX104" s="86"/>
      <c r="CY104" s="86"/>
      <c r="CZ104" s="86" t="n">
        <v>1</v>
      </c>
      <c r="DA104" s="86"/>
      <c r="DB104" s="86"/>
      <c r="DC104" s="86"/>
      <c r="DD104" s="86" t="n">
        <v>4</v>
      </c>
      <c r="DE104" s="86"/>
      <c r="DF104" s="86"/>
      <c r="DG104" s="86" t="n">
        <v>22</v>
      </c>
      <c r="DH104" s="86" t="n">
        <v>8</v>
      </c>
      <c r="DI104" s="86" t="n">
        <v>12</v>
      </c>
      <c r="DJ104" s="86"/>
      <c r="DK104" s="86"/>
      <c r="DL104" s="86" t="n">
        <v>1</v>
      </c>
      <c r="DM104" s="86"/>
      <c r="DN104" s="86"/>
      <c r="DO104" s="86"/>
      <c r="DP104" s="86"/>
      <c r="DQ104" s="86"/>
      <c r="DR104" s="86"/>
      <c r="DS104" s="86" t="n">
        <v>1</v>
      </c>
      <c r="DT104" s="86" t="n">
        <v>2</v>
      </c>
      <c r="DU104" s="86"/>
      <c r="DV104" s="86"/>
      <c r="DW104" s="86"/>
      <c r="DX104" s="86"/>
      <c r="DY104" s="86"/>
      <c r="DZ104" s="86" t="n">
        <v>4</v>
      </c>
      <c r="EA104" s="86"/>
      <c r="EB104" s="86"/>
      <c r="EC104" s="86"/>
      <c r="ED104" s="86"/>
      <c r="EE104" s="86"/>
      <c r="EF104" s="86"/>
      <c r="EG104" s="86"/>
      <c r="EH104" s="86"/>
      <c r="EI104" s="86"/>
      <c r="EJ104" s="86"/>
      <c r="EK104" s="86"/>
      <c r="EL104" s="86"/>
      <c r="EM104" s="86"/>
      <c r="EN104" s="86"/>
      <c r="EO104" s="86"/>
      <c r="EP104" s="85" t="n">
        <f aca="false">SUM(E104:EO104)</f>
        <v>1343</v>
      </c>
      <c r="EQ104" s="38" t="s">
        <v>369</v>
      </c>
    </row>
    <row r="105" s="86" customFormat="true" ht="12.75" hidden="false" customHeight="false" outlineLevel="0" collapsed="false">
      <c r="A105" s="79" t="n">
        <v>7680</v>
      </c>
      <c r="B105" s="79" t="n">
        <v>4580</v>
      </c>
      <c r="C105" s="38" t="s">
        <v>645</v>
      </c>
      <c r="D105" s="101" t="n">
        <v>1</v>
      </c>
      <c r="CQ105" s="86" t="n">
        <v>1</v>
      </c>
      <c r="EP105" s="85" t="n">
        <f aca="false">SUM(E105:EO105)</f>
        <v>1</v>
      </c>
      <c r="EQ105" s="38" t="s">
        <v>645</v>
      </c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s="86" customFormat="true" ht="12.75" hidden="false" customHeight="false" outlineLevel="0" collapsed="false">
      <c r="A106" s="79" t="n">
        <v>8400</v>
      </c>
      <c r="B106" s="79" t="n">
        <v>4810</v>
      </c>
      <c r="C106" s="38" t="s">
        <v>423</v>
      </c>
      <c r="D106" s="101" t="n">
        <v>1</v>
      </c>
      <c r="DM106" s="86" t="n">
        <v>1</v>
      </c>
      <c r="EP106" s="85" t="n">
        <f aca="false">SUM(E106:EO106)</f>
        <v>1</v>
      </c>
      <c r="EQ106" s="38" t="s">
        <v>423</v>
      </c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s="1" customFormat="true" ht="12.75" hidden="false" customHeight="false" outlineLevel="0" collapsed="false">
      <c r="A107" s="79" t="n">
        <v>3040</v>
      </c>
      <c r="B107" s="79" t="n">
        <v>4850</v>
      </c>
      <c r="C107" s="38" t="s">
        <v>374</v>
      </c>
      <c r="D107" s="101" t="n">
        <v>99</v>
      </c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  <c r="AQ107" s="86"/>
      <c r="AR107" s="86"/>
      <c r="AS107" s="86"/>
      <c r="AT107" s="86" t="n">
        <v>1</v>
      </c>
      <c r="AU107" s="86"/>
      <c r="AV107" s="86"/>
      <c r="AW107" s="86"/>
      <c r="AX107" s="86"/>
      <c r="AY107" s="86"/>
      <c r="AZ107" s="86"/>
      <c r="BA107" s="86"/>
      <c r="BB107" s="86" t="n">
        <v>1</v>
      </c>
      <c r="BC107" s="86" t="n">
        <v>1</v>
      </c>
      <c r="BD107" s="86"/>
      <c r="BE107" s="86"/>
      <c r="BF107" s="86"/>
      <c r="BG107" s="86"/>
      <c r="BH107" s="86"/>
      <c r="BI107" s="86"/>
      <c r="BJ107" s="86"/>
      <c r="BK107" s="86"/>
      <c r="BL107" s="86"/>
      <c r="BM107" s="86" t="n">
        <v>2</v>
      </c>
      <c r="BN107" s="86"/>
      <c r="BO107" s="86" t="n">
        <v>1</v>
      </c>
      <c r="BP107" s="86" t="n">
        <v>3</v>
      </c>
      <c r="BQ107" s="86"/>
      <c r="BR107" s="86"/>
      <c r="BS107" s="86"/>
      <c r="BT107" s="86"/>
      <c r="BU107" s="86"/>
      <c r="BV107" s="86" t="n">
        <v>1</v>
      </c>
      <c r="BW107" s="86" t="n">
        <v>4</v>
      </c>
      <c r="BX107" s="86" t="n">
        <v>1</v>
      </c>
      <c r="BY107" s="86"/>
      <c r="BZ107" s="86"/>
      <c r="CA107" s="86" t="n">
        <v>1</v>
      </c>
      <c r="CB107" s="86" t="n">
        <v>6</v>
      </c>
      <c r="CC107" s="86" t="n">
        <v>3</v>
      </c>
      <c r="CD107" s="86" t="n">
        <v>9</v>
      </c>
      <c r="CE107" s="86" t="n">
        <v>6</v>
      </c>
      <c r="CF107" s="86" t="n">
        <v>6</v>
      </c>
      <c r="CG107" s="86" t="n">
        <v>13</v>
      </c>
      <c r="CH107" s="86" t="n">
        <v>6</v>
      </c>
      <c r="CI107" s="86"/>
      <c r="CJ107" s="86"/>
      <c r="CK107" s="86" t="n">
        <v>1</v>
      </c>
      <c r="CL107" s="86"/>
      <c r="CM107" s="86"/>
      <c r="CN107" s="86"/>
      <c r="CO107" s="86" t="n">
        <v>1</v>
      </c>
      <c r="CP107" s="86" t="n">
        <v>1</v>
      </c>
      <c r="CQ107" s="86" t="n">
        <v>3</v>
      </c>
      <c r="CR107" s="86"/>
      <c r="CS107" s="86"/>
      <c r="CT107" s="86" t="n">
        <v>1</v>
      </c>
      <c r="CU107" s="86" t="n">
        <v>1</v>
      </c>
      <c r="CV107" s="86" t="n">
        <v>5</v>
      </c>
      <c r="CW107" s="86"/>
      <c r="CX107" s="86" t="n">
        <v>1</v>
      </c>
      <c r="CY107" s="86"/>
      <c r="CZ107" s="86" t="n">
        <v>4</v>
      </c>
      <c r="DA107" s="86"/>
      <c r="DB107" s="86"/>
      <c r="DC107" s="86"/>
      <c r="DD107" s="86"/>
      <c r="DE107" s="86" t="n">
        <v>2</v>
      </c>
      <c r="DF107" s="86" t="n">
        <v>1</v>
      </c>
      <c r="DG107" s="86" t="n">
        <v>1</v>
      </c>
      <c r="DH107" s="86" t="n">
        <v>3</v>
      </c>
      <c r="DI107" s="86" t="n">
        <v>2</v>
      </c>
      <c r="DJ107" s="86" t="n">
        <v>1</v>
      </c>
      <c r="DK107" s="86"/>
      <c r="DL107" s="86"/>
      <c r="DM107" s="86" t="n">
        <v>1</v>
      </c>
      <c r="DN107" s="86"/>
      <c r="DO107" s="86" t="n">
        <v>1</v>
      </c>
      <c r="DP107" s="86"/>
      <c r="DQ107" s="86"/>
      <c r="DR107" s="86"/>
      <c r="DS107" s="86" t="n">
        <v>1</v>
      </c>
      <c r="DT107" s="86"/>
      <c r="DU107" s="86" t="n">
        <v>1</v>
      </c>
      <c r="DV107" s="86"/>
      <c r="DW107" s="86"/>
      <c r="DX107" s="86"/>
      <c r="DY107" s="86"/>
      <c r="DZ107" s="86" t="n">
        <v>2</v>
      </c>
      <c r="EA107" s="86"/>
      <c r="EB107" s="86"/>
      <c r="EC107" s="86"/>
      <c r="ED107" s="86"/>
      <c r="EE107" s="86"/>
      <c r="EF107" s="86"/>
      <c r="EG107" s="86"/>
      <c r="EH107" s="86"/>
      <c r="EI107" s="86"/>
      <c r="EJ107" s="86"/>
      <c r="EK107" s="86"/>
      <c r="EL107" s="86"/>
      <c r="EM107" s="86"/>
      <c r="EN107" s="86"/>
      <c r="EO107" s="86"/>
      <c r="EP107" s="85" t="n">
        <f aca="false">SUM(E107:EO107)</f>
        <v>99</v>
      </c>
      <c r="EQ107" s="38" t="s">
        <v>374</v>
      </c>
    </row>
    <row r="108" s="86" customFormat="true" ht="12.75" hidden="false" customHeight="false" outlineLevel="0" collapsed="false">
      <c r="A108" s="79" t="n">
        <v>3070</v>
      </c>
      <c r="B108" s="79" t="n">
        <v>4870</v>
      </c>
      <c r="C108" s="38" t="s">
        <v>734</v>
      </c>
      <c r="D108" s="101" t="n">
        <v>1</v>
      </c>
      <c r="CG108" s="86" t="n">
        <v>1</v>
      </c>
      <c r="EP108" s="85" t="n">
        <f aca="false">SUM(E108:EO108)</f>
        <v>1</v>
      </c>
      <c r="EQ108" s="38" t="s">
        <v>734</v>
      </c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s="86" customFormat="true" ht="12.75" hidden="false" customHeight="false" outlineLevel="0" collapsed="false">
      <c r="A109" s="79" t="n">
        <v>3090</v>
      </c>
      <c r="B109" s="79" t="n">
        <v>4890</v>
      </c>
      <c r="C109" s="38" t="s">
        <v>375</v>
      </c>
      <c r="D109" s="101" t="n">
        <v>16</v>
      </c>
      <c r="BO109" s="86" t="n">
        <v>1</v>
      </c>
      <c r="CB109" s="86" t="n">
        <v>1</v>
      </c>
      <c r="CD109" s="86" t="n">
        <v>2</v>
      </c>
      <c r="CE109" s="86" t="n">
        <v>1</v>
      </c>
      <c r="CF109" s="86" t="n">
        <v>1</v>
      </c>
      <c r="CG109" s="86" t="n">
        <v>1</v>
      </c>
      <c r="CN109" s="86" t="n">
        <v>4</v>
      </c>
      <c r="CO109" s="86" t="n">
        <v>1</v>
      </c>
      <c r="CP109" s="86" t="n">
        <v>1</v>
      </c>
      <c r="CQ109" s="86" t="n">
        <v>1</v>
      </c>
      <c r="CV109" s="86" t="n">
        <v>1</v>
      </c>
      <c r="CZ109" s="86" t="n">
        <v>1</v>
      </c>
      <c r="EP109" s="85" t="n">
        <f aca="false">SUM(E109:EO109)</f>
        <v>16</v>
      </c>
      <c r="EQ109" s="38" t="s">
        <v>375</v>
      </c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s="86" customFormat="true" ht="12.75" hidden="false" customHeight="false" outlineLevel="0" collapsed="false">
      <c r="A110" s="79" t="n">
        <v>3100</v>
      </c>
      <c r="B110" s="79" t="n">
        <v>4900</v>
      </c>
      <c r="C110" s="38" t="s">
        <v>376</v>
      </c>
      <c r="D110" s="101" t="n">
        <v>9</v>
      </c>
      <c r="CF110" s="86" t="n">
        <v>1</v>
      </c>
      <c r="CG110" s="86" t="n">
        <v>1</v>
      </c>
      <c r="CT110" s="86" t="n">
        <v>2</v>
      </c>
      <c r="CU110" s="86" t="n">
        <v>1</v>
      </c>
      <c r="DH110" s="86" t="n">
        <v>1</v>
      </c>
      <c r="DL110" s="86" t="n">
        <v>1</v>
      </c>
      <c r="DU110" s="86" t="n">
        <v>1</v>
      </c>
      <c r="EA110" s="86" t="n">
        <v>1</v>
      </c>
      <c r="EP110" s="85" t="n">
        <f aca="false">SUM(E110:EO110)</f>
        <v>9</v>
      </c>
      <c r="EQ110" s="38" t="s">
        <v>376</v>
      </c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s="86" customFormat="true" ht="12.75" hidden="false" customHeight="false" outlineLevel="0" collapsed="false">
      <c r="A111" s="79" t="n">
        <v>3200</v>
      </c>
      <c r="B111" s="79" t="n">
        <v>4950</v>
      </c>
      <c r="C111" s="38" t="s">
        <v>639</v>
      </c>
      <c r="D111" s="101" t="n">
        <v>4</v>
      </c>
      <c r="AL111" s="86" t="n">
        <v>1</v>
      </c>
      <c r="BB111" s="86" t="n">
        <v>1</v>
      </c>
      <c r="BC111" s="86" t="n">
        <v>1</v>
      </c>
      <c r="DG111" s="86" t="n">
        <v>1</v>
      </c>
      <c r="EP111" s="85" t="n">
        <f aca="false">SUM(E111:EO111)</f>
        <v>4</v>
      </c>
      <c r="EQ111" s="38" t="s">
        <v>639</v>
      </c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s="90" customFormat="true" ht="12.75" hidden="false" customHeight="false" outlineLevel="0" collapsed="false">
      <c r="A112" s="87" t="n">
        <v>3219</v>
      </c>
      <c r="B112" s="87" t="n">
        <v>4980</v>
      </c>
      <c r="C112" s="88" t="s">
        <v>954</v>
      </c>
      <c r="D112" s="102" t="n">
        <v>1</v>
      </c>
      <c r="CF112" s="90" t="n">
        <v>1</v>
      </c>
      <c r="EP112" s="89" t="n">
        <f aca="false">SUM(E112:EO112)</f>
        <v>1</v>
      </c>
      <c r="EQ112" s="88" t="s">
        <v>954</v>
      </c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s="86" customFormat="true" ht="12.75" hidden="false" customHeight="false" outlineLevel="0" collapsed="false">
      <c r="A113" s="79" t="n">
        <v>15600</v>
      </c>
      <c r="B113" s="79" t="n">
        <v>5230</v>
      </c>
      <c r="C113" s="38" t="s">
        <v>441</v>
      </c>
      <c r="D113" s="101" t="n">
        <v>473</v>
      </c>
      <c r="AA113" s="86" t="n">
        <v>28</v>
      </c>
      <c r="AB113" s="86" t="n">
        <v>75</v>
      </c>
      <c r="AC113" s="86" t="n">
        <v>1</v>
      </c>
      <c r="AJ113" s="86" t="n">
        <v>39</v>
      </c>
      <c r="AL113" s="86" t="n">
        <v>55</v>
      </c>
      <c r="AM113" s="86" t="n">
        <v>9</v>
      </c>
      <c r="AN113" s="86" t="n">
        <v>185</v>
      </c>
      <c r="AR113" s="86" t="n">
        <v>58</v>
      </c>
      <c r="BD113" s="86" t="n">
        <v>16</v>
      </c>
      <c r="BE113" s="86" t="n">
        <v>1</v>
      </c>
      <c r="BU113" s="86" t="n">
        <v>3</v>
      </c>
      <c r="CD113" s="86" t="n">
        <v>2</v>
      </c>
      <c r="CE113" s="86" t="n">
        <v>1</v>
      </c>
      <c r="EP113" s="85" t="n">
        <f aca="false">SUM(E113:EO113)</f>
        <v>473</v>
      </c>
      <c r="EQ113" s="38" t="s">
        <v>441</v>
      </c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1" customFormat="true" ht="12.75" hidden="false" customHeight="false" outlineLevel="0" collapsed="false">
      <c r="A114" s="79" t="n">
        <v>15630</v>
      </c>
      <c r="B114" s="79" t="n">
        <v>5270</v>
      </c>
      <c r="C114" s="38" t="s">
        <v>442</v>
      </c>
      <c r="D114" s="101" t="n">
        <v>136</v>
      </c>
      <c r="E114" s="86"/>
      <c r="F114" s="86"/>
      <c r="G114" s="86"/>
      <c r="H114" s="86"/>
      <c r="I114" s="86"/>
      <c r="J114" s="86"/>
      <c r="K114" s="86"/>
      <c r="L114" s="86"/>
      <c r="M114" s="86" t="n">
        <v>1</v>
      </c>
      <c r="N114" s="86" t="n">
        <v>5</v>
      </c>
      <c r="O114" s="86" t="n">
        <v>2</v>
      </c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 t="n">
        <v>4</v>
      </c>
      <c r="AB114" s="86"/>
      <c r="AC114" s="86" t="n">
        <v>1</v>
      </c>
      <c r="AD114" s="86" t="n">
        <v>1</v>
      </c>
      <c r="AE114" s="86"/>
      <c r="AF114" s="86"/>
      <c r="AG114" s="86"/>
      <c r="AH114" s="86"/>
      <c r="AI114" s="86" t="n">
        <v>2</v>
      </c>
      <c r="AJ114" s="86" t="n">
        <v>6</v>
      </c>
      <c r="AK114" s="86" t="n">
        <v>3</v>
      </c>
      <c r="AL114" s="86" t="n">
        <v>5</v>
      </c>
      <c r="AM114" s="86"/>
      <c r="AN114" s="86" t="n">
        <v>6</v>
      </c>
      <c r="AO114" s="86" t="n">
        <v>5</v>
      </c>
      <c r="AP114" s="86"/>
      <c r="AQ114" s="86" t="n">
        <v>9</v>
      </c>
      <c r="AR114" s="86" t="n">
        <v>5</v>
      </c>
      <c r="AS114" s="86"/>
      <c r="AT114" s="86"/>
      <c r="AU114" s="86" t="n">
        <v>2</v>
      </c>
      <c r="AV114" s="86"/>
      <c r="AW114" s="86"/>
      <c r="AX114" s="86" t="n">
        <v>2</v>
      </c>
      <c r="AY114" s="86" t="n">
        <v>1</v>
      </c>
      <c r="AZ114" s="86" t="n">
        <v>2</v>
      </c>
      <c r="BA114" s="86" t="n">
        <v>5</v>
      </c>
      <c r="BB114" s="86" t="n">
        <v>2</v>
      </c>
      <c r="BC114" s="86"/>
      <c r="BD114" s="86" t="n">
        <v>4</v>
      </c>
      <c r="BE114" s="86" t="n">
        <v>8</v>
      </c>
      <c r="BF114" s="86"/>
      <c r="BG114" s="86" t="n">
        <v>3</v>
      </c>
      <c r="BH114" s="86" t="n">
        <v>1</v>
      </c>
      <c r="BI114" s="86"/>
      <c r="BJ114" s="86" t="n">
        <v>5</v>
      </c>
      <c r="BK114" s="86"/>
      <c r="BL114" s="86"/>
      <c r="BM114" s="86" t="n">
        <v>11</v>
      </c>
      <c r="BN114" s="86"/>
      <c r="BO114" s="86" t="n">
        <v>8</v>
      </c>
      <c r="BP114" s="86" t="n">
        <v>1</v>
      </c>
      <c r="BQ114" s="86" t="n">
        <v>7</v>
      </c>
      <c r="BR114" s="86"/>
      <c r="BS114" s="86"/>
      <c r="BT114" s="86"/>
      <c r="BU114" s="86"/>
      <c r="BV114" s="86"/>
      <c r="BW114" s="86" t="n">
        <v>1</v>
      </c>
      <c r="BX114" s="86"/>
      <c r="BY114" s="86"/>
      <c r="BZ114" s="86"/>
      <c r="CA114" s="86"/>
      <c r="CB114" s="86"/>
      <c r="CC114" s="86" t="n">
        <v>1</v>
      </c>
      <c r="CD114" s="86"/>
      <c r="CE114" s="86"/>
      <c r="CF114" s="86"/>
      <c r="CG114" s="86" t="n">
        <v>5</v>
      </c>
      <c r="CH114" s="86" t="n">
        <v>5</v>
      </c>
      <c r="CI114" s="86"/>
      <c r="CJ114" s="86"/>
      <c r="CK114" s="86"/>
      <c r="CL114" s="86"/>
      <c r="CM114" s="86"/>
      <c r="CN114" s="86"/>
      <c r="CO114" s="86"/>
      <c r="CP114" s="86"/>
      <c r="CQ114" s="86"/>
      <c r="CR114" s="86"/>
      <c r="CS114" s="86"/>
      <c r="CT114" s="86"/>
      <c r="CU114" s="86"/>
      <c r="CV114" s="86" t="n">
        <v>6</v>
      </c>
      <c r="CW114" s="86"/>
      <c r="CX114" s="86"/>
      <c r="CY114" s="86"/>
      <c r="CZ114" s="86"/>
      <c r="DA114" s="86"/>
      <c r="DB114" s="86"/>
      <c r="DC114" s="86"/>
      <c r="DD114" s="86"/>
      <c r="DE114" s="86"/>
      <c r="DF114" s="86"/>
      <c r="DG114" s="86"/>
      <c r="DH114" s="86"/>
      <c r="DI114" s="86"/>
      <c r="DJ114" s="86" t="n">
        <v>1</v>
      </c>
      <c r="DK114" s="86"/>
      <c r="DL114" s="86"/>
      <c r="DM114" s="86"/>
      <c r="DN114" s="86"/>
      <c r="DO114" s="86"/>
      <c r="DP114" s="86"/>
      <c r="DQ114" s="86"/>
      <c r="DR114" s="86"/>
      <c r="DS114" s="86"/>
      <c r="DT114" s="86"/>
      <c r="DU114" s="86"/>
      <c r="DV114" s="86"/>
      <c r="DW114" s="86"/>
      <c r="DX114" s="86"/>
      <c r="DY114" s="86"/>
      <c r="DZ114" s="86"/>
      <c r="EA114" s="86"/>
      <c r="EB114" s="86"/>
      <c r="EC114" s="86"/>
      <c r="ED114" s="86"/>
      <c r="EE114" s="86"/>
      <c r="EF114" s="86"/>
      <c r="EG114" s="86"/>
      <c r="EH114" s="86"/>
      <c r="EI114" s="86"/>
      <c r="EJ114" s="86"/>
      <c r="EK114" s="86"/>
      <c r="EL114" s="86"/>
      <c r="EM114" s="86"/>
      <c r="EN114" s="86"/>
      <c r="EO114" s="86"/>
      <c r="EP114" s="85" t="n">
        <f aca="false">SUM(E114:EO114)</f>
        <v>136</v>
      </c>
      <c r="EQ114" s="38" t="s">
        <v>442</v>
      </c>
    </row>
    <row r="115" s="86" customFormat="true" ht="12.75" hidden="false" customHeight="false" outlineLevel="0" collapsed="false">
      <c r="A115" s="79" t="n">
        <v>15671</v>
      </c>
      <c r="B115" s="79" t="n">
        <v>5290</v>
      </c>
      <c r="C115" s="38" t="s">
        <v>443</v>
      </c>
      <c r="D115" s="101" t="n">
        <v>112</v>
      </c>
      <c r="BJ115" s="86" t="n">
        <v>1</v>
      </c>
      <c r="BO115" s="86" t="n">
        <v>1</v>
      </c>
      <c r="BY115" s="86" t="n">
        <v>7</v>
      </c>
      <c r="BZ115" s="86" t="n">
        <v>2</v>
      </c>
      <c r="CA115" s="86" t="n">
        <v>2</v>
      </c>
      <c r="CB115" s="86" t="n">
        <v>16</v>
      </c>
      <c r="CC115" s="86" t="n">
        <v>10</v>
      </c>
      <c r="CD115" s="86" t="n">
        <v>8</v>
      </c>
      <c r="CE115" s="86" t="n">
        <v>7</v>
      </c>
      <c r="CG115" s="86" t="n">
        <v>3</v>
      </c>
      <c r="CH115" s="86" t="n">
        <v>7</v>
      </c>
      <c r="CI115" s="86" t="n">
        <v>1</v>
      </c>
      <c r="CN115" s="86" t="n">
        <v>2</v>
      </c>
      <c r="CP115" s="86" t="n">
        <v>1</v>
      </c>
      <c r="CQ115" s="86" t="n">
        <v>2</v>
      </c>
      <c r="CU115" s="86" t="n">
        <v>11</v>
      </c>
      <c r="CV115" s="86" t="n">
        <v>15</v>
      </c>
      <c r="CX115" s="86" t="n">
        <v>1</v>
      </c>
      <c r="CZ115" s="86" t="n">
        <v>2</v>
      </c>
      <c r="DD115" s="86" t="n">
        <v>3</v>
      </c>
      <c r="DE115" s="86" t="n">
        <v>2</v>
      </c>
      <c r="DF115" s="86" t="n">
        <v>1</v>
      </c>
      <c r="DG115" s="86" t="n">
        <v>1</v>
      </c>
      <c r="DH115" s="86" t="n">
        <v>1</v>
      </c>
      <c r="DJ115" s="86" t="n">
        <v>2</v>
      </c>
      <c r="DS115" s="86" t="n">
        <v>2</v>
      </c>
      <c r="DT115" s="86" t="n">
        <v>1</v>
      </c>
      <c r="EP115" s="85" t="n">
        <f aca="false">SUM(E115:EO115)</f>
        <v>112</v>
      </c>
      <c r="EQ115" s="38" t="s">
        <v>443</v>
      </c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86" customFormat="true" ht="12.75" hidden="false" customHeight="false" outlineLevel="0" collapsed="false">
      <c r="A116" s="79" t="n">
        <v>15673</v>
      </c>
      <c r="B116" s="79" t="n">
        <v>5300</v>
      </c>
      <c r="C116" s="38" t="s">
        <v>444</v>
      </c>
      <c r="D116" s="101" t="n">
        <v>10</v>
      </c>
      <c r="BD116" s="86" t="n">
        <v>3</v>
      </c>
      <c r="BM116" s="86" t="n">
        <v>3</v>
      </c>
      <c r="BQ116" s="86" t="n">
        <v>1</v>
      </c>
      <c r="BY116" s="86" t="n">
        <v>1</v>
      </c>
      <c r="CD116" s="86" t="n">
        <v>1</v>
      </c>
      <c r="CF116" s="86" t="n">
        <v>1</v>
      </c>
      <c r="EP116" s="85" t="n">
        <f aca="false">SUM(E116:EO116)</f>
        <v>10</v>
      </c>
      <c r="EQ116" s="38" t="s">
        <v>444</v>
      </c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86" customFormat="true" ht="12.75" hidden="false" customHeight="false" outlineLevel="0" collapsed="false">
      <c r="A117" s="79" t="n">
        <v>15679</v>
      </c>
      <c r="B117" s="79" t="n">
        <v>5310</v>
      </c>
      <c r="C117" s="38" t="s">
        <v>652</v>
      </c>
      <c r="D117" s="101" t="n">
        <v>1</v>
      </c>
      <c r="CG117" s="86" t="n">
        <v>1</v>
      </c>
      <c r="EP117" s="85" t="n">
        <f aca="false">SUM(E117:EO117)</f>
        <v>1</v>
      </c>
      <c r="EQ117" s="38" t="s">
        <v>652</v>
      </c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86" customFormat="true" ht="12.75" hidden="false" customHeight="false" outlineLevel="0" collapsed="false">
      <c r="A118" s="79" t="n">
        <v>9740</v>
      </c>
      <c r="B118" s="79" t="n">
        <v>5510</v>
      </c>
      <c r="C118" s="38" t="s">
        <v>425</v>
      </c>
      <c r="D118" s="101" t="n">
        <v>4</v>
      </c>
      <c r="AU118" s="86" t="n">
        <v>2</v>
      </c>
      <c r="AX118" s="86" t="n">
        <v>1</v>
      </c>
      <c r="CB118" s="86" t="n">
        <v>1</v>
      </c>
      <c r="EP118" s="85" t="n">
        <f aca="false">SUM(E118:EO118)</f>
        <v>4</v>
      </c>
      <c r="EQ118" s="38" t="s">
        <v>425</v>
      </c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1" customFormat="true" ht="12.75" hidden="false" customHeight="false" outlineLevel="0" collapsed="false">
      <c r="A119" s="79" t="n">
        <v>9760</v>
      </c>
      <c r="B119" s="79" t="n">
        <v>5520</v>
      </c>
      <c r="C119" s="38" t="s">
        <v>426</v>
      </c>
      <c r="D119" s="101" t="n">
        <v>390</v>
      </c>
      <c r="E119" s="86"/>
      <c r="F119" s="86"/>
      <c r="G119" s="86"/>
      <c r="H119" s="86"/>
      <c r="I119" s="86"/>
      <c r="J119" s="86"/>
      <c r="K119" s="86"/>
      <c r="L119" s="86" t="n">
        <v>114</v>
      </c>
      <c r="M119" s="86" t="n">
        <v>15</v>
      </c>
      <c r="N119" s="86" t="n">
        <v>25</v>
      </c>
      <c r="O119" s="86" t="n">
        <v>11</v>
      </c>
      <c r="P119" s="86" t="n">
        <v>4</v>
      </c>
      <c r="Q119" s="86" t="n">
        <v>6</v>
      </c>
      <c r="R119" s="86" t="n">
        <v>11</v>
      </c>
      <c r="S119" s="86" t="n">
        <v>16</v>
      </c>
      <c r="T119" s="86" t="n">
        <v>1</v>
      </c>
      <c r="U119" s="86" t="n">
        <v>15</v>
      </c>
      <c r="V119" s="86" t="n">
        <v>6</v>
      </c>
      <c r="W119" s="86"/>
      <c r="X119" s="86"/>
      <c r="Y119" s="86"/>
      <c r="Z119" s="86" t="n">
        <v>12</v>
      </c>
      <c r="AA119" s="86" t="n">
        <v>23</v>
      </c>
      <c r="AB119" s="86" t="n">
        <v>4</v>
      </c>
      <c r="AC119" s="86" t="n">
        <v>1</v>
      </c>
      <c r="AD119" s="86" t="n">
        <v>10</v>
      </c>
      <c r="AE119" s="86" t="n">
        <v>2</v>
      </c>
      <c r="AF119" s="86" t="n">
        <v>2</v>
      </c>
      <c r="AG119" s="86" t="n">
        <v>1</v>
      </c>
      <c r="AH119" s="86" t="n">
        <v>1</v>
      </c>
      <c r="AI119" s="86" t="n">
        <v>2</v>
      </c>
      <c r="AJ119" s="86" t="n">
        <v>12</v>
      </c>
      <c r="AK119" s="86" t="n">
        <v>15</v>
      </c>
      <c r="AL119" s="86" t="n">
        <v>12</v>
      </c>
      <c r="AM119" s="86" t="n">
        <v>9</v>
      </c>
      <c r="AN119" s="86" t="n">
        <v>10</v>
      </c>
      <c r="AO119" s="86"/>
      <c r="AP119" s="86"/>
      <c r="AQ119" s="86" t="n">
        <v>6</v>
      </c>
      <c r="AR119" s="86" t="n">
        <v>9</v>
      </c>
      <c r="AS119" s="86"/>
      <c r="AT119" s="86" t="n">
        <v>10</v>
      </c>
      <c r="AU119" s="86" t="n">
        <v>4</v>
      </c>
      <c r="AV119" s="86" t="n">
        <v>2</v>
      </c>
      <c r="AW119" s="86"/>
      <c r="AX119" s="86"/>
      <c r="AY119" s="86"/>
      <c r="AZ119" s="86" t="n">
        <v>4</v>
      </c>
      <c r="BA119" s="86"/>
      <c r="BB119" s="86"/>
      <c r="BC119" s="86" t="n">
        <v>3</v>
      </c>
      <c r="BD119" s="86" t="n">
        <v>5</v>
      </c>
      <c r="BE119" s="86"/>
      <c r="BF119" s="86"/>
      <c r="BG119" s="86"/>
      <c r="BH119" s="86"/>
      <c r="BI119" s="86"/>
      <c r="BJ119" s="86"/>
      <c r="BK119" s="86"/>
      <c r="BL119" s="86"/>
      <c r="BM119" s="86"/>
      <c r="BN119" s="86"/>
      <c r="BO119" s="86" t="n">
        <v>3</v>
      </c>
      <c r="BP119" s="86"/>
      <c r="BQ119" s="86"/>
      <c r="BR119" s="86"/>
      <c r="BS119" s="86"/>
      <c r="BT119" s="86"/>
      <c r="BU119" s="86"/>
      <c r="BV119" s="86"/>
      <c r="BW119" s="86" t="n">
        <v>1</v>
      </c>
      <c r="BX119" s="86"/>
      <c r="BY119" s="86"/>
      <c r="BZ119" s="86"/>
      <c r="CA119" s="86"/>
      <c r="CB119" s="86"/>
      <c r="CC119" s="86"/>
      <c r="CD119" s="86" t="n">
        <v>1</v>
      </c>
      <c r="CE119" s="86"/>
      <c r="CF119" s="86"/>
      <c r="CG119" s="86"/>
      <c r="CH119" s="86"/>
      <c r="CI119" s="86"/>
      <c r="CJ119" s="86"/>
      <c r="CK119" s="86"/>
      <c r="CL119" s="86"/>
      <c r="CM119" s="86"/>
      <c r="CN119" s="86" t="n">
        <v>1</v>
      </c>
      <c r="CO119" s="86"/>
      <c r="CP119" s="86"/>
      <c r="CQ119" s="86"/>
      <c r="CR119" s="86"/>
      <c r="CS119" s="86"/>
      <c r="CT119" s="86"/>
      <c r="CU119" s="86"/>
      <c r="CV119" s="86"/>
      <c r="CW119" s="86"/>
      <c r="CX119" s="86"/>
      <c r="CY119" s="86"/>
      <c r="CZ119" s="86" t="n">
        <v>1</v>
      </c>
      <c r="DA119" s="86"/>
      <c r="DB119" s="86"/>
      <c r="DC119" s="86"/>
      <c r="DD119" s="86"/>
      <c r="DE119" s="86"/>
      <c r="DF119" s="86"/>
      <c r="DG119" s="86"/>
      <c r="DH119" s="86"/>
      <c r="DI119" s="86"/>
      <c r="DJ119" s="86"/>
      <c r="DK119" s="86"/>
      <c r="DL119" s="86"/>
      <c r="DM119" s="86"/>
      <c r="DN119" s="86"/>
      <c r="DO119" s="86"/>
      <c r="DP119" s="86"/>
      <c r="DQ119" s="86"/>
      <c r="DR119" s="86"/>
      <c r="DS119" s="86"/>
      <c r="DT119" s="86"/>
      <c r="DU119" s="86"/>
      <c r="DV119" s="86"/>
      <c r="DW119" s="86"/>
      <c r="DX119" s="86"/>
      <c r="DY119" s="86"/>
      <c r="DZ119" s="86"/>
      <c r="EA119" s="86"/>
      <c r="EB119" s="86"/>
      <c r="EC119" s="86"/>
      <c r="ED119" s="86"/>
      <c r="EE119" s="86"/>
      <c r="EF119" s="86"/>
      <c r="EG119" s="86"/>
      <c r="EH119" s="86"/>
      <c r="EI119" s="86"/>
      <c r="EJ119" s="86"/>
      <c r="EK119" s="86"/>
      <c r="EL119" s="86"/>
      <c r="EM119" s="86"/>
      <c r="EN119" s="86"/>
      <c r="EO119" s="86"/>
      <c r="EP119" s="85" t="n">
        <f aca="false">SUM(E119:EO119)</f>
        <v>390</v>
      </c>
      <c r="EQ119" s="38" t="s">
        <v>426</v>
      </c>
    </row>
    <row r="120" s="86" customFormat="true" ht="12.75" hidden="false" customHeight="false" outlineLevel="0" collapsed="false">
      <c r="A120" s="79" t="n">
        <v>10010</v>
      </c>
      <c r="B120" s="79" t="n">
        <v>5740</v>
      </c>
      <c r="C120" s="38" t="s">
        <v>429</v>
      </c>
      <c r="D120" s="101" t="n">
        <v>80</v>
      </c>
      <c r="CG120" s="86" t="n">
        <v>1</v>
      </c>
      <c r="CU120" s="86" t="n">
        <v>1</v>
      </c>
      <c r="CV120" s="86" t="n">
        <v>8</v>
      </c>
      <c r="CX120" s="86" t="n">
        <v>5</v>
      </c>
      <c r="CZ120" s="86" t="n">
        <v>49</v>
      </c>
      <c r="DA120" s="86" t="n">
        <v>1</v>
      </c>
      <c r="DD120" s="86" t="n">
        <v>1</v>
      </c>
      <c r="DE120" s="86" t="n">
        <v>2</v>
      </c>
      <c r="DL120" s="86" t="n">
        <v>3</v>
      </c>
      <c r="DU120" s="86" t="n">
        <v>5</v>
      </c>
      <c r="DZ120" s="86" t="n">
        <v>1</v>
      </c>
      <c r="EB120" s="86" t="n">
        <v>1</v>
      </c>
      <c r="EL120" s="86" t="n">
        <v>2</v>
      </c>
      <c r="EP120" s="85" t="n">
        <f aca="false">SUM(E120:EO120)</f>
        <v>80</v>
      </c>
      <c r="EQ120" s="38" t="s">
        <v>429</v>
      </c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1" customFormat="true" ht="12.75" hidden="false" customHeight="false" outlineLevel="0" collapsed="false">
      <c r="A121" s="79" t="n">
        <v>9920</v>
      </c>
      <c r="B121" s="79" t="n">
        <v>5760</v>
      </c>
      <c r="C121" s="38" t="s">
        <v>428</v>
      </c>
      <c r="D121" s="101" t="n">
        <v>436</v>
      </c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86"/>
      <c r="BI121" s="86"/>
      <c r="BJ121" s="86"/>
      <c r="BK121" s="86"/>
      <c r="BL121" s="86"/>
      <c r="BM121" s="86" t="n">
        <v>2</v>
      </c>
      <c r="BN121" s="86"/>
      <c r="BO121" s="86"/>
      <c r="BP121" s="86"/>
      <c r="BQ121" s="86" t="n">
        <v>1</v>
      </c>
      <c r="BR121" s="86"/>
      <c r="BS121" s="86"/>
      <c r="BT121" s="86"/>
      <c r="BU121" s="86"/>
      <c r="BV121" s="86"/>
      <c r="BW121" s="86" t="n">
        <v>1</v>
      </c>
      <c r="BX121" s="86"/>
      <c r="BY121" s="86" t="n">
        <v>3</v>
      </c>
      <c r="BZ121" s="86"/>
      <c r="CA121" s="86" t="n">
        <v>1</v>
      </c>
      <c r="CB121" s="86" t="n">
        <v>4</v>
      </c>
      <c r="CC121" s="86" t="n">
        <v>2</v>
      </c>
      <c r="CD121" s="86" t="n">
        <v>1</v>
      </c>
      <c r="CE121" s="86" t="n">
        <v>2</v>
      </c>
      <c r="CF121" s="86" t="n">
        <v>3</v>
      </c>
      <c r="CG121" s="86" t="n">
        <v>8</v>
      </c>
      <c r="CH121" s="86" t="n">
        <v>17</v>
      </c>
      <c r="CI121" s="86" t="n">
        <v>40</v>
      </c>
      <c r="CJ121" s="86" t="n">
        <v>2</v>
      </c>
      <c r="CK121" s="86" t="n">
        <v>2</v>
      </c>
      <c r="CL121" s="86"/>
      <c r="CM121" s="86" t="n">
        <v>1</v>
      </c>
      <c r="CN121" s="86" t="n">
        <v>40</v>
      </c>
      <c r="CO121" s="86" t="n">
        <v>12</v>
      </c>
      <c r="CP121" s="86" t="n">
        <v>35</v>
      </c>
      <c r="CQ121" s="86"/>
      <c r="CR121" s="86" t="n">
        <v>1</v>
      </c>
      <c r="CS121" s="86"/>
      <c r="CT121" s="86"/>
      <c r="CU121" s="86" t="n">
        <v>19</v>
      </c>
      <c r="CV121" s="86" t="n">
        <v>20</v>
      </c>
      <c r="CW121" s="86" t="n">
        <v>3</v>
      </c>
      <c r="CX121" s="86" t="n">
        <v>5</v>
      </c>
      <c r="CY121" s="86"/>
      <c r="CZ121" s="86" t="n">
        <v>50</v>
      </c>
      <c r="DA121" s="86" t="n">
        <v>6</v>
      </c>
      <c r="DB121" s="86" t="n">
        <v>28</v>
      </c>
      <c r="DC121" s="86" t="n">
        <v>5</v>
      </c>
      <c r="DD121" s="86" t="n">
        <v>30</v>
      </c>
      <c r="DE121" s="86" t="n">
        <v>6</v>
      </c>
      <c r="DF121" s="86" t="n">
        <v>8</v>
      </c>
      <c r="DG121" s="86" t="n">
        <v>7</v>
      </c>
      <c r="DH121" s="86" t="n">
        <v>15</v>
      </c>
      <c r="DI121" s="86" t="n">
        <v>10</v>
      </c>
      <c r="DJ121" s="86" t="n">
        <v>10</v>
      </c>
      <c r="DK121" s="86" t="n">
        <v>4</v>
      </c>
      <c r="DL121" s="86" t="n">
        <v>5</v>
      </c>
      <c r="DM121" s="86" t="n">
        <v>3</v>
      </c>
      <c r="DN121" s="86"/>
      <c r="DO121" s="86" t="n">
        <v>5</v>
      </c>
      <c r="DP121" s="86"/>
      <c r="DQ121" s="86"/>
      <c r="DR121" s="86"/>
      <c r="DS121" s="86"/>
      <c r="DT121" s="86" t="n">
        <v>4</v>
      </c>
      <c r="DU121" s="86" t="n">
        <v>6</v>
      </c>
      <c r="DV121" s="86"/>
      <c r="DW121" s="86"/>
      <c r="DX121" s="86"/>
      <c r="DY121" s="86" t="n">
        <v>1</v>
      </c>
      <c r="DZ121" s="86" t="n">
        <v>1</v>
      </c>
      <c r="EA121" s="86" t="n">
        <v>2</v>
      </c>
      <c r="EB121" s="86"/>
      <c r="EC121" s="86"/>
      <c r="ED121" s="86"/>
      <c r="EE121" s="86" t="n">
        <v>4</v>
      </c>
      <c r="EF121" s="86"/>
      <c r="EG121" s="86"/>
      <c r="EH121" s="86"/>
      <c r="EI121" s="86"/>
      <c r="EJ121" s="86"/>
      <c r="EK121" s="86"/>
      <c r="EL121" s="86"/>
      <c r="EM121" s="86"/>
      <c r="EN121" s="86" t="n">
        <v>1</v>
      </c>
      <c r="EO121" s="86"/>
      <c r="EP121" s="85" t="n">
        <f aca="false">SUM(E121:EO121)</f>
        <v>436</v>
      </c>
      <c r="EQ121" s="38" t="s">
        <v>428</v>
      </c>
    </row>
    <row r="122" s="86" customFormat="true" ht="12.75" hidden="false" customHeight="false" outlineLevel="0" collapsed="false">
      <c r="A122" s="79" t="n">
        <v>9810</v>
      </c>
      <c r="B122" s="79" t="n">
        <v>5800</v>
      </c>
      <c r="C122" s="38" t="s">
        <v>427</v>
      </c>
      <c r="D122" s="101" t="n">
        <v>65</v>
      </c>
      <c r="BS122" s="86" t="n">
        <v>1</v>
      </c>
      <c r="CC122" s="86" t="n">
        <v>2</v>
      </c>
      <c r="CH122" s="86" t="n">
        <v>1</v>
      </c>
      <c r="CI122" s="86" t="n">
        <v>1</v>
      </c>
      <c r="CK122" s="86" t="n">
        <v>1</v>
      </c>
      <c r="CM122" s="86" t="n">
        <v>2</v>
      </c>
      <c r="CN122" s="86" t="n">
        <v>7</v>
      </c>
      <c r="CO122" s="86" t="n">
        <v>6</v>
      </c>
      <c r="CU122" s="86" t="n">
        <v>5</v>
      </c>
      <c r="CV122" s="86" t="n">
        <v>2</v>
      </c>
      <c r="CW122" s="86" t="n">
        <v>1</v>
      </c>
      <c r="CZ122" s="86" t="n">
        <v>8</v>
      </c>
      <c r="DA122" s="86" t="n">
        <v>10</v>
      </c>
      <c r="DC122" s="86" t="n">
        <v>7</v>
      </c>
      <c r="DE122" s="86" t="n">
        <v>4</v>
      </c>
      <c r="DM122" s="86" t="n">
        <v>3</v>
      </c>
      <c r="DU122" s="86" t="n">
        <v>1</v>
      </c>
      <c r="EA122" s="86" t="n">
        <v>2</v>
      </c>
      <c r="EC122" s="86" t="n">
        <v>1</v>
      </c>
      <c r="EP122" s="85" t="n">
        <f aca="false">SUM(E122:EO122)</f>
        <v>65</v>
      </c>
      <c r="EQ122" s="38" t="s">
        <v>427</v>
      </c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86" customFormat="true" ht="12.75" hidden="false" customHeight="false" outlineLevel="0" collapsed="false">
      <c r="A123" s="79" t="n">
        <v>15820</v>
      </c>
      <c r="B123" s="79" t="n">
        <v>6340</v>
      </c>
      <c r="C123" s="38" t="s">
        <v>445</v>
      </c>
      <c r="D123" s="101" t="n">
        <v>43</v>
      </c>
      <c r="AL123" s="86" t="n">
        <v>6</v>
      </c>
      <c r="AV123" s="86" t="n">
        <v>6</v>
      </c>
      <c r="BH123" s="86" t="n">
        <v>2</v>
      </c>
      <c r="BM123" s="86" t="n">
        <v>4</v>
      </c>
      <c r="BW123" s="86" t="n">
        <v>4</v>
      </c>
      <c r="BY123" s="86" t="n">
        <v>14</v>
      </c>
      <c r="DH123" s="86" t="n">
        <v>3</v>
      </c>
      <c r="DL123" s="86" t="n">
        <v>1</v>
      </c>
      <c r="DO123" s="86" t="n">
        <v>3</v>
      </c>
      <c r="EP123" s="85" t="n">
        <f aca="false">SUM(E123:EO123)</f>
        <v>43</v>
      </c>
      <c r="EQ123" s="38" t="s">
        <v>445</v>
      </c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86" customFormat="true" ht="12.75" hidden="false" customHeight="false" outlineLevel="0" collapsed="false">
      <c r="A124" s="79" t="n">
        <v>12020</v>
      </c>
      <c r="B124" s="79" t="n">
        <v>6770</v>
      </c>
      <c r="C124" s="38" t="s">
        <v>437</v>
      </c>
      <c r="D124" s="101" t="n">
        <v>1</v>
      </c>
      <c r="P124" s="86" t="n">
        <v>1</v>
      </c>
      <c r="EP124" s="85" t="n">
        <f aca="false">SUM(E124:EO124)</f>
        <v>1</v>
      </c>
      <c r="EQ124" s="38" t="s">
        <v>437</v>
      </c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86" customFormat="true" ht="12.75" hidden="false" customHeight="false" outlineLevel="0" collapsed="false">
      <c r="A125" s="79" t="n">
        <v>10840</v>
      </c>
      <c r="B125" s="79" t="n">
        <v>6940</v>
      </c>
      <c r="C125" s="38" t="s">
        <v>436</v>
      </c>
      <c r="D125" s="101" t="n">
        <v>1</v>
      </c>
      <c r="AV125" s="86" t="n">
        <v>1</v>
      </c>
      <c r="EP125" s="85" t="n">
        <f aca="false">SUM(E125:EO125)</f>
        <v>1</v>
      </c>
      <c r="EQ125" s="38" t="s">
        <v>436</v>
      </c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86" customFormat="true" ht="12.75" hidden="false" customHeight="false" outlineLevel="0" collapsed="false">
      <c r="A126" s="79" t="n">
        <v>10090</v>
      </c>
      <c r="B126" s="79" t="n">
        <v>6990</v>
      </c>
      <c r="C126" s="38" t="s">
        <v>430</v>
      </c>
      <c r="D126" s="101" t="n">
        <v>3</v>
      </c>
      <c r="CG126" s="86" t="n">
        <v>1</v>
      </c>
      <c r="CO126" s="86" t="n">
        <v>1</v>
      </c>
      <c r="CW126" s="86" t="n">
        <v>1</v>
      </c>
      <c r="EP126" s="85" t="n">
        <f aca="false">SUM(E126:EO126)</f>
        <v>3</v>
      </c>
      <c r="EQ126" s="38" t="s">
        <v>430</v>
      </c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86" customFormat="true" ht="12.75" hidden="false" customHeight="false" outlineLevel="0" collapsed="false">
      <c r="A127" s="79" t="n">
        <v>10110</v>
      </c>
      <c r="B127" s="79" t="n">
        <v>7020</v>
      </c>
      <c r="C127" s="38" t="s">
        <v>431</v>
      </c>
      <c r="D127" s="101" t="n">
        <v>1849</v>
      </c>
      <c r="AM127" s="86" t="n">
        <v>2</v>
      </c>
      <c r="AQ127" s="86" t="n">
        <v>2</v>
      </c>
      <c r="AR127" s="86" t="n">
        <v>1</v>
      </c>
      <c r="AZ127" s="86" t="n">
        <v>1</v>
      </c>
      <c r="BB127" s="86" t="n">
        <v>3</v>
      </c>
      <c r="BC127" s="86" t="n">
        <v>1</v>
      </c>
      <c r="BG127" s="86" t="n">
        <v>2</v>
      </c>
      <c r="BO127" s="86" t="n">
        <v>40</v>
      </c>
      <c r="BQ127" s="86" t="n">
        <v>7</v>
      </c>
      <c r="BS127" s="86" t="n">
        <v>1</v>
      </c>
      <c r="BU127" s="86" t="n">
        <v>15</v>
      </c>
      <c r="BW127" s="86" t="n">
        <v>33</v>
      </c>
      <c r="BY127" s="86" t="n">
        <v>110</v>
      </c>
      <c r="CA127" s="86" t="n">
        <v>2</v>
      </c>
      <c r="CB127" s="86" t="n">
        <v>690</v>
      </c>
      <c r="CC127" s="86" t="n">
        <v>125</v>
      </c>
      <c r="CD127" s="86" t="n">
        <v>5</v>
      </c>
      <c r="CE127" s="86" t="n">
        <v>45</v>
      </c>
      <c r="CF127" s="86" t="n">
        <v>40</v>
      </c>
      <c r="CG127" s="86" t="n">
        <v>355</v>
      </c>
      <c r="CH127" s="86" t="n">
        <v>75</v>
      </c>
      <c r="CK127" s="86" t="n">
        <v>5</v>
      </c>
      <c r="CN127" s="86" t="n">
        <v>85</v>
      </c>
      <c r="CO127" s="86" t="n">
        <v>40</v>
      </c>
      <c r="CQ127" s="86" t="n">
        <v>160</v>
      </c>
      <c r="CR127" s="86" t="n">
        <v>2</v>
      </c>
      <c r="CT127" s="86" t="n">
        <v>2</v>
      </c>
      <c r="EP127" s="85" t="n">
        <f aca="false">SUM(E127:EO127)</f>
        <v>1849</v>
      </c>
      <c r="EQ127" s="38" t="s">
        <v>431</v>
      </c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86" customFormat="true" ht="12.75" hidden="false" customHeight="false" outlineLevel="0" collapsed="false">
      <c r="A128" s="79" t="n">
        <v>10135</v>
      </c>
      <c r="B128" s="79" t="n">
        <v>7040</v>
      </c>
      <c r="C128" s="38" t="s">
        <v>739</v>
      </c>
      <c r="D128" s="101" t="n">
        <v>1</v>
      </c>
      <c r="AV128" s="86" t="n">
        <v>1</v>
      </c>
      <c r="EP128" s="85" t="n">
        <f aca="false">SUM(E128:EO128)</f>
        <v>1</v>
      </c>
      <c r="EQ128" s="38" t="s">
        <v>739</v>
      </c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86" customFormat="true" ht="12.75" hidden="false" customHeight="false" outlineLevel="0" collapsed="false">
      <c r="A129" s="79" t="n">
        <v>10170</v>
      </c>
      <c r="B129" s="79" t="n">
        <v>7100</v>
      </c>
      <c r="C129" s="38" t="s">
        <v>432</v>
      </c>
      <c r="D129" s="101" t="n">
        <v>18</v>
      </c>
      <c r="CH129" s="86" t="n">
        <v>2</v>
      </c>
      <c r="CI129" s="86" t="n">
        <v>1</v>
      </c>
      <c r="CN129" s="86" t="n">
        <v>1</v>
      </c>
      <c r="CP129" s="86" t="n">
        <v>2</v>
      </c>
      <c r="CU129" s="86" t="n">
        <v>2</v>
      </c>
      <c r="CV129" s="86" t="n">
        <v>3</v>
      </c>
      <c r="CX129" s="86" t="n">
        <v>1</v>
      </c>
      <c r="CZ129" s="86" t="n">
        <v>2</v>
      </c>
      <c r="DB129" s="86" t="n">
        <v>1</v>
      </c>
      <c r="DC129" s="86" t="n">
        <v>1</v>
      </c>
      <c r="DE129" s="86" t="n">
        <v>2</v>
      </c>
      <c r="EP129" s="85" t="n">
        <f aca="false">SUM(E129:EO129)</f>
        <v>18</v>
      </c>
      <c r="EQ129" s="38" t="s">
        <v>432</v>
      </c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86" customFormat="true" ht="12.75" hidden="false" customHeight="false" outlineLevel="0" collapsed="false">
      <c r="A130" s="79" t="n">
        <v>10200</v>
      </c>
      <c r="B130" s="79" t="n">
        <v>7190</v>
      </c>
      <c r="C130" s="38" t="s">
        <v>434</v>
      </c>
      <c r="D130" s="101" t="n">
        <v>54</v>
      </c>
      <c r="AA130" s="86" t="n">
        <v>3</v>
      </c>
      <c r="AD130" s="86" t="n">
        <v>1</v>
      </c>
      <c r="AL130" s="86" t="n">
        <v>2</v>
      </c>
      <c r="AR130" s="86" t="n">
        <v>3</v>
      </c>
      <c r="AY130" s="86" t="n">
        <v>1</v>
      </c>
      <c r="BA130" s="86" t="n">
        <v>2</v>
      </c>
      <c r="BB130" s="86" t="n">
        <v>5</v>
      </c>
      <c r="BD130" s="86" t="n">
        <v>5</v>
      </c>
      <c r="BE130" s="86" t="n">
        <v>2</v>
      </c>
      <c r="BH130" s="86" t="n">
        <v>2</v>
      </c>
      <c r="BM130" s="86" t="n">
        <v>6</v>
      </c>
      <c r="BN130" s="86" t="n">
        <v>3</v>
      </c>
      <c r="BO130" s="86" t="n">
        <v>2</v>
      </c>
      <c r="BQ130" s="86" t="n">
        <v>1</v>
      </c>
      <c r="BS130" s="86" t="n">
        <v>3</v>
      </c>
      <c r="BW130" s="86" t="n">
        <v>3</v>
      </c>
      <c r="BY130" s="86" t="n">
        <v>3</v>
      </c>
      <c r="CD130" s="86" t="n">
        <v>1</v>
      </c>
      <c r="CG130" s="86" t="n">
        <v>1</v>
      </c>
      <c r="CN130" s="86" t="n">
        <v>4</v>
      </c>
      <c r="CW130" s="86" t="n">
        <v>1</v>
      </c>
      <c r="EP130" s="85" t="n">
        <f aca="false">SUM(E130:EO130)</f>
        <v>54</v>
      </c>
      <c r="EQ130" s="38" t="s">
        <v>434</v>
      </c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86" customFormat="true" ht="12.75" hidden="false" customHeight="false" outlineLevel="0" collapsed="false">
      <c r="A131" s="79" t="n">
        <v>16360</v>
      </c>
      <c r="B131" s="79" t="n">
        <v>7230</v>
      </c>
      <c r="C131" s="38" t="s">
        <v>447</v>
      </c>
      <c r="D131" s="101" t="n">
        <v>97</v>
      </c>
      <c r="O131" s="86" t="n">
        <v>5</v>
      </c>
      <c r="P131" s="86" t="n">
        <v>12</v>
      </c>
      <c r="Q131" s="86" t="n">
        <v>1</v>
      </c>
      <c r="AI131" s="86" t="n">
        <v>4</v>
      </c>
      <c r="AT131" s="86" t="n">
        <v>8</v>
      </c>
      <c r="AV131" s="86" t="n">
        <v>2</v>
      </c>
      <c r="AW131" s="86" t="n">
        <v>7</v>
      </c>
      <c r="AX131" s="86" t="n">
        <v>10</v>
      </c>
      <c r="AZ131" s="86" t="n">
        <v>10</v>
      </c>
      <c r="BB131" s="86" t="n">
        <v>7</v>
      </c>
      <c r="BN131" s="86" t="n">
        <v>8</v>
      </c>
      <c r="BO131" s="86" t="n">
        <v>1</v>
      </c>
      <c r="BU131" s="86" t="n">
        <v>4</v>
      </c>
      <c r="CI131" s="86" t="n">
        <v>5</v>
      </c>
      <c r="CK131" s="86" t="n">
        <v>5</v>
      </c>
      <c r="CM131" s="86" t="n">
        <v>3</v>
      </c>
      <c r="CX131" s="86" t="n">
        <v>5</v>
      </c>
      <c r="EP131" s="85" t="n">
        <f aca="false">SUM(E131:EO131)</f>
        <v>97</v>
      </c>
      <c r="EQ131" s="38" t="s">
        <v>447</v>
      </c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86" customFormat="true" ht="12.75" hidden="false" customHeight="false" outlineLevel="0" collapsed="false">
      <c r="A132" s="79" t="n">
        <v>16380</v>
      </c>
      <c r="B132" s="79" t="n">
        <v>7240</v>
      </c>
      <c r="C132" s="38" t="s">
        <v>448</v>
      </c>
      <c r="D132" s="101" t="n">
        <v>50</v>
      </c>
      <c r="CC132" s="86" t="n">
        <v>50</v>
      </c>
      <c r="EP132" s="85" t="n">
        <f aca="false">SUM(E132:EO132)</f>
        <v>50</v>
      </c>
      <c r="EQ132" s="38" t="s">
        <v>448</v>
      </c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86" customFormat="true" ht="12.75" hidden="false" customHeight="false" outlineLevel="0" collapsed="false">
      <c r="A133" s="79" t="n">
        <v>16388</v>
      </c>
      <c r="B133" s="79" t="n">
        <v>7250</v>
      </c>
      <c r="C133" s="38" t="s">
        <v>449</v>
      </c>
      <c r="D133" s="101" t="n">
        <v>60</v>
      </c>
      <c r="BC133" s="86" t="n">
        <v>15</v>
      </c>
      <c r="BW133" s="86" t="n">
        <v>15</v>
      </c>
      <c r="BY133" s="86" t="n">
        <v>30</v>
      </c>
      <c r="EP133" s="85" t="n">
        <f aca="false">SUM(E133:EO133)</f>
        <v>60</v>
      </c>
      <c r="EQ133" s="38" t="s">
        <v>449</v>
      </c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6" customFormat="true" ht="12.75" hidden="false" customHeight="false" outlineLevel="0" collapsed="false">
      <c r="A134" s="79" t="n">
        <v>16790</v>
      </c>
      <c r="B134" s="79" t="n">
        <v>7280</v>
      </c>
      <c r="C134" s="38" t="s">
        <v>458</v>
      </c>
      <c r="D134" s="101" t="n">
        <v>2</v>
      </c>
      <c r="EE134" s="86" t="n">
        <v>1</v>
      </c>
      <c r="EL134" s="86" t="n">
        <v>1</v>
      </c>
      <c r="EP134" s="85" t="n">
        <f aca="false">SUM(E134:EO134)</f>
        <v>2</v>
      </c>
      <c r="EQ134" s="38" t="s">
        <v>458</v>
      </c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86" customFormat="true" ht="12.75" hidden="false" customHeight="false" outlineLevel="0" collapsed="false">
      <c r="A135" s="79" t="n">
        <v>17100</v>
      </c>
      <c r="B135" s="79" t="n">
        <v>7320</v>
      </c>
      <c r="C135" s="38" t="s">
        <v>459</v>
      </c>
      <c r="D135" s="101" t="n">
        <v>4</v>
      </c>
      <c r="AF135" s="86" t="n">
        <v>1</v>
      </c>
      <c r="BA135" s="86" t="n">
        <v>2</v>
      </c>
      <c r="CA135" s="86" t="n">
        <v>1</v>
      </c>
      <c r="EP135" s="85" t="n">
        <f aca="false">SUM(E135:EO135)</f>
        <v>4</v>
      </c>
      <c r="EQ135" s="38" t="s">
        <v>459</v>
      </c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86" customFormat="true" ht="12.75" hidden="false" customHeight="false" outlineLevel="0" collapsed="false">
      <c r="A136" s="79" t="n">
        <v>16490</v>
      </c>
      <c r="B136" s="79" t="n">
        <v>7370</v>
      </c>
      <c r="C136" s="38" t="s">
        <v>451</v>
      </c>
      <c r="D136" s="101" t="n">
        <v>36</v>
      </c>
      <c r="L136" s="86" t="n">
        <v>3</v>
      </c>
      <c r="N136" s="86" t="n">
        <v>2</v>
      </c>
      <c r="O136" s="86" t="n">
        <v>1</v>
      </c>
      <c r="Q136" s="86" t="n">
        <v>10</v>
      </c>
      <c r="R136" s="86" t="n">
        <v>1</v>
      </c>
      <c r="S136" s="86" t="n">
        <v>4</v>
      </c>
      <c r="AA136" s="86" t="n">
        <v>2</v>
      </c>
      <c r="AW136" s="86" t="n">
        <v>3</v>
      </c>
      <c r="AX136" s="86" t="n">
        <v>5</v>
      </c>
      <c r="BO136" s="86" t="n">
        <v>2</v>
      </c>
      <c r="BW136" s="86" t="n">
        <v>3</v>
      </c>
      <c r="EP136" s="85" t="n">
        <f aca="false">SUM(E136:EO136)</f>
        <v>36</v>
      </c>
      <c r="EQ136" s="38" t="s">
        <v>451</v>
      </c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86" customFormat="true" ht="12.75" hidden="false" customHeight="false" outlineLevel="0" collapsed="false">
      <c r="A137" s="79" t="n">
        <v>16620</v>
      </c>
      <c r="B137" s="79" t="n">
        <v>7390</v>
      </c>
      <c r="C137" s="38" t="s">
        <v>455</v>
      </c>
      <c r="D137" s="101" t="n">
        <v>1</v>
      </c>
      <c r="AO137" s="86" t="n">
        <v>1</v>
      </c>
      <c r="EP137" s="85" t="n">
        <f aca="false">SUM(E137:EO137)</f>
        <v>1</v>
      </c>
      <c r="EQ137" s="38" t="s">
        <v>455</v>
      </c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1" customFormat="true" ht="12.75" hidden="false" customHeight="false" outlineLevel="0" collapsed="false">
      <c r="A138" s="79" t="n">
        <v>16600</v>
      </c>
      <c r="B138" s="79" t="n">
        <v>7400</v>
      </c>
      <c r="C138" s="38" t="s">
        <v>454</v>
      </c>
      <c r="D138" s="101" t="n">
        <v>357</v>
      </c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 t="n">
        <v>1</v>
      </c>
      <c r="S138" s="86" t="n">
        <v>1</v>
      </c>
      <c r="T138" s="86"/>
      <c r="U138" s="86" t="n">
        <v>2</v>
      </c>
      <c r="V138" s="86"/>
      <c r="W138" s="86"/>
      <c r="X138" s="86"/>
      <c r="Y138" s="86"/>
      <c r="Z138" s="86"/>
      <c r="AA138" s="86" t="n">
        <v>2</v>
      </c>
      <c r="AB138" s="86"/>
      <c r="AC138" s="86"/>
      <c r="AD138" s="86"/>
      <c r="AE138" s="86"/>
      <c r="AF138" s="86"/>
      <c r="AG138" s="86"/>
      <c r="AH138" s="86"/>
      <c r="AI138" s="86"/>
      <c r="AJ138" s="86" t="n">
        <v>1</v>
      </c>
      <c r="AK138" s="86" t="n">
        <v>5</v>
      </c>
      <c r="AL138" s="86" t="n">
        <v>4</v>
      </c>
      <c r="AM138" s="86" t="n">
        <v>1</v>
      </c>
      <c r="AN138" s="86" t="n">
        <v>10</v>
      </c>
      <c r="AO138" s="86"/>
      <c r="AP138" s="86"/>
      <c r="AQ138" s="86" t="n">
        <v>2</v>
      </c>
      <c r="AR138" s="86" t="n">
        <v>8</v>
      </c>
      <c r="AS138" s="86" t="n">
        <v>3</v>
      </c>
      <c r="AT138" s="86" t="n">
        <v>5</v>
      </c>
      <c r="AU138" s="86" t="n">
        <v>6</v>
      </c>
      <c r="AV138" s="86" t="n">
        <v>2</v>
      </c>
      <c r="AW138" s="86"/>
      <c r="AX138" s="86"/>
      <c r="AY138" s="86"/>
      <c r="AZ138" s="86" t="n">
        <v>9</v>
      </c>
      <c r="BA138" s="86" t="n">
        <v>7</v>
      </c>
      <c r="BB138" s="86" t="n">
        <v>31</v>
      </c>
      <c r="BC138" s="86" t="n">
        <v>12</v>
      </c>
      <c r="BD138" s="86" t="n">
        <v>18</v>
      </c>
      <c r="BE138" s="86"/>
      <c r="BF138" s="86"/>
      <c r="BG138" s="86" t="n">
        <v>6</v>
      </c>
      <c r="BH138" s="86" t="n">
        <v>2</v>
      </c>
      <c r="BI138" s="86"/>
      <c r="BJ138" s="86" t="n">
        <v>7</v>
      </c>
      <c r="BK138" s="86"/>
      <c r="BL138" s="86"/>
      <c r="BM138" s="86" t="n">
        <v>10</v>
      </c>
      <c r="BN138" s="86" t="n">
        <v>2</v>
      </c>
      <c r="BO138" s="86" t="n">
        <v>33</v>
      </c>
      <c r="BP138" s="86"/>
      <c r="BQ138" s="86" t="n">
        <v>12</v>
      </c>
      <c r="BR138" s="86"/>
      <c r="BS138" s="86" t="n">
        <v>7</v>
      </c>
      <c r="BT138" s="86"/>
      <c r="BU138" s="86" t="n">
        <v>16</v>
      </c>
      <c r="BV138" s="86"/>
      <c r="BW138" s="86" t="n">
        <v>65</v>
      </c>
      <c r="BX138" s="86"/>
      <c r="BY138" s="86" t="n">
        <v>35</v>
      </c>
      <c r="BZ138" s="86"/>
      <c r="CA138" s="86" t="n">
        <v>5</v>
      </c>
      <c r="CB138" s="86" t="n">
        <v>5</v>
      </c>
      <c r="CC138" s="86"/>
      <c r="CD138" s="86"/>
      <c r="CE138" s="86" t="n">
        <v>15</v>
      </c>
      <c r="CF138" s="86"/>
      <c r="CG138" s="86"/>
      <c r="CH138" s="86"/>
      <c r="CI138" s="86" t="n">
        <v>2</v>
      </c>
      <c r="CJ138" s="86"/>
      <c r="CK138" s="86"/>
      <c r="CL138" s="86"/>
      <c r="CM138" s="86"/>
      <c r="CN138" s="86"/>
      <c r="CO138" s="86"/>
      <c r="CP138" s="86" t="n">
        <v>3</v>
      </c>
      <c r="CQ138" s="86"/>
      <c r="CR138" s="86"/>
      <c r="CS138" s="86"/>
      <c r="CT138" s="86"/>
      <c r="CU138" s="86"/>
      <c r="CV138" s="86"/>
      <c r="CW138" s="86"/>
      <c r="CX138" s="86"/>
      <c r="CY138" s="86"/>
      <c r="CZ138" s="86"/>
      <c r="DA138" s="86"/>
      <c r="DB138" s="86"/>
      <c r="DC138" s="86"/>
      <c r="DD138" s="86"/>
      <c r="DE138" s="86"/>
      <c r="DF138" s="86"/>
      <c r="DG138" s="86"/>
      <c r="DH138" s="86"/>
      <c r="DI138" s="86"/>
      <c r="DJ138" s="86"/>
      <c r="DK138" s="86"/>
      <c r="DL138" s="86"/>
      <c r="DM138" s="86"/>
      <c r="DN138" s="86"/>
      <c r="DO138" s="86"/>
      <c r="DP138" s="86"/>
      <c r="DQ138" s="86"/>
      <c r="DR138" s="86"/>
      <c r="DS138" s="86"/>
      <c r="DT138" s="86"/>
      <c r="DU138" s="86"/>
      <c r="DV138" s="86"/>
      <c r="DW138" s="86"/>
      <c r="DX138" s="86"/>
      <c r="DY138" s="86"/>
      <c r="DZ138" s="86"/>
      <c r="EA138" s="86"/>
      <c r="EB138" s="86"/>
      <c r="EC138" s="86"/>
      <c r="ED138" s="86"/>
      <c r="EE138" s="86" t="n">
        <v>2</v>
      </c>
      <c r="EF138" s="86"/>
      <c r="EG138" s="86"/>
      <c r="EH138" s="86"/>
      <c r="EI138" s="86"/>
      <c r="EJ138" s="86"/>
      <c r="EK138" s="86"/>
      <c r="EL138" s="86"/>
      <c r="EM138" s="86"/>
      <c r="EN138" s="86"/>
      <c r="EO138" s="86"/>
      <c r="EP138" s="85" t="n">
        <f aca="false">SUM(E138:EO138)</f>
        <v>357</v>
      </c>
      <c r="EQ138" s="38" t="s">
        <v>454</v>
      </c>
    </row>
    <row r="139" s="86" customFormat="true" ht="12.75" hidden="false" customHeight="false" outlineLevel="0" collapsed="false">
      <c r="A139" s="79" t="n">
        <v>16635</v>
      </c>
      <c r="B139" s="79" t="n">
        <v>7430</v>
      </c>
      <c r="C139" s="38" t="s">
        <v>1002</v>
      </c>
      <c r="D139" s="101" t="n">
        <v>2</v>
      </c>
      <c r="BY139" s="86" t="n">
        <v>2</v>
      </c>
      <c r="EP139" s="85" t="n">
        <f aca="false">SUM(E139:EO139)</f>
        <v>2</v>
      </c>
      <c r="EQ139" s="38" t="s">
        <v>1002</v>
      </c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s="86" customFormat="true" ht="12.75" hidden="false" customHeight="false" outlineLevel="0" collapsed="false">
      <c r="A140" s="79" t="n">
        <v>16660</v>
      </c>
      <c r="B140" s="79" t="n">
        <v>7480</v>
      </c>
      <c r="C140" s="38" t="s">
        <v>457</v>
      </c>
      <c r="D140" s="101" t="n">
        <v>1</v>
      </c>
      <c r="AW140" s="86" t="n">
        <v>1</v>
      </c>
      <c r="EP140" s="85" t="n">
        <f aca="false">SUM(E140:EO140)</f>
        <v>1</v>
      </c>
      <c r="EQ140" s="38" t="s">
        <v>457</v>
      </c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s="86" customFormat="true" ht="12.75" hidden="false" customHeight="false" outlineLevel="0" collapsed="false">
      <c r="A141" s="79" t="n">
        <v>16530</v>
      </c>
      <c r="B141" s="79" t="n">
        <v>7520</v>
      </c>
      <c r="C141" s="38" t="s">
        <v>452</v>
      </c>
      <c r="D141" s="101" t="n">
        <v>80</v>
      </c>
      <c r="BA141" s="86" t="n">
        <v>1</v>
      </c>
      <c r="BB141" s="86" t="n">
        <v>20</v>
      </c>
      <c r="BC141" s="86" t="n">
        <v>11</v>
      </c>
      <c r="BW141" s="86" t="n">
        <v>4</v>
      </c>
      <c r="BY141" s="86" t="n">
        <v>12</v>
      </c>
      <c r="CA141" s="86" t="n">
        <v>2</v>
      </c>
      <c r="CB141" s="86" t="n">
        <v>3</v>
      </c>
      <c r="CE141" s="86" t="n">
        <v>5</v>
      </c>
      <c r="CF141" s="86" t="n">
        <v>1</v>
      </c>
      <c r="CK141" s="86" t="n">
        <v>13</v>
      </c>
      <c r="CO141" s="86" t="n">
        <v>4</v>
      </c>
      <c r="CP141" s="86" t="n">
        <v>1</v>
      </c>
      <c r="DK141" s="86" t="n">
        <v>3</v>
      </c>
      <c r="EP141" s="85" t="n">
        <f aca="false">SUM(E141:EO141)</f>
        <v>80</v>
      </c>
      <c r="EQ141" s="38" t="s">
        <v>452</v>
      </c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s="86" customFormat="true" ht="12.75" hidden="false" customHeight="false" outlineLevel="0" collapsed="false">
      <c r="A142" s="79" t="n">
        <v>16400</v>
      </c>
      <c r="B142" s="79" t="n">
        <v>7530</v>
      </c>
      <c r="C142" s="38" t="s">
        <v>450</v>
      </c>
      <c r="D142" s="101" t="n">
        <v>2</v>
      </c>
      <c r="AV142" s="86" t="n">
        <v>1</v>
      </c>
      <c r="BQ142" s="86" t="n">
        <v>1</v>
      </c>
      <c r="EP142" s="85" t="n">
        <f aca="false">SUM(E142:EO142)</f>
        <v>2</v>
      </c>
      <c r="EQ142" s="38" t="s">
        <v>450</v>
      </c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s="86" customFormat="true" ht="12.75" hidden="false" customHeight="false" outlineLevel="0" collapsed="false">
      <c r="A143" s="79" t="n">
        <v>16540</v>
      </c>
      <c r="B143" s="79" t="n">
        <v>7550</v>
      </c>
      <c r="C143" s="38" t="s">
        <v>453</v>
      </c>
      <c r="D143" s="101" t="n">
        <v>26</v>
      </c>
      <c r="AV143" s="86" t="n">
        <v>3</v>
      </c>
      <c r="BB143" s="86" t="n">
        <v>10</v>
      </c>
      <c r="BC143" s="86" t="n">
        <v>4</v>
      </c>
      <c r="CC143" s="86" t="n">
        <v>9</v>
      </c>
      <c r="EP143" s="85" t="n">
        <f aca="false">SUM(E143:EO143)</f>
        <v>26</v>
      </c>
      <c r="EQ143" s="38" t="s">
        <v>453</v>
      </c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s="86" customFormat="true" ht="12.75" hidden="false" customHeight="false" outlineLevel="0" collapsed="false">
      <c r="A144" s="79" t="n">
        <v>18770</v>
      </c>
      <c r="B144" s="79" t="n">
        <v>7710</v>
      </c>
      <c r="C144" s="38" t="s">
        <v>460</v>
      </c>
      <c r="D144" s="101" t="n">
        <v>6</v>
      </c>
      <c r="U144" s="86" t="n">
        <v>1</v>
      </c>
      <c r="AL144" s="86" t="n">
        <v>1</v>
      </c>
      <c r="AM144" s="86" t="n">
        <v>1</v>
      </c>
      <c r="BB144" s="86" t="n">
        <v>1</v>
      </c>
      <c r="BM144" s="86" t="n">
        <v>1</v>
      </c>
      <c r="BO144" s="86" t="n">
        <v>1</v>
      </c>
      <c r="EP144" s="85" t="n">
        <f aca="false">SUM(E144:EO144)</f>
        <v>6</v>
      </c>
      <c r="EQ144" s="38" t="s">
        <v>460</v>
      </c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s="1" customFormat="true" ht="12.75" hidden="false" customHeight="false" outlineLevel="0" collapsed="false">
      <c r="A145" s="127" t="s">
        <v>225</v>
      </c>
      <c r="B145" s="128"/>
      <c r="C145" s="129"/>
      <c r="D145" s="103" t="n">
        <f aca="false">SUM(D7:D144)</f>
        <v>507112</v>
      </c>
      <c r="E145" s="103" t="n">
        <f aca="false">SUM(E7:E144)</f>
        <v>216</v>
      </c>
      <c r="F145" s="103" t="n">
        <f aca="false">SUM(F7:F144)</f>
        <v>131</v>
      </c>
      <c r="G145" s="103" t="n">
        <f aca="false">SUM(G7:G144)</f>
        <v>130</v>
      </c>
      <c r="H145" s="103" t="n">
        <f aca="false">SUM(H7:H144)</f>
        <v>67</v>
      </c>
      <c r="I145" s="103" t="n">
        <f aca="false">SUM(I7:I144)</f>
        <v>40</v>
      </c>
      <c r="J145" s="103" t="n">
        <f aca="false">SUM(J7:J144)</f>
        <v>193</v>
      </c>
      <c r="K145" s="103" t="n">
        <f aca="false">SUM(K7:K144)</f>
        <v>10</v>
      </c>
      <c r="L145" s="103" t="n">
        <f aca="false">SUM(L7:L144)</f>
        <v>1077</v>
      </c>
      <c r="M145" s="103" t="n">
        <f aca="false">SUM(M7:M144)</f>
        <v>644</v>
      </c>
      <c r="N145" s="103" t="n">
        <f aca="false">SUM(N7:N144)</f>
        <v>845</v>
      </c>
      <c r="O145" s="103" t="n">
        <f aca="false">SUM(O7:O144)</f>
        <v>698</v>
      </c>
      <c r="P145" s="103" t="n">
        <f aca="false">SUM(P7:P144)</f>
        <v>1396</v>
      </c>
      <c r="Q145" s="103" t="n">
        <f aca="false">SUM(Q7:Q144)</f>
        <v>1733</v>
      </c>
      <c r="R145" s="103" t="n">
        <f aca="false">SUM(R7:R144)</f>
        <v>1708</v>
      </c>
      <c r="S145" s="103" t="n">
        <f aca="false">SUM(S7:S144)</f>
        <v>1751</v>
      </c>
      <c r="T145" s="103" t="n">
        <f aca="false">SUM(T7:T144)</f>
        <v>3160</v>
      </c>
      <c r="U145" s="103" t="n">
        <f aca="false">SUM(U7:U144)</f>
        <v>4120</v>
      </c>
      <c r="V145" s="103" t="n">
        <f aca="false">SUM(V7:V144)</f>
        <v>2801</v>
      </c>
      <c r="W145" s="103" t="n">
        <f aca="false">SUM(W7:W144)</f>
        <v>0</v>
      </c>
      <c r="X145" s="103" t="n">
        <f aca="false">SUM(X7:X144)</f>
        <v>0</v>
      </c>
      <c r="Y145" s="103" t="n">
        <f aca="false">SUM(Y7:Y144)</f>
        <v>0</v>
      </c>
      <c r="Z145" s="103" t="n">
        <f aca="false">SUM(Z7:Z144)</f>
        <v>2589</v>
      </c>
      <c r="AA145" s="103" t="n">
        <f aca="false">SUM(AA7:AA144)</f>
        <v>1715</v>
      </c>
      <c r="AB145" s="103" t="n">
        <f aca="false">SUM(AB7:AB144)</f>
        <v>6224</v>
      </c>
      <c r="AC145" s="103" t="n">
        <f aca="false">SUM(AC7:AC144)</f>
        <v>5859</v>
      </c>
      <c r="AD145" s="103" t="n">
        <f aca="false">SUM(AD7:AD144)</f>
        <v>1372</v>
      </c>
      <c r="AE145" s="103" t="n">
        <f aca="false">SUM(AE7:AE144)</f>
        <v>4692</v>
      </c>
      <c r="AF145" s="103" t="n">
        <f aca="false">SUM(AF7:AF144)</f>
        <v>4944</v>
      </c>
      <c r="AG145" s="103" t="n">
        <f aca="false">SUM(AG7:AG144)</f>
        <v>421</v>
      </c>
      <c r="AH145" s="103" t="n">
        <f aca="false">SUM(AH7:AH144)</f>
        <v>8001</v>
      </c>
      <c r="AI145" s="103" t="n">
        <f aca="false">SUM(AI7:AI144)</f>
        <v>6403</v>
      </c>
      <c r="AJ145" s="103" t="n">
        <f aca="false">SUM(AJ7:AJ144)</f>
        <v>1394</v>
      </c>
      <c r="AK145" s="103" t="n">
        <f aca="false">SUM(AK7:AK144)</f>
        <v>3406</v>
      </c>
      <c r="AL145" s="103" t="n">
        <f aca="false">SUM(AL7:AL144)</f>
        <v>1340</v>
      </c>
      <c r="AM145" s="103" t="n">
        <f aca="false">SUM(AM7:AM144)</f>
        <v>1805</v>
      </c>
      <c r="AN145" s="103" t="n">
        <f aca="false">SUM(AN7:AN144)</f>
        <v>2136</v>
      </c>
      <c r="AO145" s="103" t="n">
        <f aca="false">SUM(AO7:AO144)</f>
        <v>2574</v>
      </c>
      <c r="AP145" s="103" t="n">
        <f aca="false">SUM(AP7:AP144)</f>
        <v>5074</v>
      </c>
      <c r="AQ145" s="103" t="n">
        <f aca="false">SUM(AQ7:AQ144)</f>
        <v>3965</v>
      </c>
      <c r="AR145" s="103" t="n">
        <f aca="false">SUM(AR7:AR144)</f>
        <v>5483</v>
      </c>
      <c r="AS145" s="103" t="n">
        <f aca="false">SUM(AS7:AS144)</f>
        <v>4704</v>
      </c>
      <c r="AT145" s="103" t="n">
        <f aca="false">SUM(AT7:AT144)</f>
        <v>19812</v>
      </c>
      <c r="AU145" s="103" t="n">
        <f aca="false">SUM(AU7:AU144)</f>
        <v>13760</v>
      </c>
      <c r="AV145" s="103" t="n">
        <f aca="false">SUM(AV7:AV144)</f>
        <v>14028</v>
      </c>
      <c r="AW145" s="103" t="n">
        <f aca="false">SUM(AW7:AW144)</f>
        <v>5744</v>
      </c>
      <c r="AX145" s="103" t="n">
        <f aca="false">SUM(AX7:AX144)</f>
        <v>17703</v>
      </c>
      <c r="AY145" s="103" t="n">
        <f aca="false">SUM(AY7:AY144)</f>
        <v>3117</v>
      </c>
      <c r="AZ145" s="103" t="n">
        <f aca="false">SUM(AZ7:AZ144)</f>
        <v>18483</v>
      </c>
      <c r="BA145" s="103" t="n">
        <f aca="false">SUM(BA7:BA144)</f>
        <v>13232</v>
      </c>
      <c r="BB145" s="103" t="n">
        <f aca="false">SUM(BB7:BB144)</f>
        <v>3668</v>
      </c>
      <c r="BC145" s="103" t="n">
        <f aca="false">SUM(BC7:BC144)</f>
        <v>6602</v>
      </c>
      <c r="BD145" s="103" t="n">
        <f aca="false">SUM(BD7:BD144)</f>
        <v>3092</v>
      </c>
      <c r="BE145" s="103" t="n">
        <f aca="false">SUM(BE7:BE144)</f>
        <v>26891</v>
      </c>
      <c r="BF145" s="103" t="n">
        <f aca="false">SUM(BF7:BF144)</f>
        <v>5532</v>
      </c>
      <c r="BG145" s="103" t="n">
        <f aca="false">SUM(BG7:BG144)</f>
        <v>8002</v>
      </c>
      <c r="BH145" s="103" t="n">
        <f aca="false">SUM(BH7:BH144)</f>
        <v>4052</v>
      </c>
      <c r="BI145" s="103" t="n">
        <f aca="false">SUM(BI7:BI144)</f>
        <v>965</v>
      </c>
      <c r="BJ145" s="103" t="n">
        <f aca="false">SUM(BJ7:BJ144)</f>
        <v>3333</v>
      </c>
      <c r="BK145" s="103" t="n">
        <f aca="false">SUM(BK7:BK144)</f>
        <v>3333</v>
      </c>
      <c r="BL145" s="103" t="n">
        <f aca="false">SUM(BL7:BL144)</f>
        <v>232</v>
      </c>
      <c r="BM145" s="103" t="n">
        <f aca="false">SUM(BM7:BM144)</f>
        <v>7345</v>
      </c>
      <c r="BN145" s="103" t="n">
        <f aca="false">SUM(BN7:BN144)</f>
        <v>205</v>
      </c>
      <c r="BO145" s="103" t="n">
        <f aca="false">SUM(BO7:BO144)</f>
        <v>7758</v>
      </c>
      <c r="BP145" s="103" t="n">
        <f aca="false">SUM(BP7:BP144)</f>
        <v>4419</v>
      </c>
      <c r="BQ145" s="103" t="n">
        <f aca="false">SUM(BQ7:BQ144)</f>
        <v>2997</v>
      </c>
      <c r="BR145" s="103" t="n">
        <f aca="false">SUM(BR7:BR144)</f>
        <v>538</v>
      </c>
      <c r="BS145" s="103" t="n">
        <f aca="false">SUM(BS7:BS144)</f>
        <v>982</v>
      </c>
      <c r="BT145" s="103" t="n">
        <f aca="false">SUM(BT7:BT144)</f>
        <v>2</v>
      </c>
      <c r="BU145" s="103" t="n">
        <f aca="false">SUM(BU7:BU144)</f>
        <v>805</v>
      </c>
      <c r="BV145" s="103" t="n">
        <f aca="false">SUM(BV7:BV144)</f>
        <v>1269</v>
      </c>
      <c r="BW145" s="103" t="n">
        <f aca="false">SUM(BW7:BW144)</f>
        <v>2141</v>
      </c>
      <c r="BX145" s="103" t="n">
        <f aca="false">SUM(BX7:BX144)</f>
        <v>1289</v>
      </c>
      <c r="BY145" s="103" t="n">
        <f aca="false">SUM(BY7:BY144)</f>
        <v>2177</v>
      </c>
      <c r="BZ145" s="103" t="n">
        <f aca="false">SUM(BZ7:BZ144)</f>
        <v>469</v>
      </c>
      <c r="CA145" s="103" t="n">
        <f aca="false">SUM(CA7:CA144)</f>
        <v>4992</v>
      </c>
      <c r="CB145" s="103" t="n">
        <f aca="false">SUM(CB7:CB144)</f>
        <v>6966</v>
      </c>
      <c r="CC145" s="103" t="n">
        <f aca="false">SUM(CC7:CC144)</f>
        <v>2640</v>
      </c>
      <c r="CD145" s="103" t="n">
        <f aca="false">SUM(CD7:CD144)</f>
        <v>1053</v>
      </c>
      <c r="CE145" s="103" t="n">
        <f aca="false">SUM(CE7:CE144)</f>
        <v>819</v>
      </c>
      <c r="CF145" s="103" t="n">
        <f aca="false">SUM(CF7:CF144)</f>
        <v>1342</v>
      </c>
      <c r="CG145" s="103" t="n">
        <f aca="false">SUM(CG7:CG144)</f>
        <v>1073</v>
      </c>
      <c r="CH145" s="103" t="n">
        <f aca="false">SUM(CH7:CH144)</f>
        <v>2172</v>
      </c>
      <c r="CI145" s="103" t="n">
        <f aca="false">SUM(CI7:CI144)</f>
        <v>1357</v>
      </c>
      <c r="CJ145" s="103" t="n">
        <f aca="false">SUM(CJ7:CJ144)</f>
        <v>22</v>
      </c>
      <c r="CK145" s="103" t="n">
        <f aca="false">SUM(CK7:CK144)</f>
        <v>3234</v>
      </c>
      <c r="CL145" s="103" t="n">
        <f aca="false">SUM(CL7:CL144)</f>
        <v>5</v>
      </c>
      <c r="CM145" s="103" t="n">
        <f aca="false">SUM(CM7:CM144)</f>
        <v>506</v>
      </c>
      <c r="CN145" s="103" t="n">
        <f aca="false">SUM(CN7:CN144)</f>
        <v>10197</v>
      </c>
      <c r="CO145" s="103" t="n">
        <f aca="false">SUM(CO7:CO144)</f>
        <v>3062</v>
      </c>
      <c r="CP145" s="103" t="n">
        <f aca="false">SUM(CP7:CP144)</f>
        <v>21458</v>
      </c>
      <c r="CQ145" s="103" t="n">
        <f aca="false">SUM(CQ7:CQ144)</f>
        <v>15542</v>
      </c>
      <c r="CR145" s="103" t="n">
        <f aca="false">SUM(CR7:CR144)</f>
        <v>3226</v>
      </c>
      <c r="CS145" s="103" t="n">
        <f aca="false">SUM(CS7:CS144)</f>
        <v>1903</v>
      </c>
      <c r="CT145" s="103" t="n">
        <f aca="false">SUM(CT7:CT144)</f>
        <v>16214</v>
      </c>
      <c r="CU145" s="103" t="n">
        <f aca="false">SUM(CU7:CU144)</f>
        <v>2463</v>
      </c>
      <c r="CV145" s="103" t="n">
        <f aca="false">SUM(CV7:CV144)</f>
        <v>7142</v>
      </c>
      <c r="CW145" s="103" t="n">
        <f aca="false">SUM(CW7:CW144)</f>
        <v>480</v>
      </c>
      <c r="CX145" s="103" t="n">
        <f aca="false">SUM(CX7:CX144)</f>
        <v>586</v>
      </c>
      <c r="CY145" s="103" t="n">
        <f aca="false">SUM(CY7:CY144)</f>
        <v>35</v>
      </c>
      <c r="CZ145" s="103" t="n">
        <f aca="false">SUM(CZ7:CZ144)</f>
        <v>609</v>
      </c>
      <c r="DA145" s="103" t="n">
        <f aca="false">SUM(DA7:DA144)</f>
        <v>65</v>
      </c>
      <c r="DB145" s="103" t="n">
        <f aca="false">SUM(DB7:DB144)</f>
        <v>244</v>
      </c>
      <c r="DC145" s="103" t="n">
        <f aca="false">SUM(DC7:DC144)</f>
        <v>1202</v>
      </c>
      <c r="DD145" s="103" t="n">
        <f aca="false">SUM(DD7:DD144)</f>
        <v>20440</v>
      </c>
      <c r="DE145" s="103" t="n">
        <f aca="false">SUM(DE7:DE144)</f>
        <v>920</v>
      </c>
      <c r="DF145" s="103" t="n">
        <f aca="false">SUM(DF7:DF144)</f>
        <v>5422</v>
      </c>
      <c r="DG145" s="103" t="n">
        <f aca="false">SUM(DG7:DG144)</f>
        <v>1534</v>
      </c>
      <c r="DH145" s="103" t="n">
        <f aca="false">SUM(DH7:DH144)</f>
        <v>20947</v>
      </c>
      <c r="DI145" s="103" t="n">
        <f aca="false">SUM(DI7:DI144)</f>
        <v>6988</v>
      </c>
      <c r="DJ145" s="103" t="n">
        <f aca="false">SUM(DJ7:DJ144)</f>
        <v>398</v>
      </c>
      <c r="DK145" s="103" t="n">
        <f aca="false">SUM(DK7:DK144)</f>
        <v>245</v>
      </c>
      <c r="DL145" s="103" t="n">
        <f aca="false">SUM(DL7:DL144)</f>
        <v>9020</v>
      </c>
      <c r="DM145" s="103" t="n">
        <f aca="false">SUM(DM7:DM144)</f>
        <v>348</v>
      </c>
      <c r="DN145" s="103" t="n">
        <f aca="false">SUM(DN7:DN144)</f>
        <v>42</v>
      </c>
      <c r="DO145" s="103" t="n">
        <f aca="false">SUM(DO7:DO144)</f>
        <v>9229</v>
      </c>
      <c r="DP145" s="103" t="n">
        <f aca="false">SUM(DP7:DP144)</f>
        <v>3428</v>
      </c>
      <c r="DQ145" s="103" t="n">
        <f aca="false">SUM(DQ7:DQ144)</f>
        <v>1355</v>
      </c>
      <c r="DR145" s="103" t="n">
        <f aca="false">SUM(DR7:DR144)</f>
        <v>185</v>
      </c>
      <c r="DS145" s="103" t="n">
        <f aca="false">SUM(DS7:DS144)</f>
        <v>21</v>
      </c>
      <c r="DT145" s="103" t="n">
        <f aca="false">SUM(DT7:DT144)</f>
        <v>8845</v>
      </c>
      <c r="DU145" s="103" t="n">
        <f aca="false">SUM(DU7:DU144)</f>
        <v>5250</v>
      </c>
      <c r="DV145" s="103" t="n">
        <f aca="false">SUM(DV7:DV144)</f>
        <v>0</v>
      </c>
      <c r="DW145" s="103" t="n">
        <f aca="false">SUM(DW7:DW144)</f>
        <v>19</v>
      </c>
      <c r="DX145" s="103" t="n">
        <f aca="false">SUM(DX7:DX144)</f>
        <v>275</v>
      </c>
      <c r="DY145" s="103" t="n">
        <f aca="false">SUM(DY7:DY144)</f>
        <v>156</v>
      </c>
      <c r="DZ145" s="103" t="n">
        <f aca="false">SUM(DZ7:DZ144)</f>
        <v>249</v>
      </c>
      <c r="EA145" s="103" t="n">
        <f aca="false">SUM(EA7:EA144)</f>
        <v>354</v>
      </c>
      <c r="EB145" s="103" t="n">
        <f aca="false">SUM(EB7:EB144)</f>
        <v>406</v>
      </c>
      <c r="EC145" s="103" t="n">
        <f aca="false">SUM(EC7:EC144)</f>
        <v>143</v>
      </c>
      <c r="ED145" s="103" t="n">
        <f aca="false">SUM(ED7:ED144)</f>
        <v>9</v>
      </c>
      <c r="EE145" s="103" t="n">
        <f aca="false">SUM(EE7:EE144)</f>
        <v>412</v>
      </c>
      <c r="EF145" s="103" t="n">
        <f aca="false">SUM(EF7:EF144)</f>
        <v>10</v>
      </c>
      <c r="EG145" s="103" t="n">
        <f aca="false">SUM(EG7:EG144)</f>
        <v>360</v>
      </c>
      <c r="EH145" s="103" t="n">
        <f aca="false">SUM(EH7:EH144)</f>
        <v>97</v>
      </c>
      <c r="EI145" s="103" t="n">
        <f aca="false">SUM(EI7:EI144)</f>
        <v>72</v>
      </c>
      <c r="EJ145" s="103" t="n">
        <f aca="false">SUM(EJ7:EJ144)</f>
        <v>2</v>
      </c>
      <c r="EK145" s="103" t="n">
        <f aca="false">SUM(EK7:EK144)</f>
        <v>14</v>
      </c>
      <c r="EL145" s="103" t="n">
        <f aca="false">SUM(EL7:EL144)</f>
        <v>153</v>
      </c>
      <c r="EM145" s="103" t="n">
        <f aca="false">SUM(EM7:EM144)</f>
        <v>90</v>
      </c>
      <c r="EN145" s="103" t="n">
        <f aca="false">SUM(EN7:EN144)</f>
        <v>252</v>
      </c>
      <c r="EO145" s="103" t="n">
        <f aca="false">SUM(EO7:EO144)</f>
        <v>15</v>
      </c>
      <c r="EP145" s="92" t="n">
        <f aca="false">SUM(EP7:EP144)</f>
        <v>507112</v>
      </c>
      <c r="EQ145" s="91"/>
    </row>
    <row r="146" s="3" customFormat="true" ht="12.75" hidden="false" customHeight="false" outlineLevel="0" collapsed="false">
      <c r="D146" s="110" t="s">
        <v>3</v>
      </c>
      <c r="E146" s="94" t="n">
        <v>44232</v>
      </c>
      <c r="F146" s="94" t="n">
        <v>44233</v>
      </c>
      <c r="G146" s="94" t="n">
        <v>44234</v>
      </c>
      <c r="H146" s="94" t="n">
        <v>44237</v>
      </c>
      <c r="I146" s="94" t="n">
        <v>44238</v>
      </c>
      <c r="J146" s="94" t="n">
        <v>44241</v>
      </c>
      <c r="K146" s="94" t="n">
        <v>44244</v>
      </c>
      <c r="L146" s="94" t="n">
        <v>44245</v>
      </c>
      <c r="M146" s="94" t="n">
        <v>44246</v>
      </c>
      <c r="N146" s="94" t="n">
        <v>44247</v>
      </c>
      <c r="O146" s="94" t="n">
        <v>44248</v>
      </c>
      <c r="P146" s="94" t="n">
        <v>44249</v>
      </c>
      <c r="Q146" s="94" t="n">
        <v>44250</v>
      </c>
      <c r="R146" s="94" t="n">
        <v>44251</v>
      </c>
      <c r="S146" s="94" t="n">
        <v>44252</v>
      </c>
      <c r="T146" s="94" t="n">
        <v>44253</v>
      </c>
      <c r="U146" s="94" t="n">
        <v>44254</v>
      </c>
      <c r="V146" s="94" t="n">
        <v>44255</v>
      </c>
      <c r="W146" s="94" t="n">
        <v>44256</v>
      </c>
      <c r="X146" s="94" t="n">
        <v>44257</v>
      </c>
      <c r="Y146" s="94" t="n">
        <v>44258</v>
      </c>
      <c r="Z146" s="94" t="n">
        <v>44259</v>
      </c>
      <c r="AA146" s="94" t="n">
        <v>44260</v>
      </c>
      <c r="AB146" s="94" t="n">
        <v>44261</v>
      </c>
      <c r="AC146" s="94" t="n">
        <v>44262</v>
      </c>
      <c r="AD146" s="94" t="n">
        <v>44263</v>
      </c>
      <c r="AE146" s="94" t="n">
        <v>44264</v>
      </c>
      <c r="AF146" s="94" t="n">
        <v>44265</v>
      </c>
      <c r="AG146" s="94" t="n">
        <v>44266</v>
      </c>
      <c r="AH146" s="94" t="n">
        <v>44267</v>
      </c>
      <c r="AI146" s="94" t="n">
        <v>44268</v>
      </c>
      <c r="AJ146" s="94" t="n">
        <v>44269</v>
      </c>
      <c r="AK146" s="94" t="n">
        <v>44270</v>
      </c>
      <c r="AL146" s="94" t="n">
        <v>44271</v>
      </c>
      <c r="AM146" s="94" t="n">
        <v>44272</v>
      </c>
      <c r="AN146" s="94" t="n">
        <v>44273</v>
      </c>
      <c r="AO146" s="94" t="n">
        <v>44274</v>
      </c>
      <c r="AP146" s="94" t="n">
        <v>44275</v>
      </c>
      <c r="AQ146" s="94" t="n">
        <v>44276</v>
      </c>
      <c r="AR146" s="94" t="n">
        <v>44277</v>
      </c>
      <c r="AS146" s="94" t="n">
        <v>44278</v>
      </c>
      <c r="AT146" s="94" t="n">
        <v>44279</v>
      </c>
      <c r="AU146" s="94" t="n">
        <v>44280</v>
      </c>
      <c r="AV146" s="94" t="n">
        <v>44281</v>
      </c>
      <c r="AW146" s="94" t="n">
        <v>44282</v>
      </c>
      <c r="AX146" s="94" t="n">
        <v>44283</v>
      </c>
      <c r="AY146" s="94" t="n">
        <v>44284</v>
      </c>
      <c r="AZ146" s="94" t="n">
        <v>44285</v>
      </c>
      <c r="BA146" s="94" t="n">
        <v>44286</v>
      </c>
      <c r="BB146" s="94" t="n">
        <v>44287</v>
      </c>
      <c r="BC146" s="94" t="n">
        <v>44288</v>
      </c>
      <c r="BD146" s="94" t="n">
        <v>44289</v>
      </c>
      <c r="BE146" s="94" t="n">
        <v>44290</v>
      </c>
      <c r="BF146" s="94" t="n">
        <v>44291</v>
      </c>
      <c r="BG146" s="94" t="n">
        <v>44292</v>
      </c>
      <c r="BH146" s="94" t="n">
        <v>44293</v>
      </c>
      <c r="BI146" s="94"/>
      <c r="BJ146" s="94" t="n">
        <v>44294</v>
      </c>
      <c r="BK146" s="94" t="n">
        <v>44295</v>
      </c>
      <c r="BL146" s="94"/>
      <c r="BM146" s="94" t="n">
        <v>44296</v>
      </c>
      <c r="BN146" s="94" t="n">
        <v>44297</v>
      </c>
      <c r="BO146" s="94" t="n">
        <v>44298</v>
      </c>
      <c r="BP146" s="94" t="n">
        <v>44299</v>
      </c>
      <c r="BQ146" s="94" t="n">
        <v>44300</v>
      </c>
      <c r="BR146" s="94"/>
      <c r="BS146" s="94" t="n">
        <v>44301</v>
      </c>
      <c r="BT146" s="94"/>
      <c r="BU146" s="94" t="n">
        <v>44302</v>
      </c>
      <c r="BV146" s="94"/>
      <c r="BW146" s="94" t="n">
        <v>44303</v>
      </c>
      <c r="BX146" s="94"/>
      <c r="BY146" s="94" t="n">
        <v>44304</v>
      </c>
      <c r="BZ146" s="94"/>
      <c r="CA146" s="94" t="n">
        <v>44305</v>
      </c>
      <c r="CB146" s="94" t="n">
        <v>44306</v>
      </c>
      <c r="CC146" s="94" t="n">
        <v>44307</v>
      </c>
      <c r="CD146" s="94" t="n">
        <v>44308</v>
      </c>
      <c r="CE146" s="94" t="n">
        <v>44309</v>
      </c>
      <c r="CF146" s="94" t="n">
        <v>44310</v>
      </c>
      <c r="CG146" s="94" t="n">
        <v>44311</v>
      </c>
      <c r="CH146" s="94" t="n">
        <v>44312</v>
      </c>
      <c r="CI146" s="94" t="n">
        <v>44313</v>
      </c>
      <c r="CJ146" s="94"/>
      <c r="CK146" s="94" t="n">
        <v>44314</v>
      </c>
      <c r="CL146" s="94"/>
      <c r="CM146" s="94" t="n">
        <v>44315</v>
      </c>
      <c r="CN146" s="94" t="n">
        <v>44316</v>
      </c>
      <c r="CO146" s="94" t="n">
        <v>44317</v>
      </c>
      <c r="CP146" s="94" t="n">
        <v>44318</v>
      </c>
      <c r="CQ146" s="94" t="n">
        <v>44319</v>
      </c>
      <c r="CR146" s="94" t="n">
        <v>44320</v>
      </c>
      <c r="CS146" s="94" t="n">
        <v>44321</v>
      </c>
      <c r="CT146" s="94" t="n">
        <v>44322</v>
      </c>
      <c r="CU146" s="94" t="n">
        <v>44323</v>
      </c>
      <c r="CV146" s="94" t="n">
        <v>44324</v>
      </c>
      <c r="CW146" s="94" t="n">
        <v>44325</v>
      </c>
      <c r="CX146" s="94" t="n">
        <v>44326</v>
      </c>
      <c r="CY146" s="94"/>
      <c r="CZ146" s="94" t="n">
        <v>44327</v>
      </c>
      <c r="DA146" s="94" t="n">
        <v>44328</v>
      </c>
      <c r="DB146" s="94" t="n">
        <v>44329</v>
      </c>
      <c r="DC146" s="94" t="n">
        <v>44330</v>
      </c>
      <c r="DD146" s="94" t="n">
        <v>44331</v>
      </c>
      <c r="DE146" s="94" t="n">
        <v>44332</v>
      </c>
      <c r="DF146" s="94" t="n">
        <v>44333</v>
      </c>
      <c r="DG146" s="94" t="n">
        <v>44334</v>
      </c>
      <c r="DH146" s="94" t="n">
        <v>44335</v>
      </c>
      <c r="DI146" s="94" t="n">
        <v>44336</v>
      </c>
      <c r="DJ146" s="94" t="n">
        <v>44337</v>
      </c>
      <c r="DK146" s="94" t="n">
        <v>44338</v>
      </c>
      <c r="DL146" s="94" t="n">
        <v>44339</v>
      </c>
      <c r="DM146" s="94" t="n">
        <v>44340</v>
      </c>
      <c r="DN146" s="94"/>
      <c r="DO146" s="94" t="n">
        <v>44341</v>
      </c>
      <c r="DP146" s="94" t="n">
        <v>44342</v>
      </c>
      <c r="DQ146" s="94"/>
      <c r="DR146" s="94" t="n">
        <v>44343</v>
      </c>
      <c r="DS146" s="94"/>
      <c r="DT146" s="94" t="n">
        <v>44344</v>
      </c>
      <c r="DU146" s="94" t="n">
        <v>44345</v>
      </c>
      <c r="DV146" s="79"/>
      <c r="DW146" s="94" t="n">
        <v>44346</v>
      </c>
      <c r="DX146" s="79"/>
      <c r="DY146" s="94" t="n">
        <v>44347</v>
      </c>
      <c r="DZ146" s="94"/>
      <c r="EA146" s="94" t="n">
        <v>44348</v>
      </c>
      <c r="EB146" s="94"/>
      <c r="EC146" s="94" t="n">
        <v>44349</v>
      </c>
      <c r="ED146" s="94"/>
      <c r="EE146" s="94" t="n">
        <v>44350</v>
      </c>
      <c r="EF146" s="94"/>
      <c r="EG146" s="94" t="n">
        <v>44351</v>
      </c>
      <c r="EH146" s="94"/>
      <c r="EI146" s="79"/>
      <c r="EJ146" s="94" t="n">
        <v>44352</v>
      </c>
      <c r="EK146" s="79"/>
      <c r="EL146" s="94" t="n">
        <v>44353</v>
      </c>
      <c r="EM146" s="94"/>
      <c r="EN146" s="94" t="n">
        <v>44354</v>
      </c>
      <c r="EO146" s="94" t="n">
        <v>44356</v>
      </c>
    </row>
    <row r="147" customFormat="false" ht="12.75" hidden="false" customHeight="false" outlineLevel="0" collapsed="false">
      <c r="A147" s="20"/>
      <c r="B147" s="20"/>
      <c r="D147" s="117"/>
      <c r="L147" s="20"/>
      <c r="EO147" s="19" t="s">
        <v>139</v>
      </c>
      <c r="EP147" s="19" t="n">
        <f aca="false">SUM(E145:EO145)</f>
        <v>507112</v>
      </c>
    </row>
    <row r="148" customFormat="false" ht="12.75" hidden="false" customHeight="false" outlineLevel="0" collapsed="false">
      <c r="A148" s="20"/>
      <c r="B148" s="20"/>
      <c r="D148" s="117"/>
      <c r="EP148" s="19"/>
    </row>
    <row r="149" customFormat="false" ht="12.75" hidden="false" customHeight="false" outlineLevel="0" collapsed="false">
      <c r="A149" s="20"/>
      <c r="B149" s="20"/>
      <c r="D149" s="117"/>
      <c r="EP149" s="19"/>
    </row>
  </sheetData>
  <mergeCells count="38">
    <mergeCell ref="BH2:BI2"/>
    <mergeCell ref="BK2:BL2"/>
    <mergeCell ref="BQ2:BR2"/>
    <mergeCell ref="BS2:BT2"/>
    <mergeCell ref="BU2:BV2"/>
    <mergeCell ref="BW2:BX2"/>
    <mergeCell ref="BY2:BZ2"/>
    <mergeCell ref="CI2:CJ2"/>
    <mergeCell ref="CK2:CL2"/>
    <mergeCell ref="CX2:CY2"/>
    <mergeCell ref="DM2:DN2"/>
    <mergeCell ref="DP2:DQ2"/>
    <mergeCell ref="DR2:DS2"/>
    <mergeCell ref="DY2:DZ2"/>
    <mergeCell ref="EA2:EB2"/>
    <mergeCell ref="EC2:ED2"/>
    <mergeCell ref="EE2:EF2"/>
    <mergeCell ref="EG2:EH2"/>
    <mergeCell ref="EL2:EM2"/>
    <mergeCell ref="BH146:BI146"/>
    <mergeCell ref="BK146:BL146"/>
    <mergeCell ref="BQ146:BR146"/>
    <mergeCell ref="BS146:BT146"/>
    <mergeCell ref="BU146:BV146"/>
    <mergeCell ref="BW146:BX146"/>
    <mergeCell ref="BY146:BZ146"/>
    <mergeCell ref="CI146:CJ146"/>
    <mergeCell ref="CK146:CL146"/>
    <mergeCell ref="CX146:CY146"/>
    <mergeCell ref="DM146:DN146"/>
    <mergeCell ref="DP146:DQ146"/>
    <mergeCell ref="DR146:DS146"/>
    <mergeCell ref="DY146:DZ146"/>
    <mergeCell ref="EA146:EB146"/>
    <mergeCell ref="EC146:ED146"/>
    <mergeCell ref="EE146:EF146"/>
    <mergeCell ref="EG146:EH146"/>
    <mergeCell ref="EL146:EM14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Q134" activeCellId="0" sqref="Q134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5.83"/>
    <col collapsed="false" customWidth="true" hidden="false" outlineLevel="0" max="3" min="3" style="0" width="39.05"/>
    <col collapsed="false" customWidth="true" hidden="false" outlineLevel="0" max="6" min="4" style="0" width="10.16"/>
    <col collapsed="false" customWidth="true" hidden="false" outlineLevel="0" max="7" min="7" style="0" width="9.99"/>
    <col collapsed="false" customWidth="true" hidden="false" outlineLevel="0" max="15" min="8" style="0" width="10.16"/>
    <col collapsed="false" customWidth="true" hidden="false" outlineLevel="0" max="16" min="16" style="0" width="10.32"/>
    <col collapsed="false" customWidth="true" hidden="false" outlineLevel="0" max="17" min="17" style="0" width="10.16"/>
    <col collapsed="false" customWidth="true" hidden="false" outlineLevel="0" max="18" min="18" style="0" width="2.82"/>
    <col collapsed="false" customWidth="true" hidden="false" outlineLevel="0" max="19" min="19" style="0" width="12.99"/>
    <col collapsed="false" customWidth="true" hidden="false" outlineLevel="0" max="20" min="20" style="0" width="19.5"/>
    <col collapsed="false" customWidth="true" hidden="false" outlineLevel="0" max="21" min="21" style="0" width="18.99"/>
    <col collapsed="false" customWidth="true" hidden="false" outlineLevel="0" max="22" min="22" style="0" width="16.16"/>
    <col collapsed="false" customWidth="true" hidden="false" outlineLevel="0" max="23" min="23" style="0" width="4.48"/>
    <col collapsed="false" customWidth="true" hidden="false" outlineLevel="0" max="24" min="24" style="0" width="3.49"/>
    <col collapsed="false" customWidth="true" hidden="false" outlineLevel="0" max="25" min="25" style="0" width="14.16"/>
  </cols>
  <sheetData>
    <row r="1" customFormat="false" ht="12.75" hidden="false" customHeight="false" outlineLevel="0" collapsed="false">
      <c r="A1" s="21" t="s">
        <v>205</v>
      </c>
      <c r="B1" s="21"/>
      <c r="C1" s="4" t="s">
        <v>2</v>
      </c>
      <c r="H1" s="20"/>
      <c r="I1" s="20"/>
      <c r="J1" s="20"/>
      <c r="K1" s="20"/>
      <c r="L1" s="20"/>
      <c r="M1" s="20"/>
      <c r="N1" s="20"/>
      <c r="R1" s="20"/>
      <c r="S1" s="20"/>
    </row>
    <row r="2" customFormat="false" ht="12.75" hidden="false" customHeight="false" outlineLevel="0" collapsed="false">
      <c r="A2" s="21"/>
      <c r="B2" s="21"/>
      <c r="C2" s="6"/>
      <c r="H2" s="20"/>
      <c r="I2" s="20"/>
      <c r="J2" s="20"/>
      <c r="K2" s="20"/>
      <c r="L2" s="20"/>
      <c r="M2" s="20"/>
      <c r="N2" s="20"/>
      <c r="R2" s="20"/>
      <c r="S2" s="20"/>
    </row>
    <row r="3" customFormat="false" ht="12.75" hidden="false" customHeight="false" outlineLevel="0" collapsed="false">
      <c r="A3" s="29"/>
      <c r="B3" s="29"/>
      <c r="C3" s="131" t="s">
        <v>1041</v>
      </c>
      <c r="H3" s="54"/>
      <c r="I3" s="54"/>
      <c r="J3" s="54"/>
      <c r="K3" s="54"/>
      <c r="L3" s="54"/>
      <c r="M3" s="54"/>
      <c r="N3" s="54"/>
      <c r="R3" s="54"/>
      <c r="S3" s="54"/>
    </row>
    <row r="4" customFormat="false" ht="12.75" hidden="false" customHeight="false" outlineLevel="0" collapsed="false">
      <c r="A4" s="3"/>
      <c r="B4" s="3"/>
      <c r="D4" s="132" t="s">
        <v>1042</v>
      </c>
      <c r="E4" s="19"/>
    </row>
    <row r="5" customFormat="false" ht="12.75" hidden="false" customHeight="false" outlineLevel="0" collapsed="false">
      <c r="A5" s="10" t="s">
        <v>995</v>
      </c>
      <c r="B5" s="10" t="s">
        <v>996</v>
      </c>
      <c r="C5" s="133" t="s">
        <v>242</v>
      </c>
      <c r="D5" s="32" t="n">
        <v>2008</v>
      </c>
      <c r="E5" s="32" t="n">
        <v>2009</v>
      </c>
      <c r="F5" s="32" t="n">
        <v>2010</v>
      </c>
      <c r="G5" s="32" t="n">
        <v>2011</v>
      </c>
      <c r="H5" s="32" t="n">
        <v>2012</v>
      </c>
      <c r="I5" s="32" t="n">
        <v>2013</v>
      </c>
      <c r="J5" s="32" t="n">
        <v>2014</v>
      </c>
      <c r="K5" s="32" t="n">
        <v>2015</v>
      </c>
      <c r="L5" s="32" t="n">
        <v>2016</v>
      </c>
      <c r="M5" s="32" t="n">
        <v>2017</v>
      </c>
      <c r="N5" s="32" t="n">
        <v>2018</v>
      </c>
      <c r="O5" s="32" t="n">
        <v>2019</v>
      </c>
      <c r="P5" s="32" t="n">
        <v>2020</v>
      </c>
      <c r="Q5" s="32" t="n">
        <v>2021</v>
      </c>
      <c r="R5" s="134"/>
      <c r="S5" s="10" t="s">
        <v>1043</v>
      </c>
      <c r="T5" s="135" t="s">
        <v>1044</v>
      </c>
      <c r="U5" s="135" t="s">
        <v>1045</v>
      </c>
      <c r="V5" s="136" t="s">
        <v>1046</v>
      </c>
    </row>
    <row r="6" customFormat="false" ht="12.75" hidden="false" customHeight="false" outlineLevel="0" collapsed="false">
      <c r="A6" s="3" t="n">
        <v>1525</v>
      </c>
      <c r="B6" s="3" t="n">
        <v>20</v>
      </c>
      <c r="C6" s="137" t="s">
        <v>953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67" t="n">
        <v>0</v>
      </c>
      <c r="J6" s="85" t="n">
        <v>0</v>
      </c>
      <c r="K6" s="101" t="n">
        <v>0</v>
      </c>
      <c r="L6" s="85" t="n">
        <v>0</v>
      </c>
      <c r="M6" s="85" t="n">
        <v>0</v>
      </c>
      <c r="N6" s="85" t="n">
        <v>0</v>
      </c>
      <c r="O6" s="1" t="n">
        <v>1</v>
      </c>
      <c r="P6" s="1" t="n">
        <v>0</v>
      </c>
      <c r="Q6" s="1" t="n">
        <v>0</v>
      </c>
      <c r="R6" s="138"/>
      <c r="S6" s="139" t="n">
        <f aca="false">SUM(Q6-T6)/T6*100</f>
        <v>-100</v>
      </c>
      <c r="T6" s="140" t="n">
        <f aca="false">SUM(E6:P6)/12</f>
        <v>0.0833333333333333</v>
      </c>
      <c r="U6" s="140" t="n">
        <f aca="false">SUM(E6:Q6)/13</f>
        <v>0.0769230769230769</v>
      </c>
      <c r="V6" s="35" t="n">
        <f aca="false">SUM(E6:Q6)</f>
        <v>1</v>
      </c>
      <c r="X6" s="141"/>
      <c r="Y6" s="0" t="s">
        <v>1047</v>
      </c>
      <c r="Z6" s="0" t="s">
        <v>1048</v>
      </c>
    </row>
    <row r="7" customFormat="false" ht="12.75" hidden="false" customHeight="false" outlineLevel="0" collapsed="false">
      <c r="A7" s="3" t="n">
        <v>1520</v>
      </c>
      <c r="B7" s="3" t="n">
        <v>30</v>
      </c>
      <c r="C7" s="137" t="s">
        <v>26</v>
      </c>
      <c r="D7" s="1" t="n">
        <v>90</v>
      </c>
      <c r="E7" s="1" t="n">
        <v>1357</v>
      </c>
      <c r="F7" s="1" t="n">
        <v>1466</v>
      </c>
      <c r="G7" s="1" t="n">
        <v>1120</v>
      </c>
      <c r="H7" s="1" t="n">
        <v>1151</v>
      </c>
      <c r="I7" s="67" t="n">
        <v>1960</v>
      </c>
      <c r="J7" s="85" t="n">
        <v>1702</v>
      </c>
      <c r="K7" s="101" t="n">
        <v>843</v>
      </c>
      <c r="L7" s="85" t="n">
        <v>1476</v>
      </c>
      <c r="M7" s="85" t="n">
        <v>1163</v>
      </c>
      <c r="N7" s="85" t="n">
        <v>1595</v>
      </c>
      <c r="O7" s="1" t="n">
        <v>913</v>
      </c>
      <c r="P7" s="1" t="n">
        <v>947</v>
      </c>
      <c r="Q7" s="1" t="n">
        <v>957</v>
      </c>
      <c r="R7" s="142"/>
      <c r="S7" s="139" t="n">
        <f aca="false">SUM(Q7-T7)/T7*100</f>
        <v>-26.8208755496081</v>
      </c>
      <c r="T7" s="140" t="n">
        <f aca="false">SUM(E7:P7)/12</f>
        <v>1307.75</v>
      </c>
      <c r="U7" s="140" t="n">
        <f aca="false">SUM(E7:Q7)/13</f>
        <v>1280.76923076923</v>
      </c>
      <c r="V7" s="35" t="n">
        <f aca="false">SUM(E7:Q7)</f>
        <v>16650</v>
      </c>
      <c r="X7" s="143"/>
      <c r="Y7" s="0" t="s">
        <v>1049</v>
      </c>
      <c r="Z7" s="0" t="s">
        <v>1050</v>
      </c>
    </row>
    <row r="8" customFormat="false" ht="12.75" hidden="false" customHeight="false" outlineLevel="0" collapsed="false">
      <c r="A8" s="3" t="n">
        <v>1530</v>
      </c>
      <c r="B8" s="3" t="n">
        <v>40</v>
      </c>
      <c r="C8" s="137" t="s">
        <v>27</v>
      </c>
      <c r="D8" s="1" t="n">
        <v>303</v>
      </c>
      <c r="E8" s="1" t="n">
        <v>115</v>
      </c>
      <c r="F8" s="1" t="n">
        <v>28</v>
      </c>
      <c r="G8" s="1" t="n">
        <v>129</v>
      </c>
      <c r="H8" s="1" t="n">
        <v>131</v>
      </c>
      <c r="I8" s="67" t="n">
        <v>131</v>
      </c>
      <c r="J8" s="85" t="n">
        <v>78</v>
      </c>
      <c r="K8" s="101" t="n">
        <v>164</v>
      </c>
      <c r="L8" s="85" t="n">
        <v>339</v>
      </c>
      <c r="M8" s="85" t="n">
        <v>0</v>
      </c>
      <c r="N8" s="85" t="n">
        <v>419</v>
      </c>
      <c r="O8" s="1" t="n">
        <v>100</v>
      </c>
      <c r="P8" s="1" t="n">
        <v>199</v>
      </c>
      <c r="Q8" s="1" t="n">
        <v>349</v>
      </c>
      <c r="R8" s="144"/>
      <c r="S8" s="139" t="n">
        <f aca="false">SUM(Q8-T8)/T8*100</f>
        <v>128.47790507365</v>
      </c>
      <c r="T8" s="140" t="n">
        <f aca="false">SUM(E8:P8)/12</f>
        <v>152.75</v>
      </c>
      <c r="U8" s="140" t="n">
        <f aca="false">SUM(E8:Q8)/13</f>
        <v>167.846153846154</v>
      </c>
      <c r="V8" s="35" t="n">
        <f aca="false">SUM(E8:Q8)</f>
        <v>2182</v>
      </c>
      <c r="X8" s="145"/>
      <c r="Y8" s="0" t="s">
        <v>1051</v>
      </c>
      <c r="Z8" s="0" t="s">
        <v>1052</v>
      </c>
    </row>
    <row r="9" customFormat="false" ht="12.75" hidden="false" customHeight="false" outlineLevel="0" collapsed="false">
      <c r="A9" s="3" t="n">
        <v>1540</v>
      </c>
      <c r="B9" s="3" t="n">
        <v>50</v>
      </c>
      <c r="C9" s="137" t="s">
        <v>28</v>
      </c>
      <c r="D9" s="1" t="n">
        <v>34</v>
      </c>
      <c r="E9" s="1" t="n">
        <v>87</v>
      </c>
      <c r="F9" s="1" t="n">
        <v>78</v>
      </c>
      <c r="G9" s="1" t="n">
        <v>202</v>
      </c>
      <c r="H9" s="1" t="n">
        <v>159</v>
      </c>
      <c r="I9" s="67" t="n">
        <v>306</v>
      </c>
      <c r="J9" s="85" t="n">
        <v>78</v>
      </c>
      <c r="K9" s="85" t="n">
        <v>53</v>
      </c>
      <c r="L9" s="85" t="n">
        <v>196</v>
      </c>
      <c r="M9" s="85" t="n">
        <v>224</v>
      </c>
      <c r="N9" s="85" t="n">
        <v>325</v>
      </c>
      <c r="O9" s="1" t="n">
        <v>352</v>
      </c>
      <c r="P9" s="1" t="n">
        <v>161</v>
      </c>
      <c r="Q9" s="1" t="n">
        <v>241</v>
      </c>
      <c r="R9" s="146"/>
      <c r="S9" s="139" t="n">
        <f aca="false">SUM(Q9-T9)/T9*100</f>
        <v>30.211616389014</v>
      </c>
      <c r="T9" s="140" t="n">
        <f aca="false">SUM(E9:P9)/12</f>
        <v>185.083333333333</v>
      </c>
      <c r="U9" s="140" t="n">
        <f aca="false">SUM(E9:Q9)/13</f>
        <v>189.384615384615</v>
      </c>
      <c r="V9" s="35" t="n">
        <f aca="false">SUM(E9:Q9)</f>
        <v>2462</v>
      </c>
      <c r="X9" s="147"/>
      <c r="Y9" s="0" t="s">
        <v>1053</v>
      </c>
      <c r="Z9" s="0" t="s">
        <v>1054</v>
      </c>
    </row>
    <row r="10" customFormat="false" ht="12.75" hidden="false" customHeight="false" outlineLevel="0" collapsed="false">
      <c r="A10" s="79" t="n">
        <v>1539</v>
      </c>
      <c r="B10" s="79" t="n">
        <v>60</v>
      </c>
      <c r="C10" s="148" t="s">
        <v>634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67" t="n">
        <v>0</v>
      </c>
      <c r="J10" s="85" t="n">
        <v>16</v>
      </c>
      <c r="K10" s="101" t="n">
        <v>0</v>
      </c>
      <c r="L10" s="101" t="n">
        <v>0</v>
      </c>
      <c r="M10" s="101" t="n">
        <v>0</v>
      </c>
      <c r="N10" s="101" t="n">
        <v>13</v>
      </c>
      <c r="O10" s="1" t="n">
        <v>0</v>
      </c>
      <c r="P10" s="1" t="n">
        <v>0</v>
      </c>
      <c r="Q10" s="1" t="n">
        <v>0</v>
      </c>
      <c r="R10" s="138"/>
      <c r="S10" s="139" t="n">
        <f aca="false">SUM(Q10-T10)/T10*100</f>
        <v>-100</v>
      </c>
      <c r="T10" s="140" t="n">
        <f aca="false">SUM(E10:P10)/12</f>
        <v>2.41666666666667</v>
      </c>
      <c r="U10" s="140" t="n">
        <f aca="false">SUM(E10:Q10)/13</f>
        <v>2.23076923076923</v>
      </c>
      <c r="V10" s="35" t="n">
        <f aca="false">SUM(E10:Q10)</f>
        <v>29</v>
      </c>
      <c r="X10" s="149"/>
      <c r="Y10" s="0" t="s">
        <v>1055</v>
      </c>
      <c r="Z10" s="0" t="s">
        <v>1056</v>
      </c>
    </row>
    <row r="11" customFormat="false" ht="12.75" hidden="false" customHeight="false" outlineLevel="0" collapsed="false">
      <c r="A11" s="3" t="n">
        <v>1559</v>
      </c>
      <c r="B11" s="3" t="n">
        <v>70</v>
      </c>
      <c r="C11" s="137" t="s">
        <v>330</v>
      </c>
      <c r="D11" s="1" t="n">
        <v>1</v>
      </c>
      <c r="E11" s="1" t="n">
        <v>0</v>
      </c>
      <c r="F11" s="1" t="n">
        <v>0</v>
      </c>
      <c r="G11" s="1" t="n">
        <v>2</v>
      </c>
      <c r="H11" s="1" t="n">
        <v>0</v>
      </c>
      <c r="I11" s="67" t="n">
        <v>10</v>
      </c>
      <c r="J11" s="67" t="n">
        <v>0</v>
      </c>
      <c r="K11" s="67" t="n">
        <v>7</v>
      </c>
      <c r="L11" s="67" t="n">
        <v>0</v>
      </c>
      <c r="M11" s="67" t="n">
        <v>0</v>
      </c>
      <c r="N11" s="67" t="n">
        <v>3</v>
      </c>
      <c r="O11" s="1" t="n">
        <v>0</v>
      </c>
      <c r="P11" s="1" t="n">
        <v>0</v>
      </c>
      <c r="Q11" s="1" t="n">
        <v>17</v>
      </c>
      <c r="R11" s="144"/>
      <c r="S11" s="139" t="n">
        <f aca="false">SUM(Q11-T11)/T11*100</f>
        <v>827.272727272727</v>
      </c>
      <c r="T11" s="140" t="n">
        <f aca="false">SUM(E11:P11)/12</f>
        <v>1.83333333333333</v>
      </c>
      <c r="U11" s="140" t="n">
        <f aca="false">SUM(E11:Q11)/13</f>
        <v>3</v>
      </c>
      <c r="V11" s="35" t="n">
        <f aca="false">SUM(E11:Q11)</f>
        <v>39</v>
      </c>
    </row>
    <row r="12" customFormat="false" ht="12.75" hidden="false" customHeight="false" outlineLevel="0" collapsed="false">
      <c r="A12" s="3" t="n">
        <v>1681</v>
      </c>
      <c r="B12" s="3" t="n">
        <v>110</v>
      </c>
      <c r="C12" s="137" t="s">
        <v>856</v>
      </c>
      <c r="D12" s="1" t="n">
        <v>4198</v>
      </c>
      <c r="E12" s="1" t="n">
        <v>35755</v>
      </c>
      <c r="F12" s="1" t="n">
        <v>30295</v>
      </c>
      <c r="G12" s="1" t="n">
        <v>11047</v>
      </c>
      <c r="H12" s="1" t="n">
        <v>12069</v>
      </c>
      <c r="I12" s="67" t="n">
        <v>22611</v>
      </c>
      <c r="J12" s="85" t="n">
        <v>12995</v>
      </c>
      <c r="K12" s="85" t="n">
        <v>49635</v>
      </c>
      <c r="L12" s="85" t="n">
        <v>25397</v>
      </c>
      <c r="M12" s="85" t="n">
        <v>53624</v>
      </c>
      <c r="N12" s="85" t="n">
        <v>4588</v>
      </c>
      <c r="O12" s="1" t="n">
        <v>43917</v>
      </c>
      <c r="P12" s="1" t="n">
        <v>22838</v>
      </c>
      <c r="Q12" s="1" t="n">
        <v>23850</v>
      </c>
      <c r="R12" s="150"/>
      <c r="S12" s="139" t="n">
        <f aca="false">SUM(Q12-T12)/T12*100</f>
        <v>-11.8763682717977</v>
      </c>
      <c r="T12" s="140" t="n">
        <f aca="false">SUM(E12:P12)/12</f>
        <v>27064.25</v>
      </c>
      <c r="U12" s="140" t="n">
        <f aca="false">SUM(E12:Q12)/13</f>
        <v>26817</v>
      </c>
      <c r="V12" s="35" t="n">
        <f aca="false">SUM(E12:Q12)</f>
        <v>348621</v>
      </c>
    </row>
    <row r="13" customFormat="false" ht="12.75" hidden="false" customHeight="false" outlineLevel="0" collapsed="false">
      <c r="A13" s="3" t="n">
        <v>1682</v>
      </c>
      <c r="B13" s="3" t="n">
        <v>120</v>
      </c>
      <c r="C13" s="137" t="s">
        <v>1057</v>
      </c>
      <c r="D13" s="1" t="n">
        <v>0</v>
      </c>
      <c r="E13" s="1" t="n">
        <v>2</v>
      </c>
      <c r="F13" s="1" t="n">
        <v>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1</v>
      </c>
      <c r="Q13" s="1" t="n">
        <v>0</v>
      </c>
      <c r="R13" s="151"/>
      <c r="S13" s="139" t="n">
        <f aca="false">SUM(Q13-T13)/T13*100</f>
        <v>-100</v>
      </c>
      <c r="T13" s="140" t="n">
        <f aca="false">SUM(E13:P13)/12</f>
        <v>0.416666666666667</v>
      </c>
      <c r="U13" s="140" t="n">
        <f aca="false">SUM(E13:Q13)/13</f>
        <v>0.384615384615385</v>
      </c>
      <c r="V13" s="35" t="n">
        <f aca="false">SUM(E13:Q13)</f>
        <v>5</v>
      </c>
    </row>
    <row r="14" customFormat="false" ht="12.75" hidden="false" customHeight="false" outlineLevel="0" collapsed="false">
      <c r="A14" s="3" t="n">
        <v>1670</v>
      </c>
      <c r="B14" s="3" t="n">
        <v>150</v>
      </c>
      <c r="C14" s="137" t="s">
        <v>35</v>
      </c>
      <c r="D14" s="1" t="n">
        <v>16992</v>
      </c>
      <c r="E14" s="1" t="n">
        <v>41900</v>
      </c>
      <c r="F14" s="1" t="n">
        <v>102262</v>
      </c>
      <c r="G14" s="1" t="n">
        <v>135502</v>
      </c>
      <c r="H14" s="1" t="n">
        <v>95067</v>
      </c>
      <c r="I14" s="67" t="n">
        <v>39802</v>
      </c>
      <c r="J14" s="67" t="n">
        <v>280400</v>
      </c>
      <c r="K14" s="67" t="n">
        <v>195996</v>
      </c>
      <c r="L14" s="85" t="n">
        <v>304595</v>
      </c>
      <c r="M14" s="85" t="n">
        <v>93536</v>
      </c>
      <c r="N14" s="85" t="n">
        <v>64693</v>
      </c>
      <c r="O14" s="1" t="n">
        <v>121581</v>
      </c>
      <c r="P14" s="1" t="n">
        <v>471634</v>
      </c>
      <c r="Q14" s="1" t="n">
        <v>104821</v>
      </c>
      <c r="R14" s="142"/>
      <c r="S14" s="139" t="n">
        <f aca="false">SUM(Q14-T14)/T14*100</f>
        <v>-35.394315674423</v>
      </c>
      <c r="T14" s="140" t="n">
        <f aca="false">SUM(E14:P14)/12</f>
        <v>162247.333333333</v>
      </c>
      <c r="U14" s="140" t="n">
        <f aca="false">SUM(E14:Q14)/13</f>
        <v>157829.923076923</v>
      </c>
      <c r="V14" s="35" t="n">
        <f aca="false">SUM(E14:Q14)</f>
        <v>2051789</v>
      </c>
    </row>
    <row r="15" customFormat="false" ht="12.75" hidden="false" customHeight="false" outlineLevel="0" collapsed="false">
      <c r="A15" s="3" t="n">
        <v>1699</v>
      </c>
      <c r="B15" s="3" t="n">
        <v>190</v>
      </c>
      <c r="C15" s="137" t="s">
        <v>1058</v>
      </c>
      <c r="D15" s="1" t="n">
        <v>0</v>
      </c>
      <c r="E15" s="1" t="n">
        <v>0</v>
      </c>
      <c r="F15" s="1" t="n">
        <v>24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51"/>
      <c r="S15" s="139" t="n">
        <f aca="false">SUM(Q15-T15)/T15*100</f>
        <v>-100</v>
      </c>
      <c r="T15" s="140" t="n">
        <f aca="false">SUM(E15:P15)/12</f>
        <v>2</v>
      </c>
      <c r="U15" s="140" t="n">
        <f aca="false">SUM(E15:Q15)/13</f>
        <v>1.84615384615385</v>
      </c>
      <c r="V15" s="35" t="n">
        <f aca="false">SUM(E15:Q15)</f>
        <v>24</v>
      </c>
    </row>
    <row r="16" customFormat="false" ht="12.75" hidden="false" customHeight="false" outlineLevel="0" collapsed="false">
      <c r="A16" s="21" t="n">
        <v>1709</v>
      </c>
      <c r="B16" s="21" t="n">
        <v>200</v>
      </c>
      <c r="C16" s="137" t="s">
        <v>167</v>
      </c>
      <c r="D16" s="35" t="n">
        <v>0</v>
      </c>
      <c r="E16" s="35" t="n">
        <v>63</v>
      </c>
      <c r="F16" s="35" t="n">
        <v>27</v>
      </c>
      <c r="G16" s="35" t="n">
        <v>47</v>
      </c>
      <c r="H16" s="35" t="n">
        <v>17</v>
      </c>
      <c r="I16" s="35" t="n">
        <v>3</v>
      </c>
      <c r="J16" s="35" t="n">
        <v>0</v>
      </c>
      <c r="K16" s="35" t="n">
        <v>0</v>
      </c>
      <c r="L16" s="35" t="n">
        <v>16</v>
      </c>
      <c r="M16" s="35" t="n">
        <v>31</v>
      </c>
      <c r="N16" s="35" t="n">
        <v>0</v>
      </c>
      <c r="O16" s="35" t="n">
        <v>50</v>
      </c>
      <c r="P16" s="35" t="n">
        <v>0</v>
      </c>
      <c r="Q16" s="35" t="n">
        <v>0</v>
      </c>
      <c r="R16" s="151"/>
      <c r="S16" s="139" t="n">
        <f aca="false">SUM(Q16-T16)/T16*100</f>
        <v>-100</v>
      </c>
      <c r="T16" s="140" t="n">
        <f aca="false">SUM(E16:P16)/12</f>
        <v>21.1666666666667</v>
      </c>
      <c r="U16" s="140" t="n">
        <f aca="false">SUM(E16:Q16)/13</f>
        <v>19.5384615384615</v>
      </c>
      <c r="V16" s="35" t="n">
        <f aca="false">SUM(E16:Q16)</f>
        <v>254</v>
      </c>
    </row>
    <row r="17" customFormat="false" ht="12.75" hidden="false" customHeight="false" outlineLevel="0" collapsed="false">
      <c r="A17" s="3" t="n">
        <v>1665</v>
      </c>
      <c r="B17" s="3" t="n">
        <v>210</v>
      </c>
      <c r="C17" s="137" t="s">
        <v>278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1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51"/>
      <c r="S17" s="139" t="n">
        <f aca="false">SUM(Q17-T17)/T17*100</f>
        <v>-100</v>
      </c>
      <c r="T17" s="140" t="n">
        <f aca="false">SUM(E17:P17)/12</f>
        <v>0.0833333333333333</v>
      </c>
      <c r="U17" s="140" t="n">
        <f aca="false">SUM(E17:Q17)/13</f>
        <v>0.0769230769230769</v>
      </c>
      <c r="V17" s="35" t="n">
        <f aca="false">SUM(E17:Q17)</f>
        <v>1</v>
      </c>
    </row>
    <row r="18" customFormat="false" ht="12.75" hidden="false" customHeight="false" outlineLevel="0" collapsed="false">
      <c r="A18" s="3" t="n">
        <v>1660</v>
      </c>
      <c r="B18" s="3" t="n">
        <v>220</v>
      </c>
      <c r="C18" s="137" t="s">
        <v>34</v>
      </c>
      <c r="D18" s="1" t="n">
        <v>1</v>
      </c>
      <c r="E18" s="1" t="n">
        <v>0</v>
      </c>
      <c r="F18" s="1" t="n">
        <v>92</v>
      </c>
      <c r="G18" s="1" t="n">
        <v>95</v>
      </c>
      <c r="H18" s="1" t="n">
        <v>65</v>
      </c>
      <c r="I18" s="67" t="n">
        <v>18</v>
      </c>
      <c r="J18" s="67" t="n">
        <v>38</v>
      </c>
      <c r="K18" s="67" t="n">
        <v>36</v>
      </c>
      <c r="L18" s="67" t="n">
        <v>17</v>
      </c>
      <c r="M18" s="67" t="n">
        <v>29</v>
      </c>
      <c r="N18" s="67" t="n">
        <v>31</v>
      </c>
      <c r="O18" s="1" t="n">
        <v>25</v>
      </c>
      <c r="P18" s="1" t="n">
        <v>46</v>
      </c>
      <c r="Q18" s="1" t="n">
        <v>13</v>
      </c>
      <c r="R18" s="151"/>
      <c r="S18" s="139" t="n">
        <f aca="false">SUM(Q18-T18)/T18*100</f>
        <v>-68.2926829268293</v>
      </c>
      <c r="T18" s="140" t="n">
        <f aca="false">SUM(E18:P18)/12</f>
        <v>41</v>
      </c>
      <c r="U18" s="140" t="n">
        <f aca="false">SUM(E18:Q18)/13</f>
        <v>38.8461538461539</v>
      </c>
      <c r="V18" s="35" t="n">
        <f aca="false">SUM(E18:Q18)</f>
        <v>505</v>
      </c>
    </row>
    <row r="19" customFormat="false" ht="12.75" hidden="false" customHeight="false" outlineLevel="0" collapsed="false">
      <c r="A19" s="79" t="n">
        <v>1669</v>
      </c>
      <c r="B19" s="79" t="n">
        <v>240</v>
      </c>
      <c r="C19" s="148" t="s">
        <v>805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3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51"/>
      <c r="S19" s="139" t="n">
        <f aca="false">SUM(Q19-T19)/T19*100</f>
        <v>-100</v>
      </c>
      <c r="T19" s="140" t="n">
        <f aca="false">SUM(E19:P19)/12</f>
        <v>0.25</v>
      </c>
      <c r="U19" s="140" t="n">
        <f aca="false">SUM(E19:Q19)/13</f>
        <v>0.230769230769231</v>
      </c>
      <c r="V19" s="35" t="n">
        <f aca="false">SUM(E19:Q19)</f>
        <v>3</v>
      </c>
    </row>
    <row r="20" customFormat="false" ht="12.75" hidden="false" customHeight="false" outlineLevel="0" collapsed="false">
      <c r="A20" s="3" t="n">
        <v>1620</v>
      </c>
      <c r="B20" s="3" t="n">
        <v>280</v>
      </c>
      <c r="C20" s="137" t="s">
        <v>277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1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51"/>
      <c r="S20" s="139" t="n">
        <f aca="false">SUM(Q20-T20)/T20*100</f>
        <v>-100</v>
      </c>
      <c r="T20" s="140" t="n">
        <f aca="false">SUM(E20:P20)/12</f>
        <v>0.0833333333333333</v>
      </c>
      <c r="U20" s="140" t="n">
        <f aca="false">SUM(E20:Q20)/13</f>
        <v>0.0769230769230769</v>
      </c>
      <c r="V20" s="35" t="n">
        <f aca="false">SUM(E20:Q20)</f>
        <v>1</v>
      </c>
    </row>
    <row r="21" customFormat="false" ht="12.75" hidden="false" customHeight="false" outlineLevel="0" collapsed="false">
      <c r="A21" s="3" t="n">
        <v>1659</v>
      </c>
      <c r="B21" s="3" t="n">
        <v>300</v>
      </c>
      <c r="C21" s="137" t="s">
        <v>165</v>
      </c>
      <c r="D21" s="1" t="n">
        <v>65</v>
      </c>
      <c r="E21" s="1" t="n">
        <v>52</v>
      </c>
      <c r="F21" s="1" t="n">
        <v>0</v>
      </c>
      <c r="G21" s="1" t="n">
        <v>20</v>
      </c>
      <c r="H21" s="1" t="n">
        <v>0</v>
      </c>
      <c r="I21" s="67" t="n">
        <v>10</v>
      </c>
      <c r="J21" s="67" t="n">
        <v>0</v>
      </c>
      <c r="K21" s="67" t="n">
        <v>28</v>
      </c>
      <c r="L21" s="67" t="n">
        <v>0</v>
      </c>
      <c r="M21" s="67" t="n">
        <v>0</v>
      </c>
      <c r="N21" s="67" t="n">
        <v>15</v>
      </c>
      <c r="O21" s="1" t="n">
        <v>29</v>
      </c>
      <c r="P21" s="1" t="n">
        <v>0</v>
      </c>
      <c r="Q21" s="1" t="n">
        <v>0</v>
      </c>
      <c r="R21" s="138"/>
      <c r="S21" s="139" t="n">
        <f aca="false">SUM(Q21-T21)/T21*100</f>
        <v>-100</v>
      </c>
      <c r="T21" s="140" t="n">
        <f aca="false">SUM(E21:P21)/12</f>
        <v>12.8333333333333</v>
      </c>
      <c r="U21" s="140" t="n">
        <f aca="false">SUM(E21:Q21)/13</f>
        <v>11.8461538461538</v>
      </c>
      <c r="V21" s="35" t="n">
        <f aca="false">SUM(E21:Q21)</f>
        <v>154</v>
      </c>
    </row>
    <row r="22" customFormat="false" ht="12.75" hidden="false" customHeight="false" outlineLevel="0" collapsed="false">
      <c r="A22" s="3" t="n">
        <v>1580</v>
      </c>
      <c r="B22" s="3" t="n">
        <v>310</v>
      </c>
      <c r="C22" s="137" t="s">
        <v>333</v>
      </c>
      <c r="D22" s="1" t="n">
        <v>0</v>
      </c>
      <c r="E22" s="1" t="n">
        <v>0</v>
      </c>
      <c r="F22" s="1" t="n">
        <v>0</v>
      </c>
      <c r="G22" s="1" t="n">
        <v>5</v>
      </c>
      <c r="H22" s="1" t="n">
        <v>0</v>
      </c>
      <c r="I22" s="1" t="n">
        <v>1</v>
      </c>
      <c r="J22" s="1" t="n">
        <v>2</v>
      </c>
      <c r="K22" s="1" t="n">
        <v>0</v>
      </c>
      <c r="L22" s="1" t="n">
        <v>0</v>
      </c>
      <c r="M22" s="1" t="n">
        <v>0</v>
      </c>
      <c r="N22" s="1" t="n">
        <v>2</v>
      </c>
      <c r="O22" s="1" t="n">
        <v>0</v>
      </c>
      <c r="P22" s="1" t="n">
        <v>0</v>
      </c>
      <c r="Q22" s="1" t="n">
        <v>0</v>
      </c>
      <c r="R22" s="138"/>
      <c r="S22" s="139" t="n">
        <f aca="false">SUM(Q22-T22)/T22*100</f>
        <v>-100</v>
      </c>
      <c r="T22" s="140" t="n">
        <f aca="false">SUM(E22:P22)/12</f>
        <v>0.833333333333333</v>
      </c>
      <c r="U22" s="140" t="n">
        <f aca="false">SUM(E22:Q22)/13</f>
        <v>0.769230769230769</v>
      </c>
      <c r="V22" s="35" t="n">
        <f aca="false">SUM(E22:Q22)</f>
        <v>10</v>
      </c>
    </row>
    <row r="23" customFormat="false" ht="12.75" hidden="false" customHeight="false" outlineLevel="0" collapsed="false">
      <c r="A23" s="3" t="n">
        <v>1610</v>
      </c>
      <c r="B23" s="3" t="n">
        <v>320</v>
      </c>
      <c r="C23" s="137" t="s">
        <v>32</v>
      </c>
      <c r="D23" s="1" t="n">
        <v>225</v>
      </c>
      <c r="E23" s="1" t="n">
        <v>990</v>
      </c>
      <c r="F23" s="1" t="n">
        <v>1952</v>
      </c>
      <c r="G23" s="1" t="n">
        <v>889</v>
      </c>
      <c r="H23" s="1" t="n">
        <v>969</v>
      </c>
      <c r="I23" s="67" t="n">
        <v>1810</v>
      </c>
      <c r="J23" s="85" t="n">
        <v>859</v>
      </c>
      <c r="K23" s="85" t="n">
        <v>806</v>
      </c>
      <c r="L23" s="85" t="n">
        <v>1072</v>
      </c>
      <c r="M23" s="85" t="n">
        <v>971</v>
      </c>
      <c r="N23" s="85" t="n">
        <v>2220</v>
      </c>
      <c r="O23" s="1" t="n">
        <v>1240</v>
      </c>
      <c r="P23" s="1" t="n">
        <v>1075</v>
      </c>
      <c r="Q23" s="1" t="n">
        <v>983</v>
      </c>
      <c r="R23" s="142"/>
      <c r="S23" s="139" t="n">
        <f aca="false">SUM(Q23-T23)/T23*100</f>
        <v>-20.581700666532</v>
      </c>
      <c r="T23" s="140" t="n">
        <f aca="false">SUM(E23:P23)/12</f>
        <v>1237.75</v>
      </c>
      <c r="U23" s="140" t="n">
        <f aca="false">SUM(E23:Q23)/13</f>
        <v>1218.15384615385</v>
      </c>
      <c r="V23" s="35" t="n">
        <f aca="false">SUM(E23:Q23)</f>
        <v>15836</v>
      </c>
    </row>
    <row r="24" customFormat="false" ht="12.75" hidden="false" customHeight="false" outlineLevel="0" collapsed="false">
      <c r="A24" s="3" t="n">
        <v>1619</v>
      </c>
      <c r="B24" s="3" t="n">
        <v>340</v>
      </c>
      <c r="C24" s="137" t="s">
        <v>1059</v>
      </c>
      <c r="D24" s="1" t="n">
        <v>0</v>
      </c>
      <c r="E24" s="1" t="n">
        <v>1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51"/>
      <c r="S24" s="139" t="n">
        <f aca="false">SUM(Q24-T24)/T24*100</f>
        <v>-100</v>
      </c>
      <c r="T24" s="140" t="n">
        <f aca="false">SUM(E24:P24)/12</f>
        <v>0.0833333333333333</v>
      </c>
      <c r="U24" s="140" t="n">
        <f aca="false">SUM(E24:Q24)/13</f>
        <v>0.0769230769230769</v>
      </c>
      <c r="V24" s="35" t="n">
        <f aca="false">SUM(E24:Q24)</f>
        <v>1</v>
      </c>
    </row>
    <row r="25" customFormat="false" ht="12.75" hidden="false" customHeight="false" outlineLevel="0" collapsed="false">
      <c r="A25" s="3" t="n">
        <v>1570</v>
      </c>
      <c r="B25" s="3" t="n">
        <v>350</v>
      </c>
      <c r="C25" s="137" t="s">
        <v>802</v>
      </c>
      <c r="D25" s="1" t="n">
        <v>35</v>
      </c>
      <c r="E25" s="1" t="n">
        <v>0</v>
      </c>
      <c r="F25" s="1" t="n">
        <v>31</v>
      </c>
      <c r="G25" s="1" t="n">
        <v>25</v>
      </c>
      <c r="H25" s="1" t="n">
        <v>6</v>
      </c>
      <c r="I25" s="1" t="n">
        <v>22</v>
      </c>
      <c r="J25" s="85" t="n">
        <v>394</v>
      </c>
      <c r="K25" s="85" t="n">
        <v>0</v>
      </c>
      <c r="L25" s="85" t="n">
        <v>143</v>
      </c>
      <c r="M25" s="85" t="n">
        <v>43</v>
      </c>
      <c r="N25" s="85" t="n">
        <v>43</v>
      </c>
      <c r="O25" s="1" t="n">
        <v>29</v>
      </c>
      <c r="P25" s="1" t="n">
        <v>0</v>
      </c>
      <c r="Q25" s="1" t="n">
        <v>32</v>
      </c>
      <c r="R25" s="142"/>
      <c r="S25" s="139" t="n">
        <f aca="false">SUM(Q25-T25)/T25*100</f>
        <v>-47.8260869565217</v>
      </c>
      <c r="T25" s="140" t="n">
        <f aca="false">SUM(E25:P25)/12</f>
        <v>61.3333333333333</v>
      </c>
      <c r="U25" s="140" t="n">
        <f aca="false">SUM(E25:Q25)/13</f>
        <v>59.0769230769231</v>
      </c>
      <c r="V25" s="35" t="n">
        <f aca="false">SUM(E25:Q25)</f>
        <v>768</v>
      </c>
    </row>
    <row r="26" customFormat="false" ht="12.75" hidden="false" customHeight="false" outlineLevel="0" collapsed="false">
      <c r="A26" s="3" t="n">
        <v>1571</v>
      </c>
      <c r="B26" s="3" t="n">
        <v>360</v>
      </c>
      <c r="C26" s="137" t="s">
        <v>106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1</v>
      </c>
      <c r="I26" s="1" t="n">
        <v>0</v>
      </c>
      <c r="J26" s="1" t="n">
        <v>0</v>
      </c>
      <c r="K26" s="1" t="n">
        <v>1</v>
      </c>
      <c r="L26" s="1" t="n">
        <v>0</v>
      </c>
      <c r="M26" s="1" t="n">
        <v>3</v>
      </c>
      <c r="N26" s="1" t="n">
        <v>0</v>
      </c>
      <c r="O26" s="1" t="n">
        <v>0</v>
      </c>
      <c r="P26" s="1" t="n">
        <v>0</v>
      </c>
      <c r="Q26" s="1" t="n">
        <v>0</v>
      </c>
      <c r="R26" s="138"/>
      <c r="S26" s="139" t="n">
        <f aca="false">SUM(Q26-T26)/T26*100</f>
        <v>-100</v>
      </c>
      <c r="T26" s="140" t="n">
        <f aca="false">SUM(E26:P26)/12</f>
        <v>0.416666666666667</v>
      </c>
      <c r="U26" s="140" t="n">
        <f aca="false">SUM(E26:Q26)/13</f>
        <v>0.384615384615385</v>
      </c>
      <c r="V26" s="35" t="n">
        <f aca="false">SUM(E26:Q26)</f>
        <v>5</v>
      </c>
    </row>
    <row r="27" customFormat="false" ht="12.75" hidden="false" customHeight="false" outlineLevel="0" collapsed="false">
      <c r="A27" s="3" t="n">
        <v>1574</v>
      </c>
      <c r="B27" s="3" t="n">
        <v>370</v>
      </c>
      <c r="C27" s="137" t="s">
        <v>803</v>
      </c>
      <c r="D27" s="1" t="n">
        <v>0</v>
      </c>
      <c r="E27" s="1" t="n">
        <v>2</v>
      </c>
      <c r="F27" s="1" t="n">
        <v>0</v>
      </c>
      <c r="G27" s="1" t="n">
        <v>1</v>
      </c>
      <c r="H27" s="1" t="n">
        <v>20</v>
      </c>
      <c r="I27" s="1" t="n">
        <v>45</v>
      </c>
      <c r="J27" s="1" t="n">
        <v>0</v>
      </c>
      <c r="K27" s="1" t="n">
        <v>0</v>
      </c>
      <c r="L27" s="1" t="n">
        <v>83</v>
      </c>
      <c r="M27" s="1" t="n">
        <v>0</v>
      </c>
      <c r="N27" s="1" t="n">
        <v>0</v>
      </c>
      <c r="O27" s="1" t="n">
        <v>54</v>
      </c>
      <c r="P27" s="1" t="n">
        <v>118</v>
      </c>
      <c r="Q27" s="1" t="n">
        <v>47</v>
      </c>
      <c r="R27" s="144"/>
      <c r="S27" s="139" t="n">
        <f aca="false">SUM(Q27-T27)/T27*100</f>
        <v>74.6130030959752</v>
      </c>
      <c r="T27" s="140" t="n">
        <f aca="false">SUM(E27:P27)/12</f>
        <v>26.9166666666667</v>
      </c>
      <c r="U27" s="140" t="n">
        <f aca="false">SUM(E27:Q27)/13</f>
        <v>28.4615384615385</v>
      </c>
      <c r="V27" s="35" t="n">
        <f aca="false">SUM(E27:Q27)</f>
        <v>370</v>
      </c>
    </row>
    <row r="28" customFormat="false" ht="12.75" hidden="false" customHeight="false" outlineLevel="0" collapsed="false">
      <c r="A28" s="3" t="n">
        <v>1590</v>
      </c>
      <c r="B28" s="3" t="n">
        <v>390</v>
      </c>
      <c r="C28" s="137" t="s">
        <v>31</v>
      </c>
      <c r="D28" s="1" t="n">
        <v>452</v>
      </c>
      <c r="E28" s="1" t="n">
        <v>985</v>
      </c>
      <c r="F28" s="1" t="n">
        <v>1679</v>
      </c>
      <c r="G28" s="1" t="n">
        <v>262</v>
      </c>
      <c r="H28" s="1" t="n">
        <v>1040</v>
      </c>
      <c r="I28" s="67" t="n">
        <v>2520</v>
      </c>
      <c r="J28" s="85" t="n">
        <v>2386</v>
      </c>
      <c r="K28" s="85" t="n">
        <v>1908</v>
      </c>
      <c r="L28" s="85" t="n">
        <v>1540</v>
      </c>
      <c r="M28" s="85" t="n">
        <v>1935</v>
      </c>
      <c r="N28" s="85" t="n">
        <v>5856</v>
      </c>
      <c r="O28" s="1" t="n">
        <v>1287</v>
      </c>
      <c r="P28" s="1" t="n">
        <v>5745</v>
      </c>
      <c r="Q28" s="1" t="n">
        <v>2072</v>
      </c>
      <c r="R28" s="150"/>
      <c r="S28" s="139" t="n">
        <f aca="false">SUM(Q28-T28)/T28*100</f>
        <v>-8.39627159857053</v>
      </c>
      <c r="T28" s="140" t="n">
        <f aca="false">SUM(E28:P28)/12</f>
        <v>2261.91666666667</v>
      </c>
      <c r="U28" s="140" t="n">
        <f aca="false">SUM(E28:Q28)/13</f>
        <v>2247.30769230769</v>
      </c>
      <c r="V28" s="35" t="n">
        <f aca="false">SUM(E28:Q28)</f>
        <v>29215</v>
      </c>
    </row>
    <row r="29" customFormat="false" ht="12.75" hidden="false" customHeight="false" outlineLevel="0" collapsed="false">
      <c r="A29" s="3" t="n">
        <v>1600</v>
      </c>
      <c r="B29" s="3" t="n">
        <v>420</v>
      </c>
      <c r="C29" s="137" t="s">
        <v>1038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67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1" t="n">
        <v>0</v>
      </c>
      <c r="P29" s="1" t="n">
        <v>0</v>
      </c>
      <c r="Q29" s="1" t="n">
        <v>14</v>
      </c>
      <c r="R29" s="144"/>
      <c r="S29" s="139" t="n">
        <v>100</v>
      </c>
      <c r="T29" s="140" t="n">
        <f aca="false">SUM(E29:P29)/12</f>
        <v>0</v>
      </c>
      <c r="U29" s="140" t="n">
        <f aca="false">SUM(E29:Q29)/13</f>
        <v>1.07692307692308</v>
      </c>
      <c r="V29" s="35" t="n">
        <f aca="false">SUM(E29:Q29)</f>
        <v>14</v>
      </c>
    </row>
    <row r="30" customFormat="false" ht="12.75" hidden="false" customHeight="false" outlineLevel="0" collapsed="false">
      <c r="A30" s="3" t="n">
        <v>2120</v>
      </c>
      <c r="B30" s="3" t="n">
        <v>440</v>
      </c>
      <c r="C30" s="137" t="s">
        <v>50</v>
      </c>
      <c r="D30" s="1" t="n">
        <v>928</v>
      </c>
      <c r="E30" s="1" t="n">
        <v>2627</v>
      </c>
      <c r="F30" s="1" t="n">
        <v>1835</v>
      </c>
      <c r="G30" s="1" t="n">
        <v>858</v>
      </c>
      <c r="H30" s="1" t="n">
        <v>942</v>
      </c>
      <c r="I30" s="67" t="n">
        <v>1508</v>
      </c>
      <c r="J30" s="85" t="n">
        <v>2833</v>
      </c>
      <c r="K30" s="101" t="n">
        <v>1060</v>
      </c>
      <c r="L30" s="85" t="n">
        <v>742</v>
      </c>
      <c r="M30" s="85" t="n">
        <v>976</v>
      </c>
      <c r="N30" s="85" t="n">
        <v>2305</v>
      </c>
      <c r="O30" s="1" t="n">
        <v>1386</v>
      </c>
      <c r="P30" s="1" t="n">
        <v>540</v>
      </c>
      <c r="Q30" s="1" t="n">
        <v>687</v>
      </c>
      <c r="R30" s="138"/>
      <c r="S30" s="139" t="n">
        <f aca="false">SUM(Q30-T30)/T30*100</f>
        <v>-53.1910061321826</v>
      </c>
      <c r="T30" s="140" t="n">
        <f aca="false">SUM(E30:P30)/12</f>
        <v>1467.66666666667</v>
      </c>
      <c r="U30" s="140" t="n">
        <f aca="false">SUM(E30:Q30)/13</f>
        <v>1407.61538461538</v>
      </c>
      <c r="V30" s="35" t="n">
        <f aca="false">SUM(E30:Q30)</f>
        <v>18299</v>
      </c>
    </row>
    <row r="31" customFormat="false" ht="12.75" hidden="false" customHeight="false" outlineLevel="0" collapsed="false">
      <c r="A31" s="3" t="n">
        <v>2070</v>
      </c>
      <c r="B31" s="3" t="n">
        <v>450</v>
      </c>
      <c r="C31" s="137" t="s">
        <v>279</v>
      </c>
      <c r="D31" s="1" t="n">
        <v>0</v>
      </c>
      <c r="E31" s="1" t="n">
        <v>1</v>
      </c>
      <c r="F31" s="1" t="n">
        <v>0</v>
      </c>
      <c r="G31" s="1" t="n">
        <v>0</v>
      </c>
      <c r="H31" s="1" t="n">
        <v>1</v>
      </c>
      <c r="I31" s="1" t="n">
        <v>1</v>
      </c>
      <c r="J31" s="1" t="n">
        <v>1</v>
      </c>
      <c r="K31" s="101" t="n">
        <v>1</v>
      </c>
      <c r="L31" s="101" t="n">
        <v>0</v>
      </c>
      <c r="M31" s="101" t="n">
        <v>4</v>
      </c>
      <c r="N31" s="101" t="n">
        <v>2</v>
      </c>
      <c r="O31" s="1" t="n">
        <v>4</v>
      </c>
      <c r="P31" s="1" t="n">
        <v>2</v>
      </c>
      <c r="Q31" s="1" t="n">
        <v>2</v>
      </c>
      <c r="R31" s="146"/>
      <c r="S31" s="139" t="n">
        <f aca="false">SUM(Q31-T31)/T31*100</f>
        <v>41.1764705882353</v>
      </c>
      <c r="T31" s="140" t="n">
        <f aca="false">SUM(E31:P31)/12</f>
        <v>1.41666666666667</v>
      </c>
      <c r="U31" s="140" t="n">
        <f aca="false">SUM(E31:Q31)/13</f>
        <v>1.46153846153846</v>
      </c>
      <c r="V31" s="35" t="n">
        <f aca="false">SUM(E31:Q31)</f>
        <v>19</v>
      </c>
    </row>
    <row r="32" customFormat="false" ht="12.75" hidden="false" customHeight="false" outlineLevel="0" collapsed="false">
      <c r="A32" s="3" t="n">
        <v>2060</v>
      </c>
      <c r="B32" s="3" t="n">
        <v>470</v>
      </c>
      <c r="C32" s="137" t="s">
        <v>49</v>
      </c>
      <c r="D32" s="1" t="n">
        <v>111507</v>
      </c>
      <c r="E32" s="1" t="n">
        <v>374129</v>
      </c>
      <c r="F32" s="1" t="n">
        <v>395000</v>
      </c>
      <c r="G32" s="1" t="n">
        <v>297210</v>
      </c>
      <c r="H32" s="1" t="n">
        <v>359420</v>
      </c>
      <c r="I32" s="67" t="n">
        <v>335076</v>
      </c>
      <c r="J32" s="85" t="n">
        <v>343258</v>
      </c>
      <c r="K32" s="101" t="n">
        <v>294359</v>
      </c>
      <c r="L32" s="85" t="n">
        <v>225317</v>
      </c>
      <c r="M32" s="85" t="n">
        <v>211720</v>
      </c>
      <c r="N32" s="85" t="n">
        <v>228847</v>
      </c>
      <c r="O32" s="1" t="n">
        <v>245522</v>
      </c>
      <c r="P32" s="1" t="n">
        <v>216190</v>
      </c>
      <c r="Q32" s="1" t="n">
        <v>185624</v>
      </c>
      <c r="R32" s="142"/>
      <c r="S32" s="139" t="n">
        <f aca="false">SUM(Q32-T32)/T32*100</f>
        <v>-36.8276325223026</v>
      </c>
      <c r="T32" s="140" t="n">
        <f aca="false">SUM(E32:P32)/12</f>
        <v>293837.333333333</v>
      </c>
      <c r="U32" s="140" t="n">
        <f aca="false">SUM(E32:Q32)/13</f>
        <v>285513.230769231</v>
      </c>
      <c r="V32" s="35" t="n">
        <f aca="false">SUM(E32:Q32)</f>
        <v>3711672</v>
      </c>
    </row>
    <row r="33" customFormat="false" ht="12.75" hidden="false" customHeight="false" outlineLevel="0" collapsed="false">
      <c r="A33" s="3" t="n">
        <v>2150</v>
      </c>
      <c r="B33" s="3" t="n">
        <v>510</v>
      </c>
      <c r="C33" s="137" t="s">
        <v>52</v>
      </c>
      <c r="D33" s="1" t="n">
        <v>93</v>
      </c>
      <c r="E33" s="1" t="n">
        <v>208</v>
      </c>
      <c r="F33" s="1" t="n">
        <v>432</v>
      </c>
      <c r="G33" s="1" t="n">
        <v>434</v>
      </c>
      <c r="H33" s="1" t="n">
        <v>338</v>
      </c>
      <c r="I33" s="67" t="n">
        <v>698</v>
      </c>
      <c r="J33" s="85" t="n">
        <v>314</v>
      </c>
      <c r="K33" s="101" t="n">
        <v>336</v>
      </c>
      <c r="L33" s="85" t="n">
        <v>598</v>
      </c>
      <c r="M33" s="85" t="n">
        <v>1747</v>
      </c>
      <c r="N33" s="85" t="n">
        <v>2375</v>
      </c>
      <c r="O33" s="1" t="n">
        <v>1187</v>
      </c>
      <c r="P33" s="1" t="n">
        <v>1849</v>
      </c>
      <c r="Q33" s="1" t="n">
        <v>1887</v>
      </c>
      <c r="R33" s="152"/>
      <c r="S33" s="139" t="n">
        <f aca="false">SUM(Q33-T33)/T33*100</f>
        <v>115.329022441993</v>
      </c>
      <c r="T33" s="140" t="n">
        <f aca="false">SUM(E33:P33)/12</f>
        <v>876.333333333333</v>
      </c>
      <c r="U33" s="140" t="n">
        <f aca="false">SUM(E33:Q33)/13</f>
        <v>954.076923076923</v>
      </c>
      <c r="V33" s="35" t="n">
        <f aca="false">SUM(E33:Q33)</f>
        <v>12403</v>
      </c>
    </row>
    <row r="34" customFormat="false" ht="12.75" hidden="false" customHeight="false" outlineLevel="0" collapsed="false">
      <c r="A34" s="3" t="n">
        <v>2130</v>
      </c>
      <c r="B34" s="3" t="n">
        <v>540</v>
      </c>
      <c r="C34" s="137" t="s">
        <v>51</v>
      </c>
      <c r="D34" s="1" t="n">
        <v>22856</v>
      </c>
      <c r="E34" s="1" t="n">
        <v>54667</v>
      </c>
      <c r="F34" s="1" t="n">
        <v>61416</v>
      </c>
      <c r="G34" s="1" t="n">
        <v>38826</v>
      </c>
      <c r="H34" s="1" t="n">
        <v>36689</v>
      </c>
      <c r="I34" s="67" t="n">
        <v>48192</v>
      </c>
      <c r="J34" s="85" t="n">
        <v>54075</v>
      </c>
      <c r="K34" s="101" t="n">
        <v>88395</v>
      </c>
      <c r="L34" s="85" t="n">
        <v>84632</v>
      </c>
      <c r="M34" s="85" t="n">
        <v>85513</v>
      </c>
      <c r="N34" s="85" t="n">
        <v>97508</v>
      </c>
      <c r="O34" s="1" t="n">
        <v>66683</v>
      </c>
      <c r="P34" s="1" t="n">
        <v>94676</v>
      </c>
      <c r="Q34" s="1" t="n">
        <v>83118</v>
      </c>
      <c r="R34" s="146"/>
      <c r="S34" s="139" t="n">
        <f aca="false">SUM(Q34-T34)/T34*100</f>
        <v>22.9447090494926</v>
      </c>
      <c r="T34" s="140" t="n">
        <f aca="false">SUM(E34:P34)/12</f>
        <v>67606</v>
      </c>
      <c r="U34" s="140" t="n">
        <f aca="false">SUM(E34:Q34)/13</f>
        <v>68799.2307692308</v>
      </c>
      <c r="V34" s="35" t="n">
        <f aca="false">SUM(E34:Q34)</f>
        <v>894390</v>
      </c>
    </row>
    <row r="35" customFormat="false" ht="12.75" hidden="false" customHeight="false" outlineLevel="0" collapsed="false">
      <c r="A35" s="3" t="n">
        <v>2180</v>
      </c>
      <c r="B35" s="3" t="n">
        <v>570</v>
      </c>
      <c r="C35" s="137" t="s">
        <v>53</v>
      </c>
      <c r="D35" s="1" t="n">
        <v>41</v>
      </c>
      <c r="E35" s="1" t="n">
        <v>226</v>
      </c>
      <c r="F35" s="1" t="n">
        <v>255</v>
      </c>
      <c r="G35" s="1" t="n">
        <v>283</v>
      </c>
      <c r="H35" s="1" t="n">
        <v>269</v>
      </c>
      <c r="I35" s="67" t="n">
        <v>530</v>
      </c>
      <c r="J35" s="85" t="n">
        <v>379</v>
      </c>
      <c r="K35" s="101" t="n">
        <v>262</v>
      </c>
      <c r="L35" s="85" t="n">
        <v>492</v>
      </c>
      <c r="M35" s="85" t="n">
        <v>590</v>
      </c>
      <c r="N35" s="85" t="n">
        <v>866</v>
      </c>
      <c r="O35" s="1" t="n">
        <v>479</v>
      </c>
      <c r="P35" s="1" t="n">
        <v>204</v>
      </c>
      <c r="Q35" s="1" t="n">
        <v>505</v>
      </c>
      <c r="R35" s="146"/>
      <c r="S35" s="139" t="n">
        <f aca="false">SUM(Q35-T35)/T35*100</f>
        <v>25.3360910031024</v>
      </c>
      <c r="T35" s="140" t="n">
        <f aca="false">SUM(E35:P35)/12</f>
        <v>402.916666666667</v>
      </c>
      <c r="U35" s="140" t="n">
        <f aca="false">SUM(E35:Q35)/13</f>
        <v>410.769230769231</v>
      </c>
      <c r="V35" s="35" t="n">
        <f aca="false">SUM(E35:Q35)</f>
        <v>5340</v>
      </c>
    </row>
    <row r="36" customFormat="false" ht="12.75" hidden="false" customHeight="false" outlineLevel="0" collapsed="false">
      <c r="A36" s="3" t="n">
        <v>2200</v>
      </c>
      <c r="B36" s="3" t="n">
        <v>590</v>
      </c>
      <c r="C36" s="137" t="s">
        <v>217</v>
      </c>
      <c r="D36" s="1" t="n">
        <v>0</v>
      </c>
      <c r="E36" s="1" t="n">
        <v>0</v>
      </c>
      <c r="F36" s="1" t="n">
        <v>2</v>
      </c>
      <c r="G36" s="1" t="n">
        <v>11</v>
      </c>
      <c r="H36" s="1" t="n">
        <v>7</v>
      </c>
      <c r="I36" s="67" t="n">
        <v>58</v>
      </c>
      <c r="J36" s="85" t="n">
        <v>8</v>
      </c>
      <c r="K36" s="101" t="n">
        <v>13</v>
      </c>
      <c r="L36" s="85" t="n">
        <v>38</v>
      </c>
      <c r="M36" s="85" t="n">
        <v>37</v>
      </c>
      <c r="N36" s="85" t="n">
        <v>60</v>
      </c>
      <c r="O36" s="1" t="n">
        <v>0</v>
      </c>
      <c r="P36" s="1" t="n">
        <v>0</v>
      </c>
      <c r="Q36" s="1" t="n">
        <v>232</v>
      </c>
      <c r="R36" s="144"/>
      <c r="S36" s="139" t="n">
        <f aca="false">SUM(Q36-T36)/T36*100</f>
        <v>1089.74358974359</v>
      </c>
      <c r="T36" s="140" t="n">
        <f aca="false">SUM(E36:P36)/12</f>
        <v>19.5</v>
      </c>
      <c r="U36" s="140" t="n">
        <f aca="false">SUM(E36:Q36)/13</f>
        <v>35.8461538461539</v>
      </c>
      <c r="V36" s="35" t="n">
        <f aca="false">SUM(E36:Q36)</f>
        <v>466</v>
      </c>
    </row>
    <row r="37" customFormat="false" ht="12.75" hidden="false" customHeight="false" outlineLevel="0" collapsed="false">
      <c r="A37" s="21" t="n">
        <v>2230</v>
      </c>
      <c r="B37" s="21" t="n">
        <v>610</v>
      </c>
      <c r="C37" s="137" t="s">
        <v>55</v>
      </c>
      <c r="D37" s="35" t="n">
        <v>20</v>
      </c>
      <c r="E37" s="35" t="n">
        <v>47</v>
      </c>
      <c r="F37" s="35" t="n">
        <v>77</v>
      </c>
      <c r="G37" s="35" t="n">
        <v>81</v>
      </c>
      <c r="H37" s="35" t="n">
        <v>103</v>
      </c>
      <c r="I37" s="67" t="n">
        <v>410</v>
      </c>
      <c r="J37" s="85" t="n">
        <v>215</v>
      </c>
      <c r="K37" s="101" t="n">
        <v>163</v>
      </c>
      <c r="L37" s="85" t="n">
        <v>271</v>
      </c>
      <c r="M37" s="85" t="n">
        <v>166</v>
      </c>
      <c r="N37" s="85" t="n">
        <v>433</v>
      </c>
      <c r="O37" s="1" t="n">
        <v>95</v>
      </c>
      <c r="P37" s="1" t="n">
        <v>112</v>
      </c>
      <c r="Q37" s="1" t="n">
        <v>185</v>
      </c>
      <c r="R37" s="150"/>
      <c r="S37" s="139" t="n">
        <f aca="false">SUM(Q37-T37)/T37*100</f>
        <v>2.16290842153704</v>
      </c>
      <c r="T37" s="140" t="n">
        <f aca="false">SUM(E37:P37)/12</f>
        <v>181.083333333333</v>
      </c>
      <c r="U37" s="140" t="n">
        <f aca="false">SUM(E37:Q37)/13</f>
        <v>181.384615384615</v>
      </c>
      <c r="V37" s="35" t="n">
        <f aca="false">SUM(E37:Q37)</f>
        <v>2358</v>
      </c>
    </row>
    <row r="38" customFormat="false" ht="12.75" hidden="false" customHeight="false" outlineLevel="0" collapsed="false">
      <c r="A38" s="3" t="n">
        <v>2210</v>
      </c>
      <c r="B38" s="3" t="n">
        <v>620</v>
      </c>
      <c r="C38" s="137" t="s">
        <v>54</v>
      </c>
      <c r="D38" s="1" t="n">
        <v>858</v>
      </c>
      <c r="E38" s="1" t="n">
        <v>2116</v>
      </c>
      <c r="F38" s="1" t="n">
        <v>2891</v>
      </c>
      <c r="G38" s="1" t="n">
        <v>5538</v>
      </c>
      <c r="H38" s="1" t="n">
        <v>4878</v>
      </c>
      <c r="I38" s="67" t="n">
        <v>11302</v>
      </c>
      <c r="J38" s="85" t="n">
        <v>13840</v>
      </c>
      <c r="K38" s="101" t="n">
        <v>10235</v>
      </c>
      <c r="L38" s="85" t="n">
        <v>12146</v>
      </c>
      <c r="M38" s="85" t="n">
        <v>8338</v>
      </c>
      <c r="N38" s="85" t="n">
        <v>21653</v>
      </c>
      <c r="O38" s="1" t="n">
        <v>11345</v>
      </c>
      <c r="P38" s="1" t="n">
        <v>9428</v>
      </c>
      <c r="Q38" s="1" t="n">
        <v>4939</v>
      </c>
      <c r="R38" s="142"/>
      <c r="S38" s="139" t="n">
        <f aca="false">SUM(Q38-T38)/T38*100</f>
        <v>-47.8779350980565</v>
      </c>
      <c r="T38" s="140" t="n">
        <f aca="false">SUM(E38:P38)/12</f>
        <v>9475.83333333333</v>
      </c>
      <c r="U38" s="140" t="n">
        <f aca="false">SUM(E38:Q38)/13</f>
        <v>9126.84615384615</v>
      </c>
      <c r="V38" s="35" t="n">
        <f aca="false">SUM(E38:Q38)</f>
        <v>118649</v>
      </c>
    </row>
    <row r="39" customFormat="false" ht="12.75" hidden="false" customHeight="false" outlineLevel="0" collapsed="false">
      <c r="A39" s="21" t="n">
        <v>2268</v>
      </c>
      <c r="B39" s="21" t="n">
        <v>650</v>
      </c>
      <c r="C39" s="137" t="s">
        <v>360</v>
      </c>
      <c r="D39" s="35" t="n">
        <v>0</v>
      </c>
      <c r="E39" s="35" t="n">
        <v>0</v>
      </c>
      <c r="F39" s="35" t="n">
        <v>0</v>
      </c>
      <c r="G39" s="35" t="n">
        <v>27</v>
      </c>
      <c r="H39" s="35" t="n">
        <v>0</v>
      </c>
      <c r="I39" s="67" t="n">
        <v>6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1</v>
      </c>
      <c r="R39" s="153"/>
      <c r="S39" s="139" t="n">
        <f aca="false">SUM(Q39-T39)/T39*100</f>
        <v>-86.2068965517241</v>
      </c>
      <c r="T39" s="140" t="n">
        <f aca="false">SUM(E39:P39)/12</f>
        <v>7.25</v>
      </c>
      <c r="U39" s="140" t="n">
        <f aca="false">SUM(E39:Q39)/13</f>
        <v>6.76923076923077</v>
      </c>
      <c r="V39" s="35" t="n">
        <f aca="false">SUM(E39:Q39)</f>
        <v>88</v>
      </c>
    </row>
    <row r="40" customFormat="false" ht="12.75" hidden="false" customHeight="false" outlineLevel="0" collapsed="false">
      <c r="A40" s="3" t="n">
        <v>1700</v>
      </c>
      <c r="B40" s="3" t="n">
        <v>670</v>
      </c>
      <c r="C40" s="137" t="s">
        <v>339</v>
      </c>
      <c r="D40" s="1" t="n">
        <v>0</v>
      </c>
      <c r="E40" s="1" t="n">
        <v>0</v>
      </c>
      <c r="F40" s="1" t="n">
        <v>4</v>
      </c>
      <c r="G40" s="1" t="n">
        <v>0</v>
      </c>
      <c r="H40" s="1" t="n">
        <v>0</v>
      </c>
      <c r="I40" s="1" t="n">
        <v>3</v>
      </c>
      <c r="J40" s="1" t="n">
        <v>0</v>
      </c>
      <c r="K40" s="1" t="n">
        <v>1</v>
      </c>
      <c r="L40" s="1" t="n">
        <v>0</v>
      </c>
      <c r="M40" s="1" t="n">
        <v>2</v>
      </c>
      <c r="N40" s="1" t="n">
        <v>0</v>
      </c>
      <c r="O40" s="1" t="n">
        <v>0</v>
      </c>
      <c r="P40" s="1" t="n">
        <v>2</v>
      </c>
      <c r="Q40" s="1" t="n">
        <v>0</v>
      </c>
      <c r="R40" s="153"/>
      <c r="S40" s="139" t="n">
        <f aca="false">SUM(Q40-T40)/T40*100</f>
        <v>-100</v>
      </c>
      <c r="T40" s="140" t="n">
        <f aca="false">SUM(E40:P40)/12</f>
        <v>1</v>
      </c>
      <c r="U40" s="140" t="n">
        <f aca="false">SUM(E40:Q40)/13</f>
        <v>0.923076923076923</v>
      </c>
      <c r="V40" s="35" t="n">
        <f aca="false">SUM(E40:Q40)</f>
        <v>12</v>
      </c>
    </row>
    <row r="41" customFormat="false" ht="12.75" hidden="false" customHeight="false" outlineLevel="0" collapsed="false">
      <c r="A41" s="3" t="n">
        <v>1730</v>
      </c>
      <c r="B41" s="3" t="n">
        <v>700</v>
      </c>
      <c r="C41" s="137" t="s">
        <v>38</v>
      </c>
      <c r="D41" s="1" t="n">
        <v>156</v>
      </c>
      <c r="E41" s="1" t="n">
        <v>380</v>
      </c>
      <c r="F41" s="1" t="n">
        <v>446</v>
      </c>
      <c r="G41" s="1" t="n">
        <v>376</v>
      </c>
      <c r="H41" s="1" t="n">
        <v>259</v>
      </c>
      <c r="I41" s="67" t="n">
        <v>431</v>
      </c>
      <c r="J41" s="85" t="n">
        <v>518</v>
      </c>
      <c r="K41" s="101" t="n">
        <v>247</v>
      </c>
      <c r="L41" s="85" t="n">
        <v>336</v>
      </c>
      <c r="M41" s="85" t="n">
        <v>581</v>
      </c>
      <c r="N41" s="85" t="n">
        <v>634</v>
      </c>
      <c r="O41" s="1" t="n">
        <v>617</v>
      </c>
      <c r="P41" s="1" t="n">
        <v>397</v>
      </c>
      <c r="Q41" s="1" t="n">
        <v>332</v>
      </c>
      <c r="R41" s="142"/>
      <c r="S41" s="139" t="n">
        <f aca="false">SUM(Q41-T41)/T41*100</f>
        <v>-23.7073918039066</v>
      </c>
      <c r="T41" s="140" t="n">
        <f aca="false">SUM(E41:P41)/12</f>
        <v>435.166666666667</v>
      </c>
      <c r="U41" s="140" t="n">
        <f aca="false">SUM(E41:Q41)/13</f>
        <v>427.230769230769</v>
      </c>
      <c r="V41" s="35" t="n">
        <f aca="false">SUM(E41:Q41)</f>
        <v>5554</v>
      </c>
    </row>
    <row r="42" customFormat="false" ht="12.75" hidden="false" customHeight="false" outlineLevel="0" collapsed="false">
      <c r="A42" s="79" t="n">
        <v>1960</v>
      </c>
      <c r="B42" s="79" t="n">
        <v>750</v>
      </c>
      <c r="C42" s="148" t="s">
        <v>635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67" t="n">
        <v>0</v>
      </c>
      <c r="J42" s="85" t="n">
        <v>1</v>
      </c>
      <c r="K42" s="85" t="n">
        <v>0</v>
      </c>
      <c r="L42" s="85" t="n">
        <v>0</v>
      </c>
      <c r="M42" s="85" t="n">
        <v>0</v>
      </c>
      <c r="N42" s="85" t="n">
        <v>0</v>
      </c>
      <c r="O42" s="1" t="n">
        <v>1</v>
      </c>
      <c r="P42" s="1" t="n">
        <v>1</v>
      </c>
      <c r="Q42" s="1" t="n">
        <v>0</v>
      </c>
      <c r="R42" s="151"/>
      <c r="S42" s="139" t="n">
        <f aca="false">SUM(Q42-T42)/T42*100</f>
        <v>-100</v>
      </c>
      <c r="T42" s="140" t="n">
        <f aca="false">SUM(E42:P42)/12</f>
        <v>0.25</v>
      </c>
      <c r="U42" s="140" t="n">
        <f aca="false">SUM(E42:Q42)/13</f>
        <v>0.230769230769231</v>
      </c>
      <c r="V42" s="35" t="n">
        <f aca="false">SUM(E42:Q42)</f>
        <v>3</v>
      </c>
    </row>
    <row r="43" customFormat="false" ht="12.75" hidden="false" customHeight="false" outlineLevel="0" collapsed="false">
      <c r="A43" s="3" t="n">
        <v>1980</v>
      </c>
      <c r="B43" s="3" t="n">
        <v>770</v>
      </c>
      <c r="C43" s="137" t="s">
        <v>46</v>
      </c>
      <c r="D43" s="1" t="n">
        <v>9</v>
      </c>
      <c r="E43" s="1" t="n">
        <v>49</v>
      </c>
      <c r="F43" s="1" t="n">
        <v>3</v>
      </c>
      <c r="G43" s="1" t="n">
        <v>28</v>
      </c>
      <c r="H43" s="1" t="n">
        <v>11</v>
      </c>
      <c r="I43" s="67" t="n">
        <v>43</v>
      </c>
      <c r="J43" s="67" t="n">
        <v>5</v>
      </c>
      <c r="K43" s="101" t="n">
        <v>10</v>
      </c>
      <c r="L43" s="85" t="n">
        <v>31</v>
      </c>
      <c r="M43" s="85" t="n">
        <v>34</v>
      </c>
      <c r="N43" s="85" t="n">
        <v>43</v>
      </c>
      <c r="O43" s="1" t="n">
        <v>17</v>
      </c>
      <c r="P43" s="1" t="n">
        <v>20</v>
      </c>
      <c r="Q43" s="1" t="n">
        <v>15</v>
      </c>
      <c r="R43" s="142"/>
      <c r="S43" s="139" t="n">
        <f aca="false">SUM(Q43-T43)/T43*100</f>
        <v>-38.7755102040816</v>
      </c>
      <c r="T43" s="140" t="n">
        <f aca="false">SUM(E43:P43)/12</f>
        <v>24.5</v>
      </c>
      <c r="U43" s="140" t="n">
        <f aca="false">SUM(E43:Q43)/13</f>
        <v>23.7692307692308</v>
      </c>
      <c r="V43" s="35" t="n">
        <f aca="false">SUM(E43:Q43)</f>
        <v>309</v>
      </c>
    </row>
    <row r="44" customFormat="false" ht="12.75" hidden="false" customHeight="false" outlineLevel="0" collapsed="false">
      <c r="A44" s="3" t="n">
        <v>2030</v>
      </c>
      <c r="B44" s="3" t="n">
        <v>830</v>
      </c>
      <c r="C44" s="137" t="s">
        <v>47</v>
      </c>
      <c r="D44" s="1" t="n">
        <v>135</v>
      </c>
      <c r="E44" s="1" t="n">
        <v>86</v>
      </c>
      <c r="F44" s="1" t="n">
        <v>113</v>
      </c>
      <c r="G44" s="1" t="n">
        <v>209</v>
      </c>
      <c r="H44" s="1" t="n">
        <v>71</v>
      </c>
      <c r="I44" s="67" t="n">
        <v>223</v>
      </c>
      <c r="J44" s="67" t="n">
        <v>307</v>
      </c>
      <c r="K44" s="101" t="n">
        <v>140</v>
      </c>
      <c r="L44" s="85" t="n">
        <v>165</v>
      </c>
      <c r="M44" s="85" t="n">
        <v>733</v>
      </c>
      <c r="N44" s="85" t="n">
        <v>150</v>
      </c>
      <c r="O44" s="1" t="n">
        <v>403</v>
      </c>
      <c r="P44" s="1" t="n">
        <v>284</v>
      </c>
      <c r="Q44" s="1" t="n">
        <v>213</v>
      </c>
      <c r="R44" s="150"/>
      <c r="S44" s="139" t="n">
        <f aca="false">SUM(Q44-T44)/T44*100</f>
        <v>-11.373092926491</v>
      </c>
      <c r="T44" s="140" t="n">
        <f aca="false">SUM(E44:P44)/12</f>
        <v>240.333333333333</v>
      </c>
      <c r="U44" s="140" t="n">
        <f aca="false">SUM(E44:Q44)/13</f>
        <v>238.230769230769</v>
      </c>
      <c r="V44" s="35" t="n">
        <f aca="false">SUM(E44:Q44)</f>
        <v>3097</v>
      </c>
    </row>
    <row r="45" customFormat="false" ht="12.75" hidden="false" customHeight="false" outlineLevel="0" collapsed="false">
      <c r="A45" s="3" t="n">
        <v>2038</v>
      </c>
      <c r="B45" s="3" t="n">
        <v>840</v>
      </c>
      <c r="C45" s="137" t="s">
        <v>168</v>
      </c>
      <c r="D45" s="1" t="n">
        <v>0</v>
      </c>
      <c r="E45" s="1" t="n">
        <v>9</v>
      </c>
      <c r="F45" s="1" t="n">
        <v>0</v>
      </c>
      <c r="G45" s="1" t="n">
        <v>0</v>
      </c>
      <c r="H45" s="1" t="n">
        <v>2</v>
      </c>
      <c r="I45" s="67" t="n">
        <v>0</v>
      </c>
      <c r="J45" s="85" t="n">
        <v>13</v>
      </c>
      <c r="K45" s="101" t="n">
        <v>2</v>
      </c>
      <c r="L45" s="101" t="n">
        <v>0</v>
      </c>
      <c r="M45" s="101" t="n">
        <v>0</v>
      </c>
      <c r="N45" s="101" t="n">
        <v>0</v>
      </c>
      <c r="O45" s="1" t="n">
        <v>0</v>
      </c>
      <c r="P45" s="1" t="n">
        <v>0</v>
      </c>
      <c r="Q45" s="1" t="n">
        <v>0</v>
      </c>
      <c r="R45" s="138"/>
      <c r="S45" s="139" t="n">
        <f aca="false">SUM(Q45-T45)/T45*100</f>
        <v>-100</v>
      </c>
      <c r="T45" s="140" t="n">
        <f aca="false">SUM(E45:P45)/12</f>
        <v>2.16666666666667</v>
      </c>
      <c r="U45" s="140" t="n">
        <f aca="false">SUM(E45:Q45)/13</f>
        <v>2</v>
      </c>
      <c r="V45" s="35" t="n">
        <f aca="false">SUM(E45:Q45)</f>
        <v>26</v>
      </c>
    </row>
    <row r="46" customFormat="false" ht="12.75" hidden="false" customHeight="false" outlineLevel="0" collapsed="false">
      <c r="A46" s="3" t="n">
        <v>2040</v>
      </c>
      <c r="B46" s="3" t="n">
        <v>860</v>
      </c>
      <c r="C46" s="137" t="s">
        <v>48</v>
      </c>
      <c r="D46" s="1" t="n">
        <v>196</v>
      </c>
      <c r="E46" s="1" t="n">
        <v>739</v>
      </c>
      <c r="F46" s="1" t="n">
        <v>405</v>
      </c>
      <c r="G46" s="1" t="n">
        <v>1992</v>
      </c>
      <c r="H46" s="1" t="n">
        <v>813</v>
      </c>
      <c r="I46" s="1" t="n">
        <v>697</v>
      </c>
      <c r="J46" s="85" t="n">
        <v>1696</v>
      </c>
      <c r="K46" s="101" t="n">
        <v>227</v>
      </c>
      <c r="L46" s="85" t="n">
        <v>398</v>
      </c>
      <c r="M46" s="85" t="n">
        <v>1005</v>
      </c>
      <c r="N46" s="85" t="n">
        <v>980</v>
      </c>
      <c r="O46" s="1" t="n">
        <v>10478</v>
      </c>
      <c r="P46" s="1" t="n">
        <v>4079</v>
      </c>
      <c r="Q46" s="1" t="n">
        <v>3658</v>
      </c>
      <c r="R46" s="144"/>
      <c r="S46" s="139" t="n">
        <f aca="false">SUM(Q46-T46)/T46*100</f>
        <v>86.7199795822877</v>
      </c>
      <c r="T46" s="140" t="n">
        <f aca="false">SUM(E46:P46)/12</f>
        <v>1959.08333333333</v>
      </c>
      <c r="U46" s="140" t="n">
        <f aca="false">SUM(E46:Q46)/13</f>
        <v>2089.76923076923</v>
      </c>
      <c r="V46" s="35" t="n">
        <f aca="false">SUM(E46:Q46)</f>
        <v>27167</v>
      </c>
    </row>
    <row r="47" customFormat="false" ht="12.75" hidden="false" customHeight="false" outlineLevel="0" collapsed="false">
      <c r="A47" s="87" t="n">
        <v>2059</v>
      </c>
      <c r="B47" s="87" t="n">
        <v>900</v>
      </c>
      <c r="C47" s="154" t="s">
        <v>905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89" t="n">
        <v>0</v>
      </c>
      <c r="K47" s="102" t="n">
        <v>0</v>
      </c>
      <c r="L47" s="89" t="n">
        <v>0</v>
      </c>
      <c r="M47" s="89" t="n">
        <v>0</v>
      </c>
      <c r="N47" s="89" t="n">
        <v>800</v>
      </c>
      <c r="O47" s="39" t="n">
        <v>0</v>
      </c>
      <c r="P47" s="39" t="n">
        <v>0</v>
      </c>
      <c r="Q47" s="39" t="n">
        <v>0</v>
      </c>
      <c r="R47" s="153"/>
      <c r="S47" s="139" t="n">
        <f aca="false">SUM(Q47-T47)/T47*100</f>
        <v>-100</v>
      </c>
      <c r="T47" s="155" t="n">
        <f aca="false">SUM(E47:P47)/12</f>
        <v>66.6666666666667</v>
      </c>
      <c r="U47" s="155" t="n">
        <f aca="false">SUM(E47:Q47)/13</f>
        <v>61.5384615384615</v>
      </c>
      <c r="V47" s="39" t="n">
        <f aca="false">SUM(E47:Q47)</f>
        <v>800</v>
      </c>
    </row>
    <row r="48" customFormat="false" ht="12.75" hidden="false" customHeight="false" outlineLevel="0" collapsed="false">
      <c r="A48" s="3" t="n">
        <v>1910</v>
      </c>
      <c r="B48" s="3" t="n">
        <v>910</v>
      </c>
      <c r="C48" s="137" t="s">
        <v>44</v>
      </c>
      <c r="D48" s="1" t="n">
        <v>1</v>
      </c>
      <c r="E48" s="1" t="n">
        <v>8</v>
      </c>
      <c r="F48" s="1" t="n">
        <v>8</v>
      </c>
      <c r="G48" s="1" t="n">
        <v>8</v>
      </c>
      <c r="H48" s="1" t="n">
        <v>5</v>
      </c>
      <c r="I48" s="67" t="n">
        <v>7</v>
      </c>
      <c r="J48" s="85" t="n">
        <v>4</v>
      </c>
      <c r="K48" s="101" t="n">
        <v>4</v>
      </c>
      <c r="L48" s="85" t="n">
        <v>4</v>
      </c>
      <c r="M48" s="85" t="n">
        <v>4</v>
      </c>
      <c r="N48" s="85" t="n">
        <v>7</v>
      </c>
      <c r="O48" s="1" t="n">
        <v>12</v>
      </c>
      <c r="P48" s="1" t="n">
        <v>4</v>
      </c>
      <c r="Q48" s="1" t="n">
        <v>2</v>
      </c>
      <c r="R48" s="153"/>
      <c r="S48" s="139" t="n">
        <f aca="false">SUM(Q48-T48)/T48*100</f>
        <v>-68</v>
      </c>
      <c r="T48" s="140" t="n">
        <f aca="false">SUM(E48:P48)/12</f>
        <v>6.25</v>
      </c>
      <c r="U48" s="140" t="n">
        <f aca="false">SUM(E48:Q48)/13</f>
        <v>5.92307692307692</v>
      </c>
      <c r="V48" s="35" t="n">
        <f aca="false">SUM(E48:Q48)</f>
        <v>77</v>
      </c>
    </row>
    <row r="49" customFormat="false" ht="12.75" hidden="false" customHeight="false" outlineLevel="0" collapsed="false">
      <c r="A49" s="3" t="n">
        <v>1940</v>
      </c>
      <c r="B49" s="3" t="n">
        <v>920</v>
      </c>
      <c r="C49" s="137" t="s">
        <v>45</v>
      </c>
      <c r="D49" s="1" t="n">
        <v>219</v>
      </c>
      <c r="E49" s="1" t="n">
        <v>553</v>
      </c>
      <c r="F49" s="1" t="n">
        <v>175</v>
      </c>
      <c r="G49" s="1" t="n">
        <v>422</v>
      </c>
      <c r="H49" s="1" t="n">
        <v>268</v>
      </c>
      <c r="I49" s="67" t="n">
        <v>358</v>
      </c>
      <c r="J49" s="85" t="n">
        <v>1481</v>
      </c>
      <c r="K49" s="101" t="n">
        <v>251</v>
      </c>
      <c r="L49" s="85" t="n">
        <v>398</v>
      </c>
      <c r="M49" s="85" t="n">
        <v>497</v>
      </c>
      <c r="N49" s="85" t="n">
        <v>456</v>
      </c>
      <c r="O49" s="1" t="n">
        <v>2318</v>
      </c>
      <c r="P49" s="1" t="n">
        <v>898</v>
      </c>
      <c r="Q49" s="1" t="n">
        <v>613</v>
      </c>
      <c r="R49" s="150"/>
      <c r="S49" s="139" t="n">
        <f aca="false">SUM(Q49-T49)/T49*100</f>
        <v>-8.90402476780185</v>
      </c>
      <c r="T49" s="140" t="n">
        <f aca="false">SUM(E49:P49)/12</f>
        <v>672.916666666667</v>
      </c>
      <c r="U49" s="140" t="n">
        <f aca="false">SUM(E49:Q49)/13</f>
        <v>668.307692307692</v>
      </c>
      <c r="V49" s="35" t="n">
        <f aca="false">SUM(E49:Q49)</f>
        <v>8688</v>
      </c>
    </row>
    <row r="50" customFormat="false" ht="12.75" hidden="false" customHeight="false" outlineLevel="0" collapsed="false">
      <c r="A50" s="3" t="n">
        <v>1820</v>
      </c>
      <c r="B50" s="3" t="n">
        <v>1010</v>
      </c>
      <c r="C50" s="137" t="s">
        <v>40</v>
      </c>
      <c r="D50" s="1" t="n">
        <v>16</v>
      </c>
      <c r="E50" s="1" t="n">
        <v>76</v>
      </c>
      <c r="F50" s="1" t="n">
        <v>51</v>
      </c>
      <c r="G50" s="1" t="n">
        <v>121</v>
      </c>
      <c r="H50" s="1" t="n">
        <v>29</v>
      </c>
      <c r="I50" s="67" t="n">
        <v>93</v>
      </c>
      <c r="J50" s="85" t="n">
        <v>151</v>
      </c>
      <c r="K50" s="101" t="n">
        <v>73</v>
      </c>
      <c r="L50" s="85" t="n">
        <v>124</v>
      </c>
      <c r="M50" s="85" t="n">
        <v>109</v>
      </c>
      <c r="N50" s="85" t="n">
        <v>184</v>
      </c>
      <c r="O50" s="1" t="n">
        <v>303</v>
      </c>
      <c r="P50" s="1" t="n">
        <v>283</v>
      </c>
      <c r="Q50" s="1" t="n">
        <v>114</v>
      </c>
      <c r="R50" s="150"/>
      <c r="S50" s="139" t="n">
        <f aca="false">SUM(Q50-T50)/T50*100</f>
        <v>-14.3393863494051</v>
      </c>
      <c r="T50" s="140" t="n">
        <f aca="false">SUM(E50:P50)/12</f>
        <v>133.083333333333</v>
      </c>
      <c r="U50" s="140" t="n">
        <f aca="false">SUM(E50:Q50)/13</f>
        <v>131.615384615385</v>
      </c>
      <c r="V50" s="35" t="n">
        <f aca="false">SUM(E50:Q50)</f>
        <v>1711</v>
      </c>
    </row>
    <row r="51" customFormat="false" ht="12.75" hidden="false" customHeight="false" outlineLevel="0" collapsed="false">
      <c r="A51" s="3" t="n">
        <v>1790</v>
      </c>
      <c r="B51" s="3" t="n">
        <v>1020</v>
      </c>
      <c r="C51" s="137" t="s">
        <v>39</v>
      </c>
      <c r="D51" s="1" t="n">
        <v>956</v>
      </c>
      <c r="E51" s="1" t="n">
        <v>2451</v>
      </c>
      <c r="F51" s="1" t="n">
        <v>3561</v>
      </c>
      <c r="G51" s="1" t="n">
        <v>1747</v>
      </c>
      <c r="H51" s="1" t="n">
        <v>1963</v>
      </c>
      <c r="I51" s="67" t="n">
        <v>4864</v>
      </c>
      <c r="J51" s="85" t="n">
        <v>4543</v>
      </c>
      <c r="K51" s="101" t="n">
        <v>2162</v>
      </c>
      <c r="L51" s="85" t="n">
        <v>3782</v>
      </c>
      <c r="M51" s="85" t="n">
        <v>4901</v>
      </c>
      <c r="N51" s="85" t="n">
        <v>4612</v>
      </c>
      <c r="O51" s="1" t="n">
        <v>7750</v>
      </c>
      <c r="P51" s="1" t="n">
        <v>2268</v>
      </c>
      <c r="Q51" s="1" t="n">
        <v>1607</v>
      </c>
      <c r="R51" s="151"/>
      <c r="S51" s="139" t="n">
        <f aca="false">SUM(Q51-T51)/T51*100</f>
        <v>-56.7662093085822</v>
      </c>
      <c r="T51" s="140" t="n">
        <f aca="false">SUM(E51:P51)/12</f>
        <v>3717</v>
      </c>
      <c r="U51" s="140" t="n">
        <f aca="false">SUM(E51:Q51)/13</f>
        <v>3554.69230769231</v>
      </c>
      <c r="V51" s="35" t="n">
        <f aca="false">SUM(E51:Q51)</f>
        <v>46211</v>
      </c>
    </row>
    <row r="52" customFormat="false" ht="12.75" hidden="false" customHeight="false" outlineLevel="0" collapsed="false">
      <c r="A52" s="3" t="n">
        <v>1799</v>
      </c>
      <c r="B52" s="3" t="n">
        <v>1050</v>
      </c>
      <c r="C52" s="137" t="s">
        <v>904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67" t="n">
        <v>0</v>
      </c>
      <c r="J52" s="85" t="n">
        <v>0</v>
      </c>
      <c r="K52" s="101" t="n">
        <v>0</v>
      </c>
      <c r="L52" s="85" t="n">
        <v>0</v>
      </c>
      <c r="M52" s="85" t="n">
        <v>0</v>
      </c>
      <c r="N52" s="85" t="n">
        <v>60</v>
      </c>
      <c r="O52" s="1" t="n">
        <v>0</v>
      </c>
      <c r="P52" s="1" t="n">
        <v>0</v>
      </c>
      <c r="Q52" s="1" t="n">
        <v>0</v>
      </c>
      <c r="R52" s="151"/>
      <c r="S52" s="139" t="n">
        <f aca="false">SUM(Q52-T52)/T52*100</f>
        <v>-100</v>
      </c>
      <c r="T52" s="140" t="n">
        <f aca="false">SUM(E52:P52)/12</f>
        <v>5</v>
      </c>
      <c r="U52" s="140" t="n">
        <f aca="false">SUM(E52:Q52)/13</f>
        <v>4.61538461538462</v>
      </c>
      <c r="V52" s="35" t="n">
        <f aca="false">SUM(E52:Q52)</f>
        <v>60</v>
      </c>
    </row>
    <row r="53" customFormat="false" ht="12.75" hidden="false" customHeight="false" outlineLevel="0" collapsed="false">
      <c r="A53" s="3" t="n">
        <v>1860</v>
      </c>
      <c r="B53" s="3" t="n">
        <v>1080</v>
      </c>
      <c r="C53" s="137" t="s">
        <v>42</v>
      </c>
      <c r="D53" s="1" t="n">
        <v>38</v>
      </c>
      <c r="E53" s="1" t="n">
        <v>170</v>
      </c>
      <c r="F53" s="1" t="n">
        <v>302</v>
      </c>
      <c r="G53" s="1" t="n">
        <v>374</v>
      </c>
      <c r="H53" s="1" t="n">
        <v>386</v>
      </c>
      <c r="I53" s="67" t="n">
        <v>874</v>
      </c>
      <c r="J53" s="85" t="n">
        <v>720</v>
      </c>
      <c r="K53" s="101" t="n">
        <v>381</v>
      </c>
      <c r="L53" s="85" t="n">
        <v>343</v>
      </c>
      <c r="M53" s="85" t="n">
        <v>351</v>
      </c>
      <c r="N53" s="85" t="n">
        <v>477</v>
      </c>
      <c r="O53" s="1" t="n">
        <v>329</v>
      </c>
      <c r="P53" s="1" t="n">
        <v>211</v>
      </c>
      <c r="Q53" s="1" t="n">
        <v>266</v>
      </c>
      <c r="R53" s="142"/>
      <c r="S53" s="139" t="n">
        <f aca="false">SUM(Q53-T53)/T53*100</f>
        <v>-35.095567303782</v>
      </c>
      <c r="T53" s="140" t="n">
        <f aca="false">SUM(E53:P53)/12</f>
        <v>409.833333333333</v>
      </c>
      <c r="U53" s="140" t="n">
        <f aca="false">SUM(E53:Q53)/13</f>
        <v>398.769230769231</v>
      </c>
      <c r="V53" s="35" t="n">
        <f aca="false">SUM(E53:Q53)</f>
        <v>5184</v>
      </c>
    </row>
    <row r="54" customFormat="false" ht="12.75" hidden="false" customHeight="false" outlineLevel="0" collapsed="false">
      <c r="A54" s="3" t="n">
        <v>1890</v>
      </c>
      <c r="B54" s="3" t="n">
        <v>1120</v>
      </c>
      <c r="C54" s="137" t="s">
        <v>43</v>
      </c>
      <c r="D54" s="1" t="n">
        <v>102</v>
      </c>
      <c r="E54" s="1" t="n">
        <v>357</v>
      </c>
      <c r="F54" s="1" t="n">
        <v>263</v>
      </c>
      <c r="G54" s="1" t="n">
        <v>158</v>
      </c>
      <c r="H54" s="1" t="n">
        <v>197</v>
      </c>
      <c r="I54" s="67" t="n">
        <v>681</v>
      </c>
      <c r="J54" s="85" t="n">
        <v>950</v>
      </c>
      <c r="K54" s="101" t="n">
        <v>235</v>
      </c>
      <c r="L54" s="85" t="n">
        <v>603</v>
      </c>
      <c r="M54" s="85" t="n">
        <v>777</v>
      </c>
      <c r="N54" s="85" t="n">
        <v>780</v>
      </c>
      <c r="O54" s="1" t="n">
        <v>662</v>
      </c>
      <c r="P54" s="1" t="n">
        <v>538</v>
      </c>
      <c r="Q54" s="1" t="n">
        <v>537</v>
      </c>
      <c r="R54" s="150"/>
      <c r="S54" s="139" t="n">
        <f aca="false">SUM(Q54-T54)/T54*100</f>
        <v>3.91872278664731</v>
      </c>
      <c r="T54" s="140" t="n">
        <f aca="false">SUM(E54:P54)/12</f>
        <v>516.75</v>
      </c>
      <c r="U54" s="140" t="n">
        <f aca="false">SUM(E54:Q54)/13</f>
        <v>518.307692307692</v>
      </c>
      <c r="V54" s="35" t="n">
        <f aca="false">SUM(E54:Q54)</f>
        <v>6738</v>
      </c>
    </row>
    <row r="55" customFormat="false" ht="12.75" hidden="false" customHeight="false" outlineLevel="0" collapsed="false">
      <c r="A55" s="3" t="n">
        <v>1840</v>
      </c>
      <c r="B55" s="3" t="n">
        <v>1140</v>
      </c>
      <c r="C55" s="137" t="s">
        <v>41</v>
      </c>
      <c r="D55" s="1" t="n">
        <v>490</v>
      </c>
      <c r="E55" s="1" t="n">
        <v>1501</v>
      </c>
      <c r="F55" s="1" t="n">
        <v>1116</v>
      </c>
      <c r="G55" s="1" t="n">
        <v>1261</v>
      </c>
      <c r="H55" s="1" t="n">
        <v>778</v>
      </c>
      <c r="I55" s="67" t="n">
        <v>2010</v>
      </c>
      <c r="J55" s="85" t="n">
        <v>2585</v>
      </c>
      <c r="K55" s="101" t="n">
        <v>1734</v>
      </c>
      <c r="L55" s="85" t="n">
        <v>2049</v>
      </c>
      <c r="M55" s="85" t="n">
        <v>1281</v>
      </c>
      <c r="N55" s="85" t="n">
        <v>1777</v>
      </c>
      <c r="O55" s="1" t="n">
        <v>1830</v>
      </c>
      <c r="P55" s="1" t="n">
        <v>2166</v>
      </c>
      <c r="Q55" s="1" t="n">
        <v>1595</v>
      </c>
      <c r="R55" s="150"/>
      <c r="S55" s="139" t="n">
        <f aca="false">SUM(Q55-T55)/T55*100</f>
        <v>-4.71923536439665</v>
      </c>
      <c r="T55" s="140" t="n">
        <f aca="false">SUM(E55:P55)/12</f>
        <v>1674</v>
      </c>
      <c r="U55" s="140" t="n">
        <f aca="false">SUM(E55:Q55)/13</f>
        <v>1667.92307692308</v>
      </c>
      <c r="V55" s="35" t="n">
        <f aca="false">SUM(E55:Q55)</f>
        <v>21683</v>
      </c>
    </row>
    <row r="56" customFormat="false" ht="12.75" hidden="false" customHeight="false" outlineLevel="0" collapsed="false">
      <c r="A56" s="3" t="n">
        <v>100</v>
      </c>
      <c r="B56" s="3" t="n">
        <v>1380</v>
      </c>
      <c r="C56" s="137" t="s">
        <v>21</v>
      </c>
      <c r="D56" s="1" t="n">
        <v>34</v>
      </c>
      <c r="E56" s="1" t="n">
        <v>281</v>
      </c>
      <c r="F56" s="1" t="n">
        <v>318</v>
      </c>
      <c r="G56" s="1" t="n">
        <v>595</v>
      </c>
      <c r="H56" s="1" t="n">
        <v>653</v>
      </c>
      <c r="I56" s="67" t="n">
        <v>734</v>
      </c>
      <c r="J56" s="67" t="n">
        <v>922</v>
      </c>
      <c r="K56" s="67" t="n">
        <v>274</v>
      </c>
      <c r="L56" s="67" t="n">
        <v>467</v>
      </c>
      <c r="M56" s="67" t="n">
        <v>620</v>
      </c>
      <c r="N56" s="67" t="n">
        <v>1029</v>
      </c>
      <c r="O56" s="1" t="n">
        <v>754</v>
      </c>
      <c r="P56" s="1" t="n">
        <v>372</v>
      </c>
      <c r="Q56" s="1" t="n">
        <v>447</v>
      </c>
      <c r="R56" s="142"/>
      <c r="S56" s="139" t="n">
        <f aca="false">SUM(Q56-T56)/T56*100</f>
        <v>-23.5788573870922</v>
      </c>
      <c r="T56" s="140" t="n">
        <f aca="false">SUM(E56:P56)/12</f>
        <v>584.916666666667</v>
      </c>
      <c r="U56" s="140" t="n">
        <f aca="false">SUM(E56:Q56)/13</f>
        <v>574.307692307692</v>
      </c>
      <c r="V56" s="35" t="n">
        <f aca="false">SUM(E56:Q56)</f>
        <v>7466</v>
      </c>
    </row>
    <row r="57" customFormat="false" ht="12.75" hidden="false" customHeight="false" outlineLevel="0" collapsed="false">
      <c r="A57" s="3" t="n">
        <v>90</v>
      </c>
      <c r="B57" s="3" t="n">
        <v>1390</v>
      </c>
      <c r="C57" s="137" t="s">
        <v>19</v>
      </c>
      <c r="D57" s="1" t="n">
        <v>64</v>
      </c>
      <c r="E57" s="1" t="n">
        <v>170</v>
      </c>
      <c r="F57" s="1" t="n">
        <v>179</v>
      </c>
      <c r="G57" s="1" t="n">
        <v>447</v>
      </c>
      <c r="H57" s="1" t="n">
        <v>291</v>
      </c>
      <c r="I57" s="67" t="n">
        <v>294</v>
      </c>
      <c r="J57" s="67" t="n">
        <v>287</v>
      </c>
      <c r="K57" s="67" t="n">
        <v>81</v>
      </c>
      <c r="L57" s="67" t="n">
        <v>127</v>
      </c>
      <c r="M57" s="67" t="n">
        <v>186</v>
      </c>
      <c r="N57" s="67" t="n">
        <v>371</v>
      </c>
      <c r="O57" s="1" t="n">
        <v>159</v>
      </c>
      <c r="P57" s="1" t="n">
        <v>98</v>
      </c>
      <c r="Q57" s="1" t="n">
        <v>103</v>
      </c>
      <c r="R57" s="138"/>
      <c r="S57" s="139" t="n">
        <f aca="false">SUM(Q57-T57)/T57*100</f>
        <v>-54.0520446096654</v>
      </c>
      <c r="T57" s="140" t="n">
        <f aca="false">SUM(E57:P57)/12</f>
        <v>224.166666666667</v>
      </c>
      <c r="U57" s="140" t="n">
        <f aca="false">SUM(E57:Q57)/13</f>
        <v>214.846153846154</v>
      </c>
      <c r="V57" s="35" t="n">
        <f aca="false">SUM(E57:Q57)</f>
        <v>2793</v>
      </c>
    </row>
    <row r="58" customFormat="false" ht="12.75" hidden="false" customHeight="false" outlineLevel="0" collapsed="false">
      <c r="A58" s="3" t="n">
        <v>99</v>
      </c>
      <c r="B58" s="3" t="n">
        <v>1400</v>
      </c>
      <c r="C58" s="137" t="s">
        <v>1061</v>
      </c>
      <c r="D58" s="1" t="n">
        <v>1</v>
      </c>
      <c r="E58" s="1" t="n">
        <v>7</v>
      </c>
      <c r="F58" s="1" t="n">
        <v>6</v>
      </c>
      <c r="G58" s="1" t="n">
        <v>5</v>
      </c>
      <c r="H58" s="1" t="n">
        <v>0</v>
      </c>
      <c r="I58" s="67" t="n">
        <v>8</v>
      </c>
      <c r="J58" s="67" t="n">
        <v>0</v>
      </c>
      <c r="K58" s="67" t="n">
        <v>1</v>
      </c>
      <c r="L58" s="67" t="n">
        <v>1</v>
      </c>
      <c r="M58" s="67" t="n">
        <v>0</v>
      </c>
      <c r="N58" s="67" t="n">
        <v>0</v>
      </c>
      <c r="O58" s="1" t="n">
        <v>0</v>
      </c>
      <c r="P58" s="1" t="n">
        <v>0</v>
      </c>
      <c r="Q58" s="1" t="n">
        <v>0</v>
      </c>
      <c r="R58" s="138"/>
      <c r="S58" s="139" t="n">
        <f aca="false">SUM(Q58-T58)/T58*100</f>
        <v>-100</v>
      </c>
      <c r="T58" s="140" t="n">
        <f aca="false">SUM(E58:P58)/12</f>
        <v>2.33333333333333</v>
      </c>
      <c r="U58" s="140" t="n">
        <f aca="false">SUM(E58:Q58)/13</f>
        <v>2.15384615384615</v>
      </c>
      <c r="V58" s="35" t="n">
        <f aca="false">SUM(E58:Q58)</f>
        <v>28</v>
      </c>
    </row>
    <row r="59" customFormat="false" ht="12.75" hidden="false" customHeight="false" outlineLevel="0" collapsed="false">
      <c r="A59" s="3" t="n">
        <v>110</v>
      </c>
      <c r="B59" s="3" t="n">
        <v>1410</v>
      </c>
      <c r="C59" s="137" t="s">
        <v>22</v>
      </c>
      <c r="D59" s="1" t="n">
        <v>8</v>
      </c>
      <c r="E59" s="1" t="n">
        <v>7</v>
      </c>
      <c r="F59" s="1" t="n">
        <v>7</v>
      </c>
      <c r="G59" s="1" t="n">
        <v>3</v>
      </c>
      <c r="H59" s="1" t="n">
        <v>4</v>
      </c>
      <c r="I59" s="67" t="n">
        <v>6</v>
      </c>
      <c r="J59" s="67" t="n">
        <v>8</v>
      </c>
      <c r="K59" s="67" t="n">
        <v>3</v>
      </c>
      <c r="L59" s="67" t="n">
        <v>10</v>
      </c>
      <c r="M59" s="67" t="n">
        <v>7</v>
      </c>
      <c r="N59" s="67" t="n">
        <v>7</v>
      </c>
      <c r="O59" s="1" t="n">
        <v>3</v>
      </c>
      <c r="P59" s="1" t="n">
        <v>9</v>
      </c>
      <c r="Q59" s="1" t="n">
        <v>5</v>
      </c>
      <c r="R59" s="142"/>
      <c r="S59" s="139" t="n">
        <f aca="false">SUM(Q59-T59)/T59*100</f>
        <v>-18.9189189189189</v>
      </c>
      <c r="T59" s="140" t="n">
        <f aca="false">SUM(E59:P59)/12</f>
        <v>6.16666666666667</v>
      </c>
      <c r="U59" s="140" t="n">
        <f aca="false">SUM(E59:Q59)/13</f>
        <v>6.07692307692308</v>
      </c>
      <c r="V59" s="35" t="n">
        <f aca="false">SUM(E59:Q59)</f>
        <v>79</v>
      </c>
    </row>
    <row r="60" customFormat="false" ht="12.75" hidden="false" customHeight="false" outlineLevel="0" collapsed="false">
      <c r="A60" s="3" t="n">
        <v>120</v>
      </c>
      <c r="B60" s="3" t="n">
        <v>1430</v>
      </c>
      <c r="C60" s="137" t="s">
        <v>952</v>
      </c>
      <c r="D60" s="1" t="n">
        <v>0</v>
      </c>
      <c r="E60" s="1" t="n">
        <v>1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1</v>
      </c>
      <c r="P60" s="1" t="n">
        <v>0</v>
      </c>
      <c r="Q60" s="1" t="n">
        <v>0</v>
      </c>
      <c r="R60" s="138"/>
      <c r="S60" s="139" t="n">
        <f aca="false">SUM(Q60-T60)/T60*100</f>
        <v>-100</v>
      </c>
      <c r="T60" s="140" t="n">
        <f aca="false">SUM(E60:P60)/12</f>
        <v>0.166666666666667</v>
      </c>
      <c r="U60" s="140" t="n">
        <f aca="false">SUM(E60:Q60)/13</f>
        <v>0.153846153846154</v>
      </c>
      <c r="V60" s="35" t="n">
        <f aca="false">SUM(E60:Q60)</f>
        <v>2</v>
      </c>
    </row>
    <row r="61" customFormat="false" ht="12.75" hidden="false" customHeight="false" outlineLevel="0" collapsed="false">
      <c r="A61" s="3" t="n">
        <v>139</v>
      </c>
      <c r="B61" s="3" t="n">
        <v>1440</v>
      </c>
      <c r="C61" s="137" t="s">
        <v>1062</v>
      </c>
      <c r="D61" s="1" t="n">
        <v>6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38"/>
      <c r="S61" s="139" t="n">
        <v>-100</v>
      </c>
      <c r="T61" s="140" t="n">
        <f aca="false">SUM(E61:P61)/12</f>
        <v>0</v>
      </c>
      <c r="U61" s="140" t="n">
        <f aca="false">SUM(E61:Q61)/13</f>
        <v>0</v>
      </c>
      <c r="V61" s="35" t="n">
        <f aca="false">SUM(E61:Q61)</f>
        <v>0</v>
      </c>
    </row>
    <row r="62" customFormat="false" ht="12.75" hidden="false" customHeight="false" outlineLevel="0" collapsed="false">
      <c r="A62" s="3" t="n">
        <v>6680</v>
      </c>
      <c r="B62" s="3" t="n">
        <v>1460</v>
      </c>
      <c r="C62" s="137" t="s">
        <v>106</v>
      </c>
      <c r="D62" s="1" t="n">
        <v>3</v>
      </c>
      <c r="E62" s="1" t="n">
        <v>17</v>
      </c>
      <c r="F62" s="1" t="n">
        <v>67</v>
      </c>
      <c r="G62" s="1" t="n">
        <v>16</v>
      </c>
      <c r="H62" s="1" t="n">
        <v>16</v>
      </c>
      <c r="I62" s="67" t="n">
        <v>26</v>
      </c>
      <c r="J62" s="85" t="n">
        <v>48</v>
      </c>
      <c r="K62" s="101" t="n">
        <v>28</v>
      </c>
      <c r="L62" s="85" t="n">
        <v>30</v>
      </c>
      <c r="M62" s="85" t="n">
        <v>57</v>
      </c>
      <c r="N62" s="85" t="n">
        <v>225</v>
      </c>
      <c r="O62" s="1" t="n">
        <v>46</v>
      </c>
      <c r="P62" s="1" t="n">
        <v>50</v>
      </c>
      <c r="Q62" s="1" t="n">
        <v>52</v>
      </c>
      <c r="R62" s="150"/>
      <c r="S62" s="139" t="n">
        <f aca="false">SUM(Q62-T62)/T62*100</f>
        <v>-0.319488817891369</v>
      </c>
      <c r="T62" s="140" t="n">
        <f aca="false">SUM(E62:P62)/12</f>
        <v>52.1666666666667</v>
      </c>
      <c r="U62" s="140" t="n">
        <f aca="false">SUM(E62:Q62)/13</f>
        <v>52.1538461538462</v>
      </c>
      <c r="V62" s="35" t="n">
        <f aca="false">SUM(E62:Q62)</f>
        <v>678</v>
      </c>
    </row>
    <row r="63" customFormat="false" ht="12.75" hidden="false" customHeight="false" outlineLevel="0" collapsed="false">
      <c r="A63" s="3" t="n">
        <v>6700</v>
      </c>
      <c r="B63" s="3" t="n">
        <v>1470</v>
      </c>
      <c r="C63" s="137" t="s">
        <v>107</v>
      </c>
      <c r="D63" s="1" t="n">
        <v>110</v>
      </c>
      <c r="E63" s="1" t="n">
        <v>1323</v>
      </c>
      <c r="F63" s="1" t="n">
        <v>293</v>
      </c>
      <c r="G63" s="1" t="n">
        <v>545</v>
      </c>
      <c r="H63" s="1" t="n">
        <v>4536</v>
      </c>
      <c r="I63" s="67" t="n">
        <v>247</v>
      </c>
      <c r="J63" s="85" t="n">
        <v>109</v>
      </c>
      <c r="K63" s="101" t="n">
        <v>19</v>
      </c>
      <c r="L63" s="85" t="n">
        <v>349</v>
      </c>
      <c r="M63" s="85" t="n">
        <v>34</v>
      </c>
      <c r="N63" s="85" t="n">
        <v>3338</v>
      </c>
      <c r="O63" s="1" t="n">
        <v>1086</v>
      </c>
      <c r="P63" s="1" t="n">
        <v>267</v>
      </c>
      <c r="Q63" s="1" t="n">
        <v>132</v>
      </c>
      <c r="R63" s="138"/>
      <c r="S63" s="139" t="n">
        <f aca="false">SUM(Q63-T63)/T63*100</f>
        <v>-86.9586695208299</v>
      </c>
      <c r="T63" s="140" t="n">
        <f aca="false">SUM(E63:P63)/12</f>
        <v>1012.16666666667</v>
      </c>
      <c r="U63" s="140" t="n">
        <f aca="false">SUM(E63:Q63)/13</f>
        <v>944.461538461539</v>
      </c>
      <c r="V63" s="35" t="n">
        <f aca="false">SUM(E63:Q63)</f>
        <v>12278</v>
      </c>
    </row>
    <row r="64" customFormat="false" ht="12.75" hidden="false" customHeight="false" outlineLevel="0" collapsed="false">
      <c r="A64" s="3" t="n">
        <v>6870</v>
      </c>
      <c r="B64" s="3" t="n">
        <v>1480</v>
      </c>
      <c r="C64" s="137" t="s">
        <v>1063</v>
      </c>
      <c r="D64" s="1" t="n">
        <v>0</v>
      </c>
      <c r="E64" s="1" t="n">
        <v>1</v>
      </c>
      <c r="F64" s="1" t="n">
        <v>0</v>
      </c>
      <c r="G64" s="1" t="n">
        <v>1</v>
      </c>
      <c r="H64" s="1" t="n">
        <v>0</v>
      </c>
      <c r="I64" s="1" t="n">
        <v>0</v>
      </c>
      <c r="J64" s="1" t="n">
        <v>0</v>
      </c>
      <c r="K64" s="1" t="n">
        <v>0</v>
      </c>
      <c r="L64" s="85" t="n">
        <v>0</v>
      </c>
      <c r="M64" s="85" t="n">
        <v>0</v>
      </c>
      <c r="N64" s="85" t="n">
        <v>0</v>
      </c>
      <c r="O64" s="1" t="n">
        <v>0</v>
      </c>
      <c r="P64" s="1" t="n">
        <v>0</v>
      </c>
      <c r="Q64" s="1" t="n">
        <v>0</v>
      </c>
      <c r="R64" s="151"/>
      <c r="S64" s="139" t="n">
        <f aca="false">SUM(Q64-T64)/T64*100</f>
        <v>-100</v>
      </c>
      <c r="T64" s="140" t="n">
        <f aca="false">SUM(E64:P64)/12</f>
        <v>0.166666666666667</v>
      </c>
      <c r="U64" s="140" t="n">
        <f aca="false">SUM(E64:Q64)/13</f>
        <v>0.153846153846154</v>
      </c>
      <c r="V64" s="35" t="n">
        <f aca="false">SUM(E64:Q64)</f>
        <v>2</v>
      </c>
    </row>
    <row r="65" customFormat="false" ht="12.75" hidden="false" customHeight="false" outlineLevel="0" collapsed="false">
      <c r="A65" s="3" t="n">
        <v>6840</v>
      </c>
      <c r="B65" s="3" t="n">
        <v>1500</v>
      </c>
      <c r="C65" s="137" t="s">
        <v>189</v>
      </c>
      <c r="D65" s="1" t="n">
        <v>0</v>
      </c>
      <c r="E65" s="1" t="n">
        <v>2</v>
      </c>
      <c r="F65" s="1" t="n">
        <v>0</v>
      </c>
      <c r="G65" s="1" t="n">
        <v>0</v>
      </c>
      <c r="H65" s="1" t="n">
        <v>2</v>
      </c>
      <c r="I65" s="1" t="n">
        <v>0</v>
      </c>
      <c r="J65" s="1" t="n">
        <v>2</v>
      </c>
      <c r="K65" s="1" t="n">
        <v>0</v>
      </c>
      <c r="L65" s="85" t="n">
        <v>1</v>
      </c>
      <c r="M65" s="85" t="n">
        <v>0</v>
      </c>
      <c r="N65" s="85" t="n">
        <v>0</v>
      </c>
      <c r="O65" s="1" t="n">
        <v>0</v>
      </c>
      <c r="P65" s="1" t="n">
        <v>0</v>
      </c>
      <c r="Q65" s="1" t="n">
        <v>0</v>
      </c>
      <c r="R65" s="138"/>
      <c r="S65" s="139" t="n">
        <f aca="false">SUM(Q65-T65)/T65*100</f>
        <v>-100</v>
      </c>
      <c r="T65" s="140" t="n">
        <f aca="false">SUM(E65:P65)/12</f>
        <v>0.583333333333333</v>
      </c>
      <c r="U65" s="140" t="n">
        <f aca="false">SUM(E65:Q65)/13</f>
        <v>0.538461538461538</v>
      </c>
      <c r="V65" s="35" t="n">
        <f aca="false">SUM(E65:Q65)</f>
        <v>7</v>
      </c>
    </row>
    <row r="66" customFormat="false" ht="12.75" hidden="false" customHeight="false" outlineLevel="0" collapsed="false">
      <c r="A66" s="3" t="n">
        <v>7950</v>
      </c>
      <c r="B66" s="3" t="n">
        <v>1610</v>
      </c>
      <c r="C66" s="137" t="s">
        <v>109</v>
      </c>
      <c r="D66" s="1" t="n">
        <v>14</v>
      </c>
      <c r="E66" s="1" t="n">
        <v>66</v>
      </c>
      <c r="F66" s="1" t="n">
        <v>889</v>
      </c>
      <c r="G66" s="1" t="n">
        <v>60</v>
      </c>
      <c r="H66" s="1" t="n">
        <v>165</v>
      </c>
      <c r="I66" s="1" t="n">
        <v>128</v>
      </c>
      <c r="J66" s="85" t="n">
        <v>158</v>
      </c>
      <c r="K66" s="85" t="n">
        <v>90</v>
      </c>
      <c r="L66" s="85" t="n">
        <v>48</v>
      </c>
      <c r="M66" s="85" t="n">
        <v>432</v>
      </c>
      <c r="N66" s="85" t="n">
        <v>162</v>
      </c>
      <c r="O66" s="1" t="n">
        <v>303</v>
      </c>
      <c r="P66" s="1" t="n">
        <v>138</v>
      </c>
      <c r="Q66" s="1" t="n">
        <v>72</v>
      </c>
      <c r="R66" s="138"/>
      <c r="S66" s="139" t="n">
        <f aca="false">SUM(Q66-T66)/T66*100</f>
        <v>-67.2603258810155</v>
      </c>
      <c r="T66" s="140" t="n">
        <f aca="false">SUM(E66:P66)/12</f>
        <v>219.916666666667</v>
      </c>
      <c r="U66" s="140" t="n">
        <f aca="false">SUM(E66:Q66)/13</f>
        <v>208.538461538462</v>
      </c>
      <c r="V66" s="35" t="n">
        <f aca="false">SUM(E66:Q66)</f>
        <v>2711</v>
      </c>
    </row>
    <row r="67" customFormat="false" ht="12.75" hidden="false" customHeight="false" outlineLevel="0" collapsed="false">
      <c r="A67" s="3" t="n">
        <v>7240</v>
      </c>
      <c r="B67" s="3" t="n">
        <v>1660</v>
      </c>
      <c r="C67" s="137" t="s">
        <v>421</v>
      </c>
      <c r="D67" s="1" t="n">
        <v>0</v>
      </c>
      <c r="E67" s="1" t="n">
        <v>0</v>
      </c>
      <c r="F67" s="1" t="n">
        <v>1</v>
      </c>
      <c r="G67" s="1" t="n">
        <v>0</v>
      </c>
      <c r="H67" s="1" t="n">
        <v>0</v>
      </c>
      <c r="I67" s="1" t="n">
        <v>2</v>
      </c>
      <c r="J67" s="85" t="n">
        <v>1</v>
      </c>
      <c r="K67" s="85" t="n">
        <v>0</v>
      </c>
      <c r="L67" s="85" t="n">
        <v>1</v>
      </c>
      <c r="M67" s="85" t="n">
        <v>1</v>
      </c>
      <c r="N67" s="85" t="n">
        <v>2</v>
      </c>
      <c r="O67" s="1" t="n">
        <v>1</v>
      </c>
      <c r="P67" s="1" t="n">
        <v>1</v>
      </c>
      <c r="Q67" s="1" t="n">
        <v>0</v>
      </c>
      <c r="R67" s="138"/>
      <c r="S67" s="139" t="n">
        <f aca="false">SUM(Q67-T67)/T67*100</f>
        <v>-100</v>
      </c>
      <c r="T67" s="140" t="n">
        <f aca="false">SUM(E67:P67)/12</f>
        <v>0.833333333333333</v>
      </c>
      <c r="U67" s="140" t="n">
        <f aca="false">SUM(E67:Q67)/13</f>
        <v>0.769230769230769</v>
      </c>
      <c r="V67" s="35" t="n">
        <f aca="false">SUM(E67:Q67)</f>
        <v>10</v>
      </c>
    </row>
    <row r="68" customFormat="false" ht="12.75" hidden="false" customHeight="false" outlineLevel="0" collapsed="false">
      <c r="A68" s="79" t="n">
        <v>4240</v>
      </c>
      <c r="B68" s="79" t="n">
        <v>1750</v>
      </c>
      <c r="C68" s="148" t="s">
        <v>735</v>
      </c>
      <c r="D68" s="10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67" t="n">
        <v>0</v>
      </c>
      <c r="J68" s="67" t="n">
        <v>0</v>
      </c>
      <c r="K68" s="67" t="n">
        <v>1</v>
      </c>
      <c r="L68" s="67" t="n">
        <v>2</v>
      </c>
      <c r="M68" s="67" t="n">
        <v>0</v>
      </c>
      <c r="N68" s="67" t="n">
        <v>0</v>
      </c>
      <c r="O68" s="1" t="n">
        <v>0</v>
      </c>
      <c r="P68" s="1" t="n">
        <v>0</v>
      </c>
      <c r="Q68" s="1" t="n">
        <v>0</v>
      </c>
      <c r="R68" s="138"/>
      <c r="S68" s="139" t="n">
        <f aca="false">SUM(Q68-T68)/T68*100</f>
        <v>-100</v>
      </c>
      <c r="T68" s="140" t="n">
        <f aca="false">SUM(E68:P68)/12</f>
        <v>0.25</v>
      </c>
      <c r="U68" s="140" t="n">
        <f aca="false">SUM(E68:Q68)/13</f>
        <v>0.230769230769231</v>
      </c>
      <c r="V68" s="35" t="n">
        <f aca="false">SUM(E68:Q68)</f>
        <v>3</v>
      </c>
    </row>
    <row r="69" customFormat="false" ht="12.75" hidden="false" customHeight="false" outlineLevel="0" collapsed="false">
      <c r="A69" s="21" t="n">
        <v>4330</v>
      </c>
      <c r="B69" s="21" t="n">
        <v>1790</v>
      </c>
      <c r="C69" s="137" t="s">
        <v>70</v>
      </c>
      <c r="D69" s="35" t="n">
        <v>66</v>
      </c>
      <c r="E69" s="35" t="n">
        <v>237</v>
      </c>
      <c r="F69" s="35" t="n">
        <v>372</v>
      </c>
      <c r="G69" s="35" t="n">
        <v>528</v>
      </c>
      <c r="H69" s="35" t="n">
        <v>467</v>
      </c>
      <c r="I69" s="35" t="n">
        <v>1351</v>
      </c>
      <c r="J69" s="35" t="n">
        <v>988</v>
      </c>
      <c r="K69" s="35" t="n">
        <v>444</v>
      </c>
      <c r="L69" s="35" t="n">
        <v>3180</v>
      </c>
      <c r="M69" s="35" t="n">
        <v>1752</v>
      </c>
      <c r="N69" s="35" t="n">
        <v>8108</v>
      </c>
      <c r="O69" s="35" t="n">
        <v>2597</v>
      </c>
      <c r="P69" s="35" t="n">
        <v>3618</v>
      </c>
      <c r="Q69" s="35" t="n">
        <v>3959</v>
      </c>
      <c r="R69" s="156"/>
      <c r="S69" s="139" t="n">
        <f aca="false">SUM(Q69-T69)/T69*100</f>
        <v>100.947466373403</v>
      </c>
      <c r="T69" s="140" t="n">
        <f aca="false">SUM(E69:P69)/12</f>
        <v>1970.16666666667</v>
      </c>
      <c r="U69" s="140" t="n">
        <f aca="false">SUM(E69:Q69)/13</f>
        <v>2123.15384615385</v>
      </c>
      <c r="V69" s="35" t="n">
        <f aca="false">SUM(E69:Q69)</f>
        <v>27601</v>
      </c>
    </row>
    <row r="70" customFormat="false" ht="12.75" hidden="false" customHeight="false" outlineLevel="0" collapsed="false">
      <c r="A70" s="3" t="n">
        <v>20</v>
      </c>
      <c r="B70" s="3" t="n">
        <v>1850</v>
      </c>
      <c r="C70" s="137" t="s">
        <v>16</v>
      </c>
      <c r="D70" s="1" t="n">
        <v>140</v>
      </c>
      <c r="E70" s="1" t="n">
        <v>2915</v>
      </c>
      <c r="F70" s="1" t="n">
        <v>1727</v>
      </c>
      <c r="G70" s="1" t="n">
        <v>2022</v>
      </c>
      <c r="H70" s="1" t="n">
        <v>1423</v>
      </c>
      <c r="I70" s="67" t="n">
        <v>1769</v>
      </c>
      <c r="J70" s="85" t="n">
        <v>1578</v>
      </c>
      <c r="K70" s="85" t="n">
        <v>1260</v>
      </c>
      <c r="L70" s="85" t="n">
        <v>1478</v>
      </c>
      <c r="M70" s="85" t="n">
        <v>1366</v>
      </c>
      <c r="N70" s="85" t="n">
        <v>1739</v>
      </c>
      <c r="O70" s="1" t="n">
        <v>2064</v>
      </c>
      <c r="P70" s="1" t="n">
        <v>2157</v>
      </c>
      <c r="Q70" s="1" t="n">
        <v>2119</v>
      </c>
      <c r="R70" s="146"/>
      <c r="S70" s="139" t="n">
        <f aca="false">SUM(Q70-T70)/T70*100</f>
        <v>18.2807703042143</v>
      </c>
      <c r="T70" s="140" t="n">
        <f aca="false">SUM(E70:P70)/12</f>
        <v>1791.5</v>
      </c>
      <c r="U70" s="140" t="n">
        <f aca="false">SUM(E70:Q70)/13</f>
        <v>1816.69230769231</v>
      </c>
      <c r="V70" s="35" t="n">
        <f aca="false">SUM(E70:Q70)</f>
        <v>23617</v>
      </c>
    </row>
    <row r="71" customFormat="false" ht="12.75" hidden="false" customHeight="false" outlineLevel="0" collapsed="false">
      <c r="A71" s="3" t="n">
        <v>29</v>
      </c>
      <c r="B71" s="3" t="n">
        <v>1860</v>
      </c>
      <c r="C71" s="137" t="s">
        <v>17</v>
      </c>
      <c r="D71" s="1" t="n">
        <v>428</v>
      </c>
      <c r="E71" s="1" t="n">
        <v>261</v>
      </c>
      <c r="F71" s="1" t="n">
        <v>163</v>
      </c>
      <c r="G71" s="1" t="n">
        <v>91</v>
      </c>
      <c r="H71" s="1" t="n">
        <v>64</v>
      </c>
      <c r="I71" s="67" t="n">
        <v>22</v>
      </c>
      <c r="J71" s="85" t="n">
        <v>24</v>
      </c>
      <c r="K71" s="85" t="n">
        <v>17</v>
      </c>
      <c r="L71" s="85" t="n">
        <v>21</v>
      </c>
      <c r="M71" s="85" t="n">
        <v>15</v>
      </c>
      <c r="N71" s="85" t="n">
        <v>18</v>
      </c>
      <c r="O71" s="1" t="n">
        <v>5</v>
      </c>
      <c r="P71" s="1" t="n">
        <v>2</v>
      </c>
      <c r="Q71" s="1" t="n">
        <v>2</v>
      </c>
      <c r="R71" s="138"/>
      <c r="S71" s="139" t="n">
        <f aca="false">SUM(Q71-T71)/T71*100</f>
        <v>-96.5860597439545</v>
      </c>
      <c r="T71" s="140" t="n">
        <f aca="false">SUM(E71:P71)/12</f>
        <v>58.5833333333333</v>
      </c>
      <c r="U71" s="140" t="n">
        <f aca="false">SUM(E71:Q71)/13</f>
        <v>54.2307692307692</v>
      </c>
      <c r="V71" s="35" t="n">
        <f aca="false">SUM(E71:Q71)</f>
        <v>705</v>
      </c>
    </row>
    <row r="72" customFormat="false" ht="12.75" hidden="false" customHeight="false" outlineLevel="0" collapsed="false">
      <c r="A72" s="3" t="n">
        <v>30</v>
      </c>
      <c r="B72" s="3" t="n">
        <v>1870</v>
      </c>
      <c r="C72" s="137" t="s">
        <v>18</v>
      </c>
      <c r="D72" s="1" t="n">
        <v>507</v>
      </c>
      <c r="E72" s="1" t="n">
        <v>1071</v>
      </c>
      <c r="F72" s="1" t="n">
        <v>455</v>
      </c>
      <c r="G72" s="1" t="n">
        <v>517</v>
      </c>
      <c r="H72" s="1" t="n">
        <v>370</v>
      </c>
      <c r="I72" s="67" t="n">
        <v>455</v>
      </c>
      <c r="J72" s="85" t="n">
        <v>420</v>
      </c>
      <c r="K72" s="85" t="n">
        <v>382</v>
      </c>
      <c r="L72" s="85" t="n">
        <v>414</v>
      </c>
      <c r="M72" s="85" t="n">
        <v>438</v>
      </c>
      <c r="N72" s="85" t="n">
        <v>388</v>
      </c>
      <c r="O72" s="1" t="n">
        <v>479</v>
      </c>
      <c r="P72" s="1" t="n">
        <v>369</v>
      </c>
      <c r="Q72" s="1" t="n">
        <v>279</v>
      </c>
      <c r="R72" s="142"/>
      <c r="S72" s="139" t="n">
        <f aca="false">SUM(Q72-T72)/T72*100</f>
        <v>-41.8548106981591</v>
      </c>
      <c r="T72" s="140" t="n">
        <f aca="false">SUM(E72:P72)/12</f>
        <v>479.833333333333</v>
      </c>
      <c r="U72" s="140" t="n">
        <f aca="false">SUM(E72:Q72)/13</f>
        <v>464.384615384615</v>
      </c>
      <c r="V72" s="35" t="n">
        <f aca="false">SUM(E72:Q72)</f>
        <v>6037</v>
      </c>
    </row>
    <row r="73" customFormat="false" ht="12.75" hidden="false" customHeight="false" outlineLevel="0" collapsed="false">
      <c r="A73" s="3" t="n">
        <v>59</v>
      </c>
      <c r="B73" s="3" t="n">
        <v>1910</v>
      </c>
      <c r="C73" s="137" t="s">
        <v>274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1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38"/>
      <c r="S73" s="139" t="n">
        <f aca="false">SUM(Q73-T73)/T73*100</f>
        <v>-100</v>
      </c>
      <c r="T73" s="140" t="n">
        <f aca="false">SUM(E73:P73)/12</f>
        <v>0.0833333333333333</v>
      </c>
      <c r="U73" s="140" t="n">
        <f aca="false">SUM(E73:Q73)/13</f>
        <v>0.0769230769230769</v>
      </c>
      <c r="V73" s="35" t="n">
        <f aca="false">SUM(E73:Q73)</f>
        <v>1</v>
      </c>
    </row>
    <row r="74" customFormat="false" ht="12.75" hidden="false" customHeight="false" outlineLevel="0" collapsed="false">
      <c r="A74" s="3" t="n">
        <v>1310</v>
      </c>
      <c r="B74" s="3" t="n">
        <v>2100</v>
      </c>
      <c r="C74" s="137" t="s">
        <v>275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1</v>
      </c>
      <c r="I74" s="67" t="n">
        <v>5</v>
      </c>
      <c r="J74" s="67" t="n">
        <v>2</v>
      </c>
      <c r="K74" s="67" t="n">
        <v>0</v>
      </c>
      <c r="L74" s="67" t="n">
        <v>0</v>
      </c>
      <c r="M74" s="67" t="n">
        <v>2</v>
      </c>
      <c r="N74" s="67" t="n">
        <v>0</v>
      </c>
      <c r="O74" s="1" t="n">
        <v>0</v>
      </c>
      <c r="P74" s="1" t="n">
        <v>2</v>
      </c>
      <c r="Q74" s="1" t="n">
        <v>0</v>
      </c>
      <c r="R74" s="138"/>
      <c r="S74" s="139" t="n">
        <f aca="false">SUM(Q74-T74)/T74*100</f>
        <v>-100</v>
      </c>
      <c r="T74" s="140" t="n">
        <f aca="false">SUM(E74:P74)/12</f>
        <v>1</v>
      </c>
      <c r="U74" s="140" t="n">
        <f aca="false">SUM(E74:Q74)/13</f>
        <v>0.923076923076923</v>
      </c>
      <c r="V74" s="35" t="n">
        <f aca="false">SUM(E74:Q74)</f>
        <v>12</v>
      </c>
    </row>
    <row r="75" customFormat="false" ht="12.75" hidden="false" customHeight="false" outlineLevel="0" collapsed="false">
      <c r="A75" s="3" t="n">
        <v>1340</v>
      </c>
      <c r="B75" s="3" t="n">
        <v>2110</v>
      </c>
      <c r="C75" s="137" t="s">
        <v>326</v>
      </c>
      <c r="D75" s="1" t="n">
        <v>0</v>
      </c>
      <c r="E75" s="1" t="n">
        <v>1</v>
      </c>
      <c r="F75" s="1" t="n">
        <v>5</v>
      </c>
      <c r="G75" s="1" t="n">
        <v>0</v>
      </c>
      <c r="H75" s="1" t="n">
        <v>0</v>
      </c>
      <c r="I75" s="67" t="n">
        <v>9</v>
      </c>
      <c r="J75" s="67" t="n">
        <v>6</v>
      </c>
      <c r="K75" s="67" t="n">
        <v>2</v>
      </c>
      <c r="L75" s="67" t="n">
        <v>1</v>
      </c>
      <c r="M75" s="67" t="n">
        <v>4</v>
      </c>
      <c r="N75" s="67" t="n">
        <v>1</v>
      </c>
      <c r="O75" s="1" t="n">
        <v>5</v>
      </c>
      <c r="P75" s="1" t="n">
        <v>19</v>
      </c>
      <c r="Q75" s="1" t="n">
        <v>8</v>
      </c>
      <c r="R75" s="144"/>
      <c r="S75" s="139" t="n">
        <f aca="false">SUM(Q75-T75)/T75*100</f>
        <v>81.1320754716981</v>
      </c>
      <c r="T75" s="140" t="n">
        <f aca="false">SUM(E75:P75)/12</f>
        <v>4.41666666666667</v>
      </c>
      <c r="U75" s="140" t="n">
        <f aca="false">SUM(E75:Q75)/13</f>
        <v>4.69230769230769</v>
      </c>
      <c r="V75" s="35" t="n">
        <f aca="false">SUM(E75:Q75)</f>
        <v>61</v>
      </c>
    </row>
    <row r="76" customFormat="false" ht="12.75" hidden="false" customHeight="false" outlineLevel="0" collapsed="false">
      <c r="A76" s="3" t="n">
        <v>1220</v>
      </c>
      <c r="B76" s="3" t="n">
        <v>2230</v>
      </c>
      <c r="C76" s="137" t="s">
        <v>25</v>
      </c>
      <c r="D76" s="1" t="n">
        <v>25</v>
      </c>
      <c r="E76" s="1" t="n">
        <v>65</v>
      </c>
      <c r="F76" s="1" t="n">
        <v>38</v>
      </c>
      <c r="G76" s="1" t="n">
        <v>26</v>
      </c>
      <c r="H76" s="1" t="n">
        <v>50</v>
      </c>
      <c r="I76" s="67" t="n">
        <v>64</v>
      </c>
      <c r="J76" s="67" t="n">
        <v>90</v>
      </c>
      <c r="K76" s="67" t="n">
        <v>94</v>
      </c>
      <c r="L76" s="67" t="n">
        <v>83</v>
      </c>
      <c r="M76" s="67" t="n">
        <v>60</v>
      </c>
      <c r="N76" s="67" t="n">
        <v>116</v>
      </c>
      <c r="O76" s="1" t="n">
        <v>143</v>
      </c>
      <c r="P76" s="1" t="n">
        <v>126</v>
      </c>
      <c r="Q76" s="1" t="n">
        <v>157</v>
      </c>
      <c r="R76" s="144"/>
      <c r="S76" s="139" t="n">
        <f aca="false">SUM(Q76-T76)/T76*100</f>
        <v>97.2774869109948</v>
      </c>
      <c r="T76" s="140" t="n">
        <f aca="false">SUM(E76:P76)/12</f>
        <v>79.5833333333333</v>
      </c>
      <c r="U76" s="140" t="n">
        <f aca="false">SUM(E76:Q76)/13</f>
        <v>85.5384615384615</v>
      </c>
      <c r="V76" s="35" t="n">
        <f aca="false">SUM(E76:Q76)</f>
        <v>1112</v>
      </c>
    </row>
    <row r="77" customFormat="false" ht="12.75" hidden="false" customHeight="false" outlineLevel="0" collapsed="false">
      <c r="A77" s="79" t="n">
        <v>1210</v>
      </c>
      <c r="B77" s="79" t="n">
        <v>2250</v>
      </c>
      <c r="C77" s="148" t="s">
        <v>633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67" t="n">
        <v>0</v>
      </c>
      <c r="J77" s="67" t="n">
        <v>1</v>
      </c>
      <c r="K77" s="67" t="n">
        <v>0</v>
      </c>
      <c r="L77" s="67" t="n">
        <v>2</v>
      </c>
      <c r="M77" s="67" t="n">
        <v>1</v>
      </c>
      <c r="N77" s="67" t="n">
        <v>1</v>
      </c>
      <c r="O77" s="1" t="n">
        <v>6</v>
      </c>
      <c r="P77" s="1" t="n">
        <v>4</v>
      </c>
      <c r="Q77" s="1" t="n">
        <v>7</v>
      </c>
      <c r="R77" s="144"/>
      <c r="S77" s="139" t="n">
        <f aca="false">SUM(Q77-T77)/T77*100</f>
        <v>460</v>
      </c>
      <c r="T77" s="140" t="n">
        <f aca="false">SUM(E77:P77)/12</f>
        <v>1.25</v>
      </c>
      <c r="U77" s="140" t="n">
        <f aca="false">SUM(E77:Q77)/13</f>
        <v>1.69230769230769</v>
      </c>
      <c r="V77" s="35" t="n">
        <f aca="false">SUM(E77:Q77)</f>
        <v>22</v>
      </c>
    </row>
    <row r="78" customFormat="false" ht="12.75" hidden="false" customHeight="false" outlineLevel="0" collapsed="false">
      <c r="A78" s="3" t="n">
        <v>1440</v>
      </c>
      <c r="B78" s="3" t="n">
        <v>2300</v>
      </c>
      <c r="C78" s="137" t="s">
        <v>903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7" t="n">
        <v>3</v>
      </c>
      <c r="O78" s="1" t="n">
        <v>0</v>
      </c>
      <c r="P78" s="1" t="n">
        <v>0</v>
      </c>
      <c r="Q78" s="1" t="n">
        <v>1</v>
      </c>
      <c r="R78" s="144"/>
      <c r="S78" s="139" t="n">
        <f aca="false">SUM(Q78-T78)/T78*100</f>
        <v>300</v>
      </c>
      <c r="T78" s="140" t="n">
        <f aca="false">SUM(E78:P78)/12</f>
        <v>0.25</v>
      </c>
      <c r="U78" s="140" t="n">
        <f aca="false">SUM(E78:Q78)/13</f>
        <v>0.307692307692308</v>
      </c>
      <c r="V78" s="35" t="n">
        <f aca="false">SUM(E78:Q78)</f>
        <v>4</v>
      </c>
    </row>
    <row r="79" customFormat="false" ht="12.75" hidden="false" customHeight="false" outlineLevel="0" collapsed="false">
      <c r="A79" s="3" t="n">
        <v>710</v>
      </c>
      <c r="B79" s="3" t="n">
        <v>2330</v>
      </c>
      <c r="C79" s="137" t="s">
        <v>161</v>
      </c>
      <c r="D79" s="1" t="n">
        <v>0</v>
      </c>
      <c r="E79" s="1" t="n">
        <v>1</v>
      </c>
      <c r="F79" s="1" t="n">
        <v>1</v>
      </c>
      <c r="G79" s="1" t="n">
        <v>0</v>
      </c>
      <c r="H79" s="1" t="n">
        <v>3</v>
      </c>
      <c r="I79" s="1" t="n">
        <v>0</v>
      </c>
      <c r="J79" s="1" t="n">
        <v>2</v>
      </c>
      <c r="K79" s="1" t="n">
        <v>8</v>
      </c>
      <c r="L79" s="1" t="n">
        <v>9</v>
      </c>
      <c r="M79" s="1" t="n">
        <v>8</v>
      </c>
      <c r="N79" s="1" t="n">
        <v>13</v>
      </c>
      <c r="O79" s="1" t="n">
        <v>30</v>
      </c>
      <c r="P79" s="1" t="n">
        <v>17</v>
      </c>
      <c r="Q79" s="1" t="n">
        <v>18</v>
      </c>
      <c r="R79" s="144"/>
      <c r="S79" s="139" t="n">
        <f aca="false">SUM(Q79-T79)/T79*100</f>
        <v>134.782608695652</v>
      </c>
      <c r="T79" s="140" t="n">
        <f aca="false">SUM(E79:P79)/12</f>
        <v>7.66666666666667</v>
      </c>
      <c r="U79" s="140" t="n">
        <f aca="false">SUM(E79:Q79)/13</f>
        <v>8.46153846153846</v>
      </c>
      <c r="V79" s="35" t="n">
        <f aca="false">SUM(E79:Q79)</f>
        <v>110</v>
      </c>
    </row>
    <row r="80" customFormat="false" ht="12.75" hidden="false" customHeight="false" outlineLevel="0" collapsed="false">
      <c r="A80" s="157" t="n">
        <v>720</v>
      </c>
      <c r="B80" s="157" t="n">
        <v>2350</v>
      </c>
      <c r="C80" s="158" t="s">
        <v>24</v>
      </c>
      <c r="D80" s="39" t="n">
        <v>1637</v>
      </c>
      <c r="E80" s="39" t="n">
        <v>2017</v>
      </c>
      <c r="F80" s="39" t="n">
        <v>2142</v>
      </c>
      <c r="G80" s="39" t="n">
        <v>2119</v>
      </c>
      <c r="H80" s="39" t="n">
        <v>4452</v>
      </c>
      <c r="I80" s="159" t="n">
        <v>2014</v>
      </c>
      <c r="J80" s="159" t="n">
        <v>2448</v>
      </c>
      <c r="K80" s="159" t="n">
        <v>4389</v>
      </c>
      <c r="L80" s="159" t="n">
        <v>4345</v>
      </c>
      <c r="M80" s="159" t="n">
        <v>4380</v>
      </c>
      <c r="N80" s="159" t="n">
        <v>3663</v>
      </c>
      <c r="O80" s="39" t="n">
        <v>6150</v>
      </c>
      <c r="P80" s="39" t="n">
        <v>4820</v>
      </c>
      <c r="Q80" s="39" t="n">
        <v>4723</v>
      </c>
      <c r="R80" s="160"/>
      <c r="S80" s="139" t="n">
        <f aca="false">SUM(Q80-T80)/T80*100</f>
        <v>31.9918954796339</v>
      </c>
      <c r="T80" s="155" t="n">
        <f aca="false">SUM(E80:P80)/12</f>
        <v>3578.25</v>
      </c>
      <c r="U80" s="155" t="n">
        <f aca="false">SUM(E80:Q80)/13</f>
        <v>3666.30769230769</v>
      </c>
      <c r="V80" s="39" t="n">
        <f aca="false">SUM(E80:Q80)</f>
        <v>47662</v>
      </c>
    </row>
    <row r="81" customFormat="false" ht="12.75" hidden="false" customHeight="false" outlineLevel="0" collapsed="false">
      <c r="A81" s="3" t="n">
        <v>4500</v>
      </c>
      <c r="B81" s="3" t="n">
        <v>2410</v>
      </c>
      <c r="C81" s="137" t="s">
        <v>71</v>
      </c>
      <c r="D81" s="1" t="n">
        <v>25</v>
      </c>
      <c r="E81" s="1" t="n">
        <v>90</v>
      </c>
      <c r="F81" s="1" t="n">
        <v>123</v>
      </c>
      <c r="G81" s="1" t="n">
        <v>31</v>
      </c>
      <c r="H81" s="1" t="n">
        <v>47</v>
      </c>
      <c r="I81" s="67" t="n">
        <v>105</v>
      </c>
      <c r="J81" s="85" t="n">
        <v>129</v>
      </c>
      <c r="K81" s="101" t="n">
        <v>63</v>
      </c>
      <c r="L81" s="85" t="n">
        <v>105</v>
      </c>
      <c r="M81" s="85" t="n">
        <v>105</v>
      </c>
      <c r="N81" s="85" t="n">
        <v>214</v>
      </c>
      <c r="O81" s="1" t="n">
        <v>153</v>
      </c>
      <c r="P81" s="1" t="n">
        <v>57</v>
      </c>
      <c r="Q81" s="1" t="n">
        <v>84</v>
      </c>
      <c r="R81" s="142"/>
      <c r="S81" s="139" t="n">
        <f aca="false">SUM(Q81-T81)/T81*100</f>
        <v>-17.5122749590835</v>
      </c>
      <c r="T81" s="140" t="n">
        <f aca="false">SUM(E81:P81)/12</f>
        <v>101.833333333333</v>
      </c>
      <c r="U81" s="140" t="n">
        <f aca="false">SUM(E81:Q81)/13</f>
        <v>100.461538461538</v>
      </c>
      <c r="V81" s="35" t="n">
        <f aca="false">SUM(E81:Q81)</f>
        <v>1306</v>
      </c>
    </row>
    <row r="82" customFormat="false" ht="12.75" hidden="false" customHeight="false" outlineLevel="0" collapsed="false">
      <c r="A82" s="3" t="n">
        <v>4560</v>
      </c>
      <c r="B82" s="3" t="n">
        <v>2420</v>
      </c>
      <c r="C82" s="137" t="s">
        <v>72</v>
      </c>
      <c r="D82" s="1" t="n">
        <v>22</v>
      </c>
      <c r="E82" s="1" t="n">
        <v>64</v>
      </c>
      <c r="F82" s="1" t="n">
        <v>20</v>
      </c>
      <c r="G82" s="1" t="n">
        <v>40</v>
      </c>
      <c r="H82" s="1" t="n">
        <v>35</v>
      </c>
      <c r="I82" s="67" t="n">
        <v>66</v>
      </c>
      <c r="J82" s="85" t="n">
        <v>40</v>
      </c>
      <c r="K82" s="101" t="n">
        <v>10</v>
      </c>
      <c r="L82" s="85" t="n">
        <v>60</v>
      </c>
      <c r="M82" s="85" t="n">
        <v>68</v>
      </c>
      <c r="N82" s="85" t="n">
        <v>44</v>
      </c>
      <c r="O82" s="1" t="n">
        <v>76</v>
      </c>
      <c r="P82" s="1" t="n">
        <v>52</v>
      </c>
      <c r="Q82" s="1" t="n">
        <v>62</v>
      </c>
      <c r="R82" s="146"/>
      <c r="S82" s="139" t="n">
        <f aca="false">SUM(Q82-T82)/T82*100</f>
        <v>29.3913043478261</v>
      </c>
      <c r="T82" s="140" t="n">
        <f aca="false">SUM(E82:P82)/12</f>
        <v>47.9166666666667</v>
      </c>
      <c r="U82" s="140" t="n">
        <f aca="false">SUM(E82:Q82)/13</f>
        <v>49</v>
      </c>
      <c r="V82" s="35" t="n">
        <f aca="false">SUM(E82:Q82)</f>
        <v>637</v>
      </c>
    </row>
    <row r="83" customFormat="false" ht="12.75" hidden="false" customHeight="false" outlineLevel="0" collapsed="false">
      <c r="A83" s="3" t="n">
        <v>4860</v>
      </c>
      <c r="B83" s="3" t="n">
        <v>2440</v>
      </c>
      <c r="C83" s="137" t="s">
        <v>175</v>
      </c>
      <c r="D83" s="1" t="n">
        <v>0</v>
      </c>
      <c r="E83" s="1" t="n">
        <v>686</v>
      </c>
      <c r="F83" s="1" t="n">
        <v>294</v>
      </c>
      <c r="G83" s="1" t="n">
        <v>1559</v>
      </c>
      <c r="H83" s="1" t="n">
        <v>654</v>
      </c>
      <c r="I83" s="67" t="n">
        <v>1088</v>
      </c>
      <c r="J83" s="85" t="n">
        <v>420</v>
      </c>
      <c r="K83" s="101" t="n">
        <v>1952</v>
      </c>
      <c r="L83" s="85" t="n">
        <v>50</v>
      </c>
      <c r="M83" s="85" t="n">
        <v>4978</v>
      </c>
      <c r="N83" s="85" t="n">
        <v>101</v>
      </c>
      <c r="O83" s="1" t="n">
        <v>2411</v>
      </c>
      <c r="P83" s="1" t="n">
        <v>232</v>
      </c>
      <c r="Q83" s="1" t="n">
        <v>5171</v>
      </c>
      <c r="R83" s="144"/>
      <c r="S83" s="139" t="n">
        <f aca="false">SUM(Q83-T83)/T83*100</f>
        <v>330.169844020797</v>
      </c>
      <c r="T83" s="140" t="n">
        <f aca="false">SUM(E83:P83)/12</f>
        <v>1202.08333333333</v>
      </c>
      <c r="U83" s="140" t="n">
        <f aca="false">SUM(E83:Q83)/13</f>
        <v>1507.38461538462</v>
      </c>
      <c r="V83" s="35" t="n">
        <f aca="false">SUM(E83:Q83)</f>
        <v>19596</v>
      </c>
    </row>
    <row r="84" customFormat="false" ht="12.75" hidden="false" customHeight="false" outlineLevel="0" collapsed="false">
      <c r="A84" s="3" t="n">
        <v>4850</v>
      </c>
      <c r="B84" s="3" t="n">
        <v>2450</v>
      </c>
      <c r="C84" s="137" t="s">
        <v>75</v>
      </c>
      <c r="D84" s="1" t="n">
        <v>80</v>
      </c>
      <c r="E84" s="1" t="n">
        <v>9</v>
      </c>
      <c r="F84" s="1" t="n">
        <v>9</v>
      </c>
      <c r="G84" s="1" t="n">
        <v>219</v>
      </c>
      <c r="H84" s="1" t="n">
        <v>115</v>
      </c>
      <c r="I84" s="67" t="n">
        <v>45</v>
      </c>
      <c r="J84" s="85" t="n">
        <v>310</v>
      </c>
      <c r="K84" s="101" t="n">
        <v>63</v>
      </c>
      <c r="L84" s="85" t="n">
        <v>127</v>
      </c>
      <c r="M84" s="85" t="n">
        <v>37</v>
      </c>
      <c r="N84" s="85" t="n">
        <v>127</v>
      </c>
      <c r="O84" s="1" t="n">
        <v>96</v>
      </c>
      <c r="P84" s="1" t="n">
        <v>0</v>
      </c>
      <c r="Q84" s="1" t="n">
        <v>94</v>
      </c>
      <c r="R84" s="150"/>
      <c r="S84" s="139" t="n">
        <f aca="false">SUM(Q84-T84)/T84*100</f>
        <v>-2.50648228176319</v>
      </c>
      <c r="T84" s="140" t="n">
        <f aca="false">SUM(E84:P84)/12</f>
        <v>96.4166666666667</v>
      </c>
      <c r="U84" s="140" t="n">
        <f aca="false">SUM(E84:Q84)/13</f>
        <v>96.2307692307692</v>
      </c>
      <c r="V84" s="35" t="n">
        <f aca="false">SUM(E84:Q84)</f>
        <v>1251</v>
      </c>
    </row>
    <row r="85" customFormat="false" ht="12.75" hidden="false" customHeight="false" outlineLevel="0" collapsed="false">
      <c r="A85" s="79" t="n">
        <v>4820</v>
      </c>
      <c r="B85" s="79" t="n">
        <v>2510</v>
      </c>
      <c r="C85" s="148" t="s">
        <v>808</v>
      </c>
      <c r="D85" s="85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67" t="n">
        <v>0</v>
      </c>
      <c r="J85" s="67" t="n">
        <v>0</v>
      </c>
      <c r="K85" s="67" t="n">
        <v>0</v>
      </c>
      <c r="L85" s="67" t="n">
        <v>1</v>
      </c>
      <c r="M85" s="67" t="n">
        <v>0</v>
      </c>
      <c r="N85" s="67" t="n">
        <v>0</v>
      </c>
      <c r="O85" s="1" t="n">
        <v>0</v>
      </c>
      <c r="P85" s="1" t="n">
        <v>0</v>
      </c>
      <c r="Q85" s="1" t="n">
        <v>0</v>
      </c>
      <c r="R85" s="138"/>
      <c r="S85" s="139" t="n">
        <f aca="false">SUM(Q85-T85)/T85*100</f>
        <v>-100</v>
      </c>
      <c r="T85" s="140" t="n">
        <f aca="false">SUM(E85:P85)/12</f>
        <v>0.0833333333333333</v>
      </c>
      <c r="U85" s="140" t="n">
        <f aca="false">SUM(E85:Q85)/13</f>
        <v>0.0769230769230769</v>
      </c>
      <c r="V85" s="35" t="n">
        <f aca="false">SUM(E85:Q85)</f>
        <v>1</v>
      </c>
    </row>
    <row r="86" customFormat="false" ht="12.75" hidden="false" customHeight="false" outlineLevel="0" collapsed="false">
      <c r="A86" s="3" t="n">
        <v>4700</v>
      </c>
      <c r="B86" s="3" t="n">
        <v>2520</v>
      </c>
      <c r="C86" s="137" t="s">
        <v>73</v>
      </c>
      <c r="D86" s="1" t="n">
        <v>6</v>
      </c>
      <c r="E86" s="1" t="n">
        <v>18</v>
      </c>
      <c r="F86" s="1" t="n">
        <v>19</v>
      </c>
      <c r="G86" s="1" t="n">
        <v>10</v>
      </c>
      <c r="H86" s="1" t="n">
        <v>13</v>
      </c>
      <c r="I86" s="67" t="n">
        <v>31</v>
      </c>
      <c r="J86" s="85" t="n">
        <v>31</v>
      </c>
      <c r="K86" s="85" t="n">
        <v>4</v>
      </c>
      <c r="L86" s="85" t="n">
        <v>26</v>
      </c>
      <c r="M86" s="85" t="n">
        <v>24</v>
      </c>
      <c r="N86" s="85" t="n">
        <v>90</v>
      </c>
      <c r="O86" s="1" t="n">
        <v>18</v>
      </c>
      <c r="P86" s="1" t="n">
        <v>29</v>
      </c>
      <c r="Q86" s="1" t="n">
        <v>21</v>
      </c>
      <c r="R86" s="142"/>
      <c r="S86" s="139" t="n">
        <f aca="false">SUM(Q86-T86)/T86*100</f>
        <v>-19.4888178913738</v>
      </c>
      <c r="T86" s="140" t="n">
        <f aca="false">SUM(E86:P86)/12</f>
        <v>26.0833333333333</v>
      </c>
      <c r="U86" s="140" t="n">
        <f aca="false">SUM(E86:Q86)/13</f>
        <v>25.6923076923077</v>
      </c>
      <c r="V86" s="35" t="n">
        <f aca="false">SUM(E86:Q86)</f>
        <v>334</v>
      </c>
    </row>
    <row r="87" customFormat="false" ht="12.75" hidden="false" customHeight="false" outlineLevel="0" collapsed="false">
      <c r="A87" s="3" t="n">
        <v>4702</v>
      </c>
      <c r="B87" s="3" t="n">
        <v>2540</v>
      </c>
      <c r="C87" s="137" t="s">
        <v>74</v>
      </c>
      <c r="D87" s="1" t="n">
        <v>2</v>
      </c>
      <c r="E87" s="1" t="n">
        <v>0</v>
      </c>
      <c r="F87" s="1" t="n">
        <v>0</v>
      </c>
      <c r="G87" s="1" t="n">
        <v>0</v>
      </c>
      <c r="H87" s="1" t="n">
        <v>0</v>
      </c>
      <c r="I87" s="67" t="n">
        <v>5</v>
      </c>
      <c r="J87" s="67" t="n">
        <v>0</v>
      </c>
      <c r="K87" s="67" t="n">
        <v>0</v>
      </c>
      <c r="L87" s="67" t="n">
        <v>0</v>
      </c>
      <c r="M87" s="67" t="n">
        <v>0</v>
      </c>
      <c r="N87" s="67" t="n">
        <v>0</v>
      </c>
      <c r="O87" s="1" t="n">
        <v>0</v>
      </c>
      <c r="P87" s="1" t="n">
        <v>0</v>
      </c>
      <c r="Q87" s="1" t="n">
        <v>0</v>
      </c>
      <c r="R87" s="138"/>
      <c r="S87" s="139" t="n">
        <f aca="false">SUM(Q87-T87)/T87*100</f>
        <v>-100</v>
      </c>
      <c r="T87" s="140" t="n">
        <f aca="false">SUM(E87:P87)/12</f>
        <v>0.416666666666667</v>
      </c>
      <c r="U87" s="140" t="n">
        <f aca="false">SUM(E87:Q87)/13</f>
        <v>0.384615384615385</v>
      </c>
      <c r="V87" s="35" t="n">
        <f aca="false">SUM(E87:Q87)</f>
        <v>5</v>
      </c>
    </row>
    <row r="88" customFormat="false" ht="12.75" hidden="false" customHeight="false" outlineLevel="0" collapsed="false">
      <c r="A88" s="3" t="n">
        <v>4690</v>
      </c>
      <c r="B88" s="3" t="n">
        <v>2550</v>
      </c>
      <c r="C88" s="137" t="s">
        <v>380</v>
      </c>
      <c r="D88" s="1" t="n">
        <v>0</v>
      </c>
      <c r="E88" s="1" t="n">
        <v>1</v>
      </c>
      <c r="F88" s="1" t="n">
        <v>2</v>
      </c>
      <c r="G88" s="1" t="n">
        <v>1</v>
      </c>
      <c r="H88" s="1" t="n">
        <v>0</v>
      </c>
      <c r="I88" s="67" t="n">
        <v>1</v>
      </c>
      <c r="J88" s="85" t="n">
        <v>1</v>
      </c>
      <c r="K88" s="85" t="n">
        <v>0</v>
      </c>
      <c r="L88" s="1" t="n">
        <v>0</v>
      </c>
      <c r="M88" s="1" t="n">
        <v>1</v>
      </c>
      <c r="N88" s="1" t="n">
        <v>1</v>
      </c>
      <c r="O88" s="1" t="n">
        <v>1</v>
      </c>
      <c r="P88" s="1" t="n">
        <v>0</v>
      </c>
      <c r="Q88" s="1" t="n">
        <v>0</v>
      </c>
      <c r="R88" s="138"/>
      <c r="S88" s="139" t="n">
        <f aca="false">SUM(Q88-T88)/T88*100</f>
        <v>-100</v>
      </c>
      <c r="T88" s="140" t="n">
        <f aca="false">SUM(E88:P88)/12</f>
        <v>0.75</v>
      </c>
      <c r="U88" s="140" t="n">
        <f aca="false">SUM(E88:Q88)/13</f>
        <v>0.692307692307692</v>
      </c>
      <c r="V88" s="35" t="n">
        <f aca="false">SUM(E88:Q88)</f>
        <v>9</v>
      </c>
    </row>
    <row r="89" customFormat="false" ht="12.75" hidden="false" customHeight="false" outlineLevel="0" collapsed="false">
      <c r="A89" s="3" t="n">
        <v>4930</v>
      </c>
      <c r="B89" s="3" t="n">
        <v>2590</v>
      </c>
      <c r="C89" s="137" t="s">
        <v>76</v>
      </c>
      <c r="D89" s="1" t="n">
        <v>4</v>
      </c>
      <c r="E89" s="1" t="n">
        <v>18</v>
      </c>
      <c r="F89" s="1" t="n">
        <v>138</v>
      </c>
      <c r="G89" s="1" t="n">
        <v>115</v>
      </c>
      <c r="H89" s="1" t="n">
        <v>100</v>
      </c>
      <c r="I89" s="67" t="n">
        <v>474</v>
      </c>
      <c r="J89" s="85" t="n">
        <v>38</v>
      </c>
      <c r="K89" s="101" t="n">
        <v>32</v>
      </c>
      <c r="L89" s="85" t="n">
        <v>111</v>
      </c>
      <c r="M89" s="85" t="n">
        <v>90</v>
      </c>
      <c r="N89" s="85" t="n">
        <v>2816</v>
      </c>
      <c r="O89" s="1" t="n">
        <v>65</v>
      </c>
      <c r="P89" s="1" t="n">
        <v>25</v>
      </c>
      <c r="Q89" s="1" t="n">
        <v>119</v>
      </c>
      <c r="R89" s="138"/>
      <c r="S89" s="139" t="n">
        <f aca="false">SUM(Q89-T89)/T89*100</f>
        <v>-64.4952759820985</v>
      </c>
      <c r="T89" s="140" t="n">
        <f aca="false">SUM(E89:P89)/12</f>
        <v>335.166666666667</v>
      </c>
      <c r="U89" s="140" t="n">
        <f aca="false">SUM(E89:Q89)/13</f>
        <v>318.538461538462</v>
      </c>
      <c r="V89" s="35" t="n">
        <f aca="false">SUM(E89:Q89)</f>
        <v>4141</v>
      </c>
    </row>
    <row r="90" customFormat="false" ht="12.75" hidden="false" customHeight="false" outlineLevel="0" collapsed="false">
      <c r="A90" s="3" t="n">
        <v>5380</v>
      </c>
      <c r="B90" s="3" t="n">
        <v>2650</v>
      </c>
      <c r="C90" s="137" t="s">
        <v>82</v>
      </c>
      <c r="D90" s="1" t="n">
        <v>100</v>
      </c>
      <c r="E90" s="1" t="n">
        <v>105</v>
      </c>
      <c r="F90" s="1" t="n">
        <v>100</v>
      </c>
      <c r="G90" s="1" t="n">
        <v>235</v>
      </c>
      <c r="H90" s="1" t="n">
        <v>28</v>
      </c>
      <c r="I90" s="67" t="n">
        <v>77</v>
      </c>
      <c r="J90" s="85" t="n">
        <v>221</v>
      </c>
      <c r="K90" s="101" t="n">
        <v>116</v>
      </c>
      <c r="L90" s="85" t="n">
        <v>60</v>
      </c>
      <c r="M90" s="85" t="n">
        <v>88</v>
      </c>
      <c r="N90" s="85" t="n">
        <v>89</v>
      </c>
      <c r="O90" s="1" t="n">
        <v>104</v>
      </c>
      <c r="P90" s="1" t="n">
        <v>79</v>
      </c>
      <c r="Q90" s="1" t="n">
        <v>183</v>
      </c>
      <c r="R90" s="144"/>
      <c r="S90" s="139" t="n">
        <f aca="false">SUM(Q90-T90)/T90*100</f>
        <v>68.6635944700461</v>
      </c>
      <c r="T90" s="140" t="n">
        <f aca="false">SUM(E90:P90)/12</f>
        <v>108.5</v>
      </c>
      <c r="U90" s="140" t="n">
        <f aca="false">SUM(E90:Q90)/13</f>
        <v>114.230769230769</v>
      </c>
      <c r="V90" s="35" t="n">
        <f aca="false">SUM(E90:Q90)</f>
        <v>1485</v>
      </c>
    </row>
    <row r="91" customFormat="false" ht="12.75" hidden="false" customHeight="false" outlineLevel="0" collapsed="false">
      <c r="A91" s="3" t="n">
        <v>5410</v>
      </c>
      <c r="B91" s="3" t="n">
        <v>2660</v>
      </c>
      <c r="C91" s="137" t="s">
        <v>83</v>
      </c>
      <c r="D91" s="1" t="n">
        <v>2833</v>
      </c>
      <c r="E91" s="1" t="n">
        <v>970</v>
      </c>
      <c r="F91" s="1" t="n">
        <v>3564</v>
      </c>
      <c r="G91" s="1" t="n">
        <v>3013</v>
      </c>
      <c r="H91" s="1" t="n">
        <v>6410</v>
      </c>
      <c r="I91" s="67" t="n">
        <v>3243</v>
      </c>
      <c r="J91" s="85" t="n">
        <v>1597</v>
      </c>
      <c r="K91" s="101" t="n">
        <v>5831</v>
      </c>
      <c r="L91" s="85" t="n">
        <v>16329</v>
      </c>
      <c r="M91" s="85" t="n">
        <v>18162</v>
      </c>
      <c r="N91" s="85" t="n">
        <v>5569</v>
      </c>
      <c r="O91" s="1" t="n">
        <v>2007</v>
      </c>
      <c r="P91" s="1" t="n">
        <v>2880</v>
      </c>
      <c r="Q91" s="1" t="n">
        <v>10357</v>
      </c>
      <c r="R91" s="144"/>
      <c r="S91" s="139" t="n">
        <f aca="false">SUM(Q91-T91)/T91*100</f>
        <v>78.6331297161337</v>
      </c>
      <c r="T91" s="140" t="n">
        <f aca="false">SUM(E91:P91)/12</f>
        <v>5797.91666666667</v>
      </c>
      <c r="U91" s="140" t="n">
        <f aca="false">SUM(E91:Q91)/13</f>
        <v>6148.61538461539</v>
      </c>
      <c r="V91" s="35" t="n">
        <f aca="false">SUM(E91:Q91)</f>
        <v>79932</v>
      </c>
    </row>
    <row r="92" customFormat="false" ht="12.75" hidden="false" customHeight="false" outlineLevel="0" collapsed="false">
      <c r="A92" s="3" t="n">
        <v>5340</v>
      </c>
      <c r="B92" s="3" t="n">
        <v>2680</v>
      </c>
      <c r="C92" s="137" t="s">
        <v>179</v>
      </c>
      <c r="D92" s="1" t="n">
        <v>0</v>
      </c>
      <c r="E92" s="1" t="n">
        <v>5522</v>
      </c>
      <c r="F92" s="1" t="n">
        <v>18098</v>
      </c>
      <c r="G92" s="1" t="n">
        <v>7966</v>
      </c>
      <c r="H92" s="1" t="n">
        <v>9243</v>
      </c>
      <c r="I92" s="67" t="n">
        <v>7872</v>
      </c>
      <c r="J92" s="85" t="n">
        <v>6491</v>
      </c>
      <c r="K92" s="101" t="n">
        <v>16290</v>
      </c>
      <c r="L92" s="85" t="n">
        <v>1710</v>
      </c>
      <c r="M92" s="85" t="n">
        <v>9426</v>
      </c>
      <c r="N92" s="85" t="n">
        <v>19</v>
      </c>
      <c r="O92" s="1" t="n">
        <v>13129</v>
      </c>
      <c r="P92" s="1" t="n">
        <v>6361</v>
      </c>
      <c r="Q92" s="1" t="n">
        <v>11860</v>
      </c>
      <c r="R92" s="146"/>
      <c r="S92" s="139" t="n">
        <f aca="false">SUM(Q92-T92)/T92*100</f>
        <v>39.3559000068542</v>
      </c>
      <c r="T92" s="140" t="n">
        <f aca="false">SUM(E92:P92)/12</f>
        <v>8510.58333333333</v>
      </c>
      <c r="U92" s="140" t="n">
        <f aca="false">SUM(E92:Q92)/13</f>
        <v>8768.23076923077</v>
      </c>
      <c r="V92" s="35" t="n">
        <f aca="false">SUM(E92:Q92)</f>
        <v>113987</v>
      </c>
    </row>
    <row r="93" customFormat="false" ht="12.75" hidden="false" customHeight="false" outlineLevel="0" collapsed="false">
      <c r="A93" s="3" t="n">
        <v>5320</v>
      </c>
      <c r="B93" s="3" t="n">
        <v>2700</v>
      </c>
      <c r="C93" s="137" t="s">
        <v>809</v>
      </c>
      <c r="D93" s="1" t="n">
        <v>1</v>
      </c>
      <c r="E93" s="1" t="n">
        <v>1</v>
      </c>
      <c r="F93" s="1" t="n">
        <v>0</v>
      </c>
      <c r="G93" s="1" t="n">
        <v>5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4</v>
      </c>
      <c r="M93" s="1" t="n">
        <v>0</v>
      </c>
      <c r="N93" s="1" t="n">
        <v>1</v>
      </c>
      <c r="O93" s="1" t="n">
        <v>0</v>
      </c>
      <c r="P93" s="1" t="n">
        <v>2</v>
      </c>
      <c r="Q93" s="1" t="n">
        <v>2</v>
      </c>
      <c r="R93" s="144"/>
      <c r="S93" s="139" t="n">
        <f aca="false">SUM(Q93-T93)/T93*100</f>
        <v>84.6153846153846</v>
      </c>
      <c r="T93" s="140" t="n">
        <f aca="false">SUM(E93:P93)/12</f>
        <v>1.08333333333333</v>
      </c>
      <c r="U93" s="140" t="n">
        <f aca="false">SUM(E93:Q93)/13</f>
        <v>1.15384615384615</v>
      </c>
      <c r="V93" s="35" t="n">
        <f aca="false">SUM(E93:Q93)</f>
        <v>15</v>
      </c>
    </row>
    <row r="94" customFormat="false" ht="12.75" hidden="false" customHeight="false" outlineLevel="0" collapsed="false">
      <c r="A94" s="3" t="n">
        <v>5610</v>
      </c>
      <c r="B94" s="3" t="n">
        <v>2730</v>
      </c>
      <c r="C94" s="137" t="s">
        <v>641</v>
      </c>
      <c r="D94" s="1" t="n">
        <v>0</v>
      </c>
      <c r="E94" s="1" t="n">
        <v>7</v>
      </c>
      <c r="F94" s="1" t="n">
        <v>1</v>
      </c>
      <c r="G94" s="1" t="n">
        <v>2</v>
      </c>
      <c r="H94" s="1" t="n">
        <v>0</v>
      </c>
      <c r="I94" s="1" t="n">
        <v>0</v>
      </c>
      <c r="J94" s="1" t="n">
        <v>2</v>
      </c>
      <c r="K94" s="1" t="n">
        <v>0</v>
      </c>
      <c r="L94" s="1" t="n">
        <v>1</v>
      </c>
      <c r="M94" s="1" t="n">
        <v>4</v>
      </c>
      <c r="N94" s="1" t="n">
        <v>15</v>
      </c>
      <c r="O94" s="1" t="n">
        <v>20</v>
      </c>
      <c r="P94" s="1" t="n">
        <v>2</v>
      </c>
      <c r="Q94" s="1" t="n">
        <v>3</v>
      </c>
      <c r="R94" s="142"/>
      <c r="S94" s="139" t="n">
        <f aca="false">SUM(Q94-T94)/T94*100</f>
        <v>-33.3333333333333</v>
      </c>
      <c r="T94" s="140" t="n">
        <f aca="false">SUM(E94:P94)/12</f>
        <v>4.5</v>
      </c>
      <c r="U94" s="140" t="n">
        <f aca="false">SUM(E94:Q94)/13</f>
        <v>4.38461538461539</v>
      </c>
      <c r="V94" s="35" t="n">
        <f aca="false">SUM(E94:Q94)</f>
        <v>57</v>
      </c>
    </row>
    <row r="95" customFormat="false" ht="12.75" hidden="false" customHeight="false" outlineLevel="0" collapsed="false">
      <c r="A95" s="3" t="n">
        <v>4960</v>
      </c>
      <c r="B95" s="3" t="n">
        <v>2740</v>
      </c>
      <c r="C95" s="137" t="s">
        <v>176</v>
      </c>
      <c r="D95" s="1" t="n">
        <v>0</v>
      </c>
      <c r="E95" s="1" t="n">
        <v>7920</v>
      </c>
      <c r="F95" s="1" t="n">
        <v>2348</v>
      </c>
      <c r="G95" s="1" t="n">
        <v>1894</v>
      </c>
      <c r="H95" s="1" t="n">
        <v>16925</v>
      </c>
      <c r="I95" s="67" t="n">
        <v>18072</v>
      </c>
      <c r="J95" s="85" t="n">
        <v>8524</v>
      </c>
      <c r="K95" s="101" t="n">
        <v>45239</v>
      </c>
      <c r="L95" s="85" t="n">
        <v>322</v>
      </c>
      <c r="M95" s="85" t="n">
        <v>18723</v>
      </c>
      <c r="N95" s="85" t="n">
        <v>2837</v>
      </c>
      <c r="O95" s="1" t="n">
        <v>6555</v>
      </c>
      <c r="P95" s="1" t="n">
        <v>354</v>
      </c>
      <c r="Q95" s="1" t="n">
        <v>3056</v>
      </c>
      <c r="R95" s="138"/>
      <c r="S95" s="139" t="n">
        <f aca="false">SUM(Q95-T95)/T95*100</f>
        <v>-71.7283541356688</v>
      </c>
      <c r="T95" s="140" t="n">
        <f aca="false">SUM(E95:P95)/12</f>
        <v>10809.4166666667</v>
      </c>
      <c r="U95" s="140" t="n">
        <f aca="false">SUM(E95:Q95)/13</f>
        <v>10213</v>
      </c>
      <c r="V95" s="35" t="n">
        <f aca="false">SUM(E95:Q95)</f>
        <v>132769</v>
      </c>
    </row>
    <row r="96" customFormat="false" ht="12.75" hidden="false" customHeight="false" outlineLevel="0" collapsed="false">
      <c r="A96" s="3" t="n">
        <v>5170</v>
      </c>
      <c r="B96" s="3" t="n">
        <v>2780</v>
      </c>
      <c r="C96" s="137" t="s">
        <v>178</v>
      </c>
      <c r="D96" s="1" t="n">
        <v>0</v>
      </c>
      <c r="E96" s="1" t="n">
        <v>47</v>
      </c>
      <c r="F96" s="1" t="n">
        <v>0</v>
      </c>
      <c r="G96" s="1" t="n">
        <v>44</v>
      </c>
      <c r="H96" s="1" t="n">
        <v>27</v>
      </c>
      <c r="I96" s="1" t="n">
        <v>23</v>
      </c>
      <c r="J96" s="1" t="n">
        <v>1</v>
      </c>
      <c r="K96" s="1" t="n">
        <v>14</v>
      </c>
      <c r="L96" s="1" t="n">
        <v>0</v>
      </c>
      <c r="M96" s="1" t="n">
        <v>8</v>
      </c>
      <c r="N96" s="1" t="n">
        <v>7</v>
      </c>
      <c r="O96" s="1" t="n">
        <v>78</v>
      </c>
      <c r="P96" s="1" t="n">
        <v>0</v>
      </c>
      <c r="Q96" s="1" t="n">
        <v>65</v>
      </c>
      <c r="R96" s="144"/>
      <c r="S96" s="139" t="n">
        <f aca="false">SUM(Q96-T96)/T96*100</f>
        <v>213.253012048193</v>
      </c>
      <c r="T96" s="140" t="n">
        <f aca="false">SUM(E96:P96)/12</f>
        <v>20.75</v>
      </c>
      <c r="U96" s="140" t="n">
        <f aca="false">SUM(E96:Q96)/13</f>
        <v>24.1538461538462</v>
      </c>
      <c r="V96" s="35" t="n">
        <f aca="false">SUM(E96:Q96)</f>
        <v>314</v>
      </c>
    </row>
    <row r="97" customFormat="false" ht="12.75" hidden="false" customHeight="false" outlineLevel="0" collapsed="false">
      <c r="A97" s="79" t="n">
        <v>5140</v>
      </c>
      <c r="B97" s="79" t="n">
        <v>2790</v>
      </c>
      <c r="C97" s="148" t="s">
        <v>737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67" t="n">
        <v>0</v>
      </c>
      <c r="J97" s="67" t="n">
        <v>0</v>
      </c>
      <c r="K97" s="67" t="n">
        <v>6</v>
      </c>
      <c r="L97" s="67" t="n">
        <v>0</v>
      </c>
      <c r="M97" s="67" t="n">
        <v>0</v>
      </c>
      <c r="N97" s="67" t="n">
        <v>0</v>
      </c>
      <c r="O97" s="1" t="n">
        <v>0</v>
      </c>
      <c r="P97" s="1" t="n">
        <v>0</v>
      </c>
      <c r="Q97" s="1" t="n">
        <v>0</v>
      </c>
      <c r="R97" s="138"/>
      <c r="S97" s="139" t="n">
        <f aca="false">SUM(Q97-T97)/T97*100</f>
        <v>-100</v>
      </c>
      <c r="T97" s="140" t="n">
        <f aca="false">SUM(E97:P97)/12</f>
        <v>0.5</v>
      </c>
      <c r="U97" s="140" t="n">
        <f aca="false">SUM(E97:Q97)/13</f>
        <v>0.461538461538462</v>
      </c>
      <c r="V97" s="35" t="n">
        <f aca="false">SUM(E97:Q97)</f>
        <v>6</v>
      </c>
    </row>
    <row r="98" customFormat="false" ht="12.75" hidden="false" customHeight="false" outlineLevel="0" collapsed="false">
      <c r="A98" s="3" t="n">
        <v>5100</v>
      </c>
      <c r="B98" s="3" t="n">
        <v>2830</v>
      </c>
      <c r="C98" s="137" t="s">
        <v>282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6</v>
      </c>
      <c r="I98" s="1" t="n">
        <v>0</v>
      </c>
      <c r="J98" s="1" t="n">
        <v>0</v>
      </c>
      <c r="K98" s="1" t="n">
        <v>3</v>
      </c>
      <c r="L98" s="1" t="n">
        <v>0</v>
      </c>
      <c r="M98" s="1" t="n">
        <v>2</v>
      </c>
      <c r="N98" s="1" t="n">
        <v>3</v>
      </c>
      <c r="O98" s="1" t="n">
        <v>0</v>
      </c>
      <c r="P98" s="1" t="n">
        <v>5</v>
      </c>
      <c r="Q98" s="1" t="n">
        <v>3</v>
      </c>
      <c r="R98" s="144"/>
      <c r="S98" s="139" t="n">
        <f aca="false">SUM(Q98-T98)/T98*100</f>
        <v>89.4736842105263</v>
      </c>
      <c r="T98" s="140" t="n">
        <f aca="false">SUM(E98:P98)/12</f>
        <v>1.58333333333333</v>
      </c>
      <c r="U98" s="140" t="n">
        <f aca="false">SUM(E98:Q98)/13</f>
        <v>1.69230769230769</v>
      </c>
      <c r="V98" s="35" t="n">
        <f aca="false">SUM(E98:Q98)</f>
        <v>22</v>
      </c>
    </row>
    <row r="99" customFormat="false" ht="12.75" hidden="false" customHeight="false" outlineLevel="0" collapsed="false">
      <c r="A99" s="3" t="n">
        <v>5020</v>
      </c>
      <c r="B99" s="3" t="n">
        <v>2840</v>
      </c>
      <c r="C99" s="137" t="s">
        <v>906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2</v>
      </c>
      <c r="O99" s="1" t="n">
        <v>0</v>
      </c>
      <c r="P99" s="1" t="n">
        <v>0</v>
      </c>
      <c r="Q99" s="1" t="n">
        <v>0</v>
      </c>
      <c r="R99" s="138"/>
      <c r="S99" s="139" t="n">
        <f aca="false">SUM(Q99-T99)/T99*100</f>
        <v>-100</v>
      </c>
      <c r="T99" s="140" t="n">
        <f aca="false">SUM(E99:P99)/12</f>
        <v>0.166666666666667</v>
      </c>
      <c r="U99" s="140" t="n">
        <f aca="false">SUM(E99:Q99)/13</f>
        <v>0.153846153846154</v>
      </c>
      <c r="V99" s="35" t="n">
        <f aca="false">SUM(E99:Q99)</f>
        <v>2</v>
      </c>
    </row>
    <row r="100" customFormat="false" ht="12.75" hidden="false" customHeight="false" outlineLevel="0" collapsed="false">
      <c r="A100" s="3" t="n">
        <v>4970</v>
      </c>
      <c r="B100" s="3" t="n">
        <v>2860</v>
      </c>
      <c r="C100" s="137" t="s">
        <v>77</v>
      </c>
      <c r="D100" s="1" t="n">
        <v>12</v>
      </c>
      <c r="E100" s="1" t="n">
        <v>61</v>
      </c>
      <c r="F100" s="1" t="n">
        <v>5</v>
      </c>
      <c r="G100" s="1" t="n">
        <v>21</v>
      </c>
      <c r="H100" s="1" t="n">
        <v>1</v>
      </c>
      <c r="I100" s="1" t="n">
        <v>1</v>
      </c>
      <c r="J100" s="85" t="n">
        <v>3</v>
      </c>
      <c r="K100" s="85" t="n">
        <v>10</v>
      </c>
      <c r="L100" s="85" t="n">
        <v>52</v>
      </c>
      <c r="M100" s="85" t="n">
        <v>20</v>
      </c>
      <c r="N100" s="85" t="n">
        <v>35</v>
      </c>
      <c r="O100" s="1" t="n">
        <v>8</v>
      </c>
      <c r="P100" s="1" t="n">
        <v>23</v>
      </c>
      <c r="Q100" s="1" t="n">
        <v>19</v>
      </c>
      <c r="R100" s="150"/>
      <c r="S100" s="139" t="n">
        <f aca="false">SUM(Q100-T100)/T100*100</f>
        <v>-5</v>
      </c>
      <c r="T100" s="140" t="n">
        <f aca="false">SUM(E100:P100)/12</f>
        <v>20</v>
      </c>
      <c r="U100" s="140" t="n">
        <f aca="false">SUM(E100:Q100)/13</f>
        <v>19.9230769230769</v>
      </c>
      <c r="V100" s="35" t="n">
        <f aca="false">SUM(E100:Q100)</f>
        <v>259</v>
      </c>
    </row>
    <row r="101" customFormat="false" ht="12.75" hidden="false" customHeight="false" outlineLevel="0" collapsed="false">
      <c r="A101" s="3" t="n">
        <v>5120</v>
      </c>
      <c r="B101" s="3" t="n">
        <v>2870</v>
      </c>
      <c r="C101" s="137" t="s">
        <v>78</v>
      </c>
      <c r="D101" s="1" t="n">
        <v>196</v>
      </c>
      <c r="E101" s="1" t="n">
        <v>11596</v>
      </c>
      <c r="F101" s="1" t="n">
        <v>1866</v>
      </c>
      <c r="G101" s="1" t="n">
        <v>710</v>
      </c>
      <c r="H101" s="1" t="n">
        <v>134</v>
      </c>
      <c r="I101" s="67" t="n">
        <v>1070</v>
      </c>
      <c r="J101" s="67" t="n">
        <v>215</v>
      </c>
      <c r="K101" s="67" t="n">
        <v>72</v>
      </c>
      <c r="L101" s="67" t="n">
        <v>274</v>
      </c>
      <c r="M101" s="67" t="n">
        <v>394</v>
      </c>
      <c r="N101" s="67" t="n">
        <v>130</v>
      </c>
      <c r="O101" s="1" t="n">
        <v>751</v>
      </c>
      <c r="P101" s="1" t="n">
        <v>51</v>
      </c>
      <c r="Q101" s="1" t="n">
        <v>316</v>
      </c>
      <c r="R101" s="138"/>
      <c r="S101" s="139" t="n">
        <f aca="false">SUM(Q101-T101)/T101*100</f>
        <v>-78.0339454324277</v>
      </c>
      <c r="T101" s="140" t="n">
        <f aca="false">SUM(E101:P101)/12</f>
        <v>1438.58333333333</v>
      </c>
      <c r="U101" s="140" t="n">
        <f aca="false">SUM(E101:Q101)/13</f>
        <v>1352.23076923077</v>
      </c>
      <c r="V101" s="35" t="n">
        <f aca="false">SUM(E101:Q101)</f>
        <v>17579</v>
      </c>
    </row>
    <row r="102" customFormat="false" ht="12.75" hidden="false" customHeight="false" outlineLevel="0" collapsed="false">
      <c r="A102" s="3" t="n">
        <v>5129</v>
      </c>
      <c r="B102" s="3" t="n">
        <v>2900</v>
      </c>
      <c r="C102" s="137" t="s">
        <v>79</v>
      </c>
      <c r="D102" s="1" t="n">
        <v>1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1</v>
      </c>
      <c r="O102" s="1" t="n">
        <v>0</v>
      </c>
      <c r="P102" s="1" t="n">
        <v>0</v>
      </c>
      <c r="Q102" s="1" t="n">
        <v>0</v>
      </c>
      <c r="R102" s="138"/>
      <c r="S102" s="139" t="n">
        <f aca="false">SUM(Q102-T102)/T102*100</f>
        <v>-100</v>
      </c>
      <c r="T102" s="140" t="n">
        <f aca="false">SUM(E102:P102)/12</f>
        <v>0.0833333333333333</v>
      </c>
      <c r="U102" s="140" t="n">
        <f aca="false">SUM(E102:Q102)/13</f>
        <v>0.0769230769230769</v>
      </c>
      <c r="V102" s="35" t="n">
        <f aca="false">SUM(E102:Q102)</f>
        <v>1</v>
      </c>
    </row>
    <row r="103" customFormat="false" ht="12.75" hidden="false" customHeight="false" outlineLevel="0" collapsed="false">
      <c r="A103" s="3" t="n">
        <v>5010</v>
      </c>
      <c r="B103" s="3" t="n">
        <v>2920</v>
      </c>
      <c r="C103" s="137" t="s">
        <v>859</v>
      </c>
      <c r="D103" s="1" t="n">
        <v>0</v>
      </c>
      <c r="E103" s="1" t="n">
        <v>5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2</v>
      </c>
      <c r="N103" s="1" t="n">
        <v>0</v>
      </c>
      <c r="O103" s="1" t="n">
        <v>0</v>
      </c>
      <c r="P103" s="1" t="n">
        <v>0</v>
      </c>
      <c r="Q103" s="1" t="n">
        <v>0</v>
      </c>
      <c r="R103" s="138"/>
      <c r="S103" s="139" t="n">
        <f aca="false">SUM(Q103-T103)/T103*100</f>
        <v>-100</v>
      </c>
      <c r="T103" s="140" t="n">
        <f aca="false">SUM(E103:P103)/12</f>
        <v>0.583333333333333</v>
      </c>
      <c r="U103" s="140" t="n">
        <f aca="false">SUM(E103:Q103)/13</f>
        <v>0.538461538461538</v>
      </c>
      <c r="V103" s="35" t="n">
        <f aca="false">SUM(E103:Q103)</f>
        <v>7</v>
      </c>
    </row>
    <row r="104" customFormat="false" ht="12.75" hidden="false" customHeight="false" outlineLevel="0" collapsed="false">
      <c r="A104" s="3" t="n">
        <v>5290</v>
      </c>
      <c r="B104" s="3" t="n">
        <v>3010</v>
      </c>
      <c r="C104" s="137" t="s">
        <v>909</v>
      </c>
      <c r="D104" s="1" t="n">
        <v>0</v>
      </c>
      <c r="E104" s="1" t="n">
        <v>0</v>
      </c>
      <c r="F104" s="1" t="n">
        <v>0</v>
      </c>
      <c r="G104" s="1" t="n">
        <v>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2</v>
      </c>
      <c r="O104" s="1" t="n">
        <v>0</v>
      </c>
      <c r="P104" s="1" t="n">
        <v>0</v>
      </c>
      <c r="Q104" s="1" t="n">
        <v>0</v>
      </c>
      <c r="R104" s="151"/>
      <c r="S104" s="139" t="n">
        <f aca="false">SUM(Q104-T104)/T104*100</f>
        <v>-100</v>
      </c>
      <c r="T104" s="140" t="n">
        <f aca="false">SUM(E104:P104)/12</f>
        <v>0.25</v>
      </c>
      <c r="U104" s="140" t="n">
        <f aca="false">SUM(E104:Q104)/13</f>
        <v>0.230769230769231</v>
      </c>
      <c r="V104" s="35" t="n">
        <f aca="false">SUM(E104:Q104)</f>
        <v>3</v>
      </c>
    </row>
    <row r="105" customFormat="false" ht="12.75" hidden="false" customHeight="false" outlineLevel="0" collapsed="false">
      <c r="A105" s="3" t="n">
        <v>5190</v>
      </c>
      <c r="B105" s="3" t="n">
        <v>3030</v>
      </c>
      <c r="C105" s="137" t="s">
        <v>908</v>
      </c>
      <c r="D105" s="1" t="n">
        <v>4</v>
      </c>
      <c r="E105" s="1" t="n">
        <v>0</v>
      </c>
      <c r="F105" s="1" t="n">
        <v>0</v>
      </c>
      <c r="G105" s="1" t="n">
        <v>2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4</v>
      </c>
      <c r="O105" s="1" t="n">
        <v>7</v>
      </c>
      <c r="P105" s="1" t="n">
        <v>0</v>
      </c>
      <c r="Q105" s="1" t="n">
        <v>0</v>
      </c>
      <c r="R105" s="138"/>
      <c r="S105" s="139" t="n">
        <f aca="false">SUM(Q105-T105)/T105*100</f>
        <v>-100</v>
      </c>
      <c r="T105" s="140" t="n">
        <f aca="false">SUM(E105:P105)/12</f>
        <v>1.08333333333333</v>
      </c>
      <c r="U105" s="140" t="n">
        <f aca="false">SUM(E105:Q105)/13</f>
        <v>1</v>
      </c>
      <c r="V105" s="35" t="n">
        <f aca="false">SUM(E105:Q105)</f>
        <v>13</v>
      </c>
    </row>
    <row r="106" customFormat="false" ht="12.75" hidden="false" customHeight="false" outlineLevel="0" collapsed="false">
      <c r="A106" s="3" t="n">
        <v>5560</v>
      </c>
      <c r="B106" s="3" t="n">
        <v>3060</v>
      </c>
      <c r="C106" s="137" t="s">
        <v>248</v>
      </c>
      <c r="D106" s="1" t="n">
        <v>0</v>
      </c>
      <c r="E106" s="1" t="n">
        <v>0</v>
      </c>
      <c r="F106" s="1" t="n">
        <v>0</v>
      </c>
      <c r="G106" s="1" t="n">
        <v>2</v>
      </c>
      <c r="H106" s="1" t="n">
        <v>2</v>
      </c>
      <c r="I106" s="1" t="n">
        <v>1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38"/>
      <c r="S106" s="139" t="n">
        <f aca="false">SUM(Q106-T106)/T106*100</f>
        <v>-100</v>
      </c>
      <c r="T106" s="140" t="n">
        <f aca="false">SUM(E106:P106)/12</f>
        <v>0.416666666666667</v>
      </c>
      <c r="U106" s="140" t="n">
        <f aca="false">SUM(E106:Q106)/13</f>
        <v>0.384615384615385</v>
      </c>
      <c r="V106" s="35" t="n">
        <f aca="false">SUM(E106:Q106)</f>
        <v>5</v>
      </c>
    </row>
    <row r="107" customFormat="false" ht="12.75" hidden="false" customHeight="false" outlineLevel="0" collapsed="false">
      <c r="A107" s="3" t="n">
        <v>5530</v>
      </c>
      <c r="B107" s="3" t="n">
        <v>3080</v>
      </c>
      <c r="C107" s="137" t="s">
        <v>181</v>
      </c>
      <c r="D107" s="1" t="n">
        <v>0</v>
      </c>
      <c r="E107" s="1" t="n">
        <v>4</v>
      </c>
      <c r="F107" s="1" t="n">
        <v>3</v>
      </c>
      <c r="G107" s="1" t="n">
        <v>2</v>
      </c>
      <c r="H107" s="1" t="n">
        <v>2</v>
      </c>
      <c r="I107" s="67" t="n">
        <v>5</v>
      </c>
      <c r="J107" s="67" t="n">
        <v>1</v>
      </c>
      <c r="K107" s="101" t="n">
        <v>0</v>
      </c>
      <c r="L107" s="101" t="n">
        <v>0</v>
      </c>
      <c r="M107" s="101" t="n">
        <v>2</v>
      </c>
      <c r="N107" s="101" t="n">
        <v>0</v>
      </c>
      <c r="O107" s="1" t="n">
        <v>2</v>
      </c>
      <c r="P107" s="1" t="n">
        <v>0</v>
      </c>
      <c r="Q107" s="1" t="n">
        <v>0</v>
      </c>
      <c r="R107" s="138"/>
      <c r="S107" s="139" t="n">
        <f aca="false">SUM(Q107-T107)/T107*100</f>
        <v>-100</v>
      </c>
      <c r="T107" s="140" t="n">
        <f aca="false">SUM(E107:P107)/12</f>
        <v>1.75</v>
      </c>
      <c r="U107" s="140" t="n">
        <f aca="false">SUM(E107:Q107)/13</f>
        <v>1.61538461538462</v>
      </c>
      <c r="V107" s="35" t="n">
        <f aca="false">SUM(E107:Q107)</f>
        <v>21</v>
      </c>
    </row>
    <row r="108" customFormat="false" ht="12.75" hidden="false" customHeight="false" outlineLevel="0" collapsed="false">
      <c r="A108" s="3" t="n">
        <v>5450</v>
      </c>
      <c r="B108" s="3" t="n">
        <v>3100</v>
      </c>
      <c r="C108" s="137" t="s">
        <v>180</v>
      </c>
      <c r="D108" s="1" t="n">
        <v>0</v>
      </c>
      <c r="E108" s="1" t="n">
        <v>4</v>
      </c>
      <c r="F108" s="1" t="n">
        <v>0</v>
      </c>
      <c r="G108" s="1" t="n">
        <v>1</v>
      </c>
      <c r="H108" s="1" t="n">
        <v>1</v>
      </c>
      <c r="I108" s="67" t="n">
        <v>5</v>
      </c>
      <c r="J108" s="85" t="n">
        <v>3</v>
      </c>
      <c r="K108" s="101" t="n">
        <v>5</v>
      </c>
      <c r="L108" s="85" t="n">
        <v>0</v>
      </c>
      <c r="M108" s="85" t="n">
        <v>7</v>
      </c>
      <c r="N108" s="85" t="n">
        <v>19</v>
      </c>
      <c r="O108" s="1" t="n">
        <v>2</v>
      </c>
      <c r="P108" s="1" t="n">
        <v>1</v>
      </c>
      <c r="Q108" s="1" t="n">
        <v>0</v>
      </c>
      <c r="R108" s="151"/>
      <c r="S108" s="139" t="n">
        <f aca="false">SUM(Q108-T108)/T108*100</f>
        <v>-100</v>
      </c>
      <c r="T108" s="140" t="n">
        <f aca="false">SUM(E108:P108)/12</f>
        <v>4</v>
      </c>
      <c r="U108" s="140" t="n">
        <f aca="false">SUM(E108:Q108)/13</f>
        <v>3.69230769230769</v>
      </c>
      <c r="V108" s="35" t="n">
        <f aca="false">SUM(E108:Q108)</f>
        <v>48</v>
      </c>
    </row>
    <row r="109" customFormat="false" ht="12.75" hidden="false" customHeight="false" outlineLevel="0" collapsed="false">
      <c r="A109" s="3" t="n">
        <v>5480</v>
      </c>
      <c r="B109" s="3" t="n">
        <v>3110</v>
      </c>
      <c r="C109" s="137" t="s">
        <v>85</v>
      </c>
      <c r="D109" s="1" t="n">
        <v>2</v>
      </c>
      <c r="E109" s="1" t="n">
        <v>4</v>
      </c>
      <c r="F109" s="1" t="n">
        <v>1</v>
      </c>
      <c r="G109" s="1" t="n">
        <v>35</v>
      </c>
      <c r="H109" s="1" t="n">
        <v>6</v>
      </c>
      <c r="I109" s="67" t="n">
        <v>9</v>
      </c>
      <c r="J109" s="85" t="n">
        <v>27</v>
      </c>
      <c r="K109" s="101" t="n">
        <v>5</v>
      </c>
      <c r="L109" s="101" t="n">
        <v>7</v>
      </c>
      <c r="M109" s="101" t="n">
        <v>5</v>
      </c>
      <c r="N109" s="101" t="n">
        <v>4</v>
      </c>
      <c r="O109" s="1" t="n">
        <v>5</v>
      </c>
      <c r="P109" s="1" t="n">
        <v>4</v>
      </c>
      <c r="Q109" s="1" t="n">
        <v>5</v>
      </c>
      <c r="R109" s="142"/>
      <c r="S109" s="139" t="n">
        <f aca="false">SUM(Q109-T109)/T109*100</f>
        <v>-46.4285714285714</v>
      </c>
      <c r="T109" s="140" t="n">
        <f aca="false">SUM(E109:P109)/12</f>
        <v>9.33333333333333</v>
      </c>
      <c r="U109" s="140" t="n">
        <f aca="false">SUM(E109:Q109)/13</f>
        <v>9</v>
      </c>
      <c r="V109" s="35" t="n">
        <f aca="false">SUM(E109:Q109)</f>
        <v>117</v>
      </c>
    </row>
    <row r="110" customFormat="false" ht="12.75" hidden="false" customHeight="false" outlineLevel="0" collapsed="false">
      <c r="A110" s="3" t="n">
        <v>5460</v>
      </c>
      <c r="B110" s="3" t="n">
        <v>3130</v>
      </c>
      <c r="C110" s="137" t="s">
        <v>84</v>
      </c>
      <c r="D110" s="1" t="n">
        <v>3</v>
      </c>
      <c r="E110" s="1" t="n">
        <v>15</v>
      </c>
      <c r="F110" s="1" t="n">
        <v>11</v>
      </c>
      <c r="G110" s="1" t="n">
        <v>4</v>
      </c>
      <c r="H110" s="1" t="n">
        <v>4</v>
      </c>
      <c r="I110" s="67" t="n">
        <v>12</v>
      </c>
      <c r="J110" s="85" t="n">
        <v>32</v>
      </c>
      <c r="K110" s="101" t="n">
        <v>9</v>
      </c>
      <c r="L110" s="85" t="n">
        <v>7</v>
      </c>
      <c r="M110" s="85" t="n">
        <v>7</v>
      </c>
      <c r="N110" s="85" t="n">
        <v>24</v>
      </c>
      <c r="O110" s="1" t="n">
        <v>12</v>
      </c>
      <c r="P110" s="1" t="n">
        <v>10</v>
      </c>
      <c r="Q110" s="1" t="n">
        <v>8</v>
      </c>
      <c r="R110" s="142"/>
      <c r="S110" s="139" t="n">
        <f aca="false">SUM(Q110-T110)/T110*100</f>
        <v>-34.6938775510204</v>
      </c>
      <c r="T110" s="140" t="n">
        <f aca="false">SUM(E110:P110)/12</f>
        <v>12.25</v>
      </c>
      <c r="U110" s="140" t="n">
        <f aca="false">SUM(E110:Q110)/13</f>
        <v>11.9230769230769</v>
      </c>
      <c r="V110" s="35" t="n">
        <f aca="false">SUM(E110:Q110)</f>
        <v>155</v>
      </c>
    </row>
    <row r="111" customFormat="false" ht="12.75" hidden="false" customHeight="false" outlineLevel="0" collapsed="false">
      <c r="A111" s="3" t="n">
        <v>5540</v>
      </c>
      <c r="B111" s="3" t="n">
        <v>3170</v>
      </c>
      <c r="C111" s="137" t="s">
        <v>86</v>
      </c>
      <c r="D111" s="1" t="n">
        <v>4</v>
      </c>
      <c r="E111" s="1" t="n">
        <v>1</v>
      </c>
      <c r="F111" s="1" t="n">
        <v>2</v>
      </c>
      <c r="G111" s="1" t="n">
        <v>4</v>
      </c>
      <c r="H111" s="1" t="n">
        <v>2</v>
      </c>
      <c r="I111" s="67" t="n">
        <v>0</v>
      </c>
      <c r="J111" s="67" t="n">
        <v>0</v>
      </c>
      <c r="K111" s="67" t="n">
        <v>9</v>
      </c>
      <c r="L111" s="67" t="n">
        <v>1</v>
      </c>
      <c r="M111" s="67" t="n">
        <v>2</v>
      </c>
      <c r="N111" s="67" t="n">
        <v>0</v>
      </c>
      <c r="O111" s="1" t="n">
        <v>1</v>
      </c>
      <c r="P111" s="1" t="n">
        <v>0</v>
      </c>
      <c r="Q111" s="1" t="n">
        <v>0</v>
      </c>
      <c r="R111" s="151"/>
      <c r="S111" s="139" t="n">
        <f aca="false">SUM(Q111-T111)/T111*100</f>
        <v>-100</v>
      </c>
      <c r="T111" s="140" t="n">
        <f aca="false">SUM(E111:P111)/12</f>
        <v>1.83333333333333</v>
      </c>
      <c r="U111" s="140" t="n">
        <f aca="false">SUM(E111:Q111)/13</f>
        <v>1.69230769230769</v>
      </c>
      <c r="V111" s="35" t="n">
        <f aca="false">SUM(E111:Q111)</f>
        <v>22</v>
      </c>
    </row>
    <row r="112" customFormat="false" ht="12.75" hidden="false" customHeight="false" outlineLevel="0" collapsed="false">
      <c r="A112" s="3" t="n">
        <v>5640</v>
      </c>
      <c r="B112" s="3" t="n">
        <v>3200</v>
      </c>
      <c r="C112" s="137" t="s">
        <v>860</v>
      </c>
      <c r="D112" s="1" t="n">
        <v>0</v>
      </c>
      <c r="E112" s="1" t="n">
        <v>1</v>
      </c>
      <c r="F112" s="1" t="n">
        <v>2</v>
      </c>
      <c r="G112" s="1" t="n">
        <v>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1</v>
      </c>
      <c r="N112" s="1" t="n">
        <v>1</v>
      </c>
      <c r="O112" s="1" t="n">
        <v>0</v>
      </c>
      <c r="P112" s="1" t="n">
        <v>2</v>
      </c>
      <c r="Q112" s="1" t="n">
        <v>0</v>
      </c>
      <c r="R112" s="151"/>
      <c r="S112" s="139" t="n">
        <f aca="false">SUM(Q112-T112)/T112*100</f>
        <v>-100</v>
      </c>
      <c r="T112" s="140" t="n">
        <f aca="false">SUM(E112:P112)/12</f>
        <v>0.833333333333333</v>
      </c>
      <c r="U112" s="140" t="n">
        <f aca="false">SUM(E112:Q112)/13</f>
        <v>0.769230769230769</v>
      </c>
      <c r="V112" s="35" t="n">
        <f aca="false">SUM(E112:Q112)</f>
        <v>10</v>
      </c>
    </row>
    <row r="113" customFormat="false" ht="12.75" hidden="false" customHeight="false" outlineLevel="0" collapsed="false">
      <c r="A113" s="3" t="n">
        <v>5658</v>
      </c>
      <c r="B113" s="3" t="n">
        <v>3280</v>
      </c>
      <c r="C113" s="137" t="s">
        <v>642</v>
      </c>
      <c r="D113" s="1" t="n">
        <v>0</v>
      </c>
      <c r="E113" s="1" t="n">
        <v>430</v>
      </c>
      <c r="F113" s="1" t="n">
        <v>575</v>
      </c>
      <c r="G113" s="1" t="n">
        <v>496</v>
      </c>
      <c r="H113" s="1" t="n">
        <v>0</v>
      </c>
      <c r="I113" s="1" t="n">
        <v>0</v>
      </c>
      <c r="J113" s="85" t="n">
        <v>4</v>
      </c>
      <c r="K113" s="85" t="n">
        <v>0</v>
      </c>
      <c r="L113" s="85" t="n">
        <v>0</v>
      </c>
      <c r="M113" s="85" t="n">
        <v>0</v>
      </c>
      <c r="N113" s="85" t="n">
        <v>12</v>
      </c>
      <c r="O113" s="1" t="n">
        <v>2</v>
      </c>
      <c r="P113" s="1" t="n">
        <v>0</v>
      </c>
      <c r="Q113" s="1" t="n">
        <v>0</v>
      </c>
      <c r="R113" s="151"/>
      <c r="S113" s="139" t="n">
        <f aca="false">SUM(Q113-T113)/T113*100</f>
        <v>-100</v>
      </c>
      <c r="T113" s="140" t="n">
        <f aca="false">SUM(E113:P113)/12</f>
        <v>126.583333333333</v>
      </c>
      <c r="U113" s="140" t="n">
        <f aca="false">SUM(E113:Q113)/13</f>
        <v>116.846153846154</v>
      </c>
      <c r="V113" s="35" t="n">
        <f aca="false">SUM(E113:Q113)</f>
        <v>1519</v>
      </c>
    </row>
    <row r="114" customFormat="false" ht="12.75" hidden="false" customHeight="false" outlineLevel="0" collapsed="false">
      <c r="A114" s="12" t="n">
        <v>5659</v>
      </c>
      <c r="B114" s="12" t="n">
        <v>3290</v>
      </c>
      <c r="C114" s="158" t="s">
        <v>87</v>
      </c>
      <c r="D114" s="13" t="n">
        <v>1</v>
      </c>
      <c r="E114" s="13" t="n">
        <v>314</v>
      </c>
      <c r="F114" s="13" t="n">
        <v>0</v>
      </c>
      <c r="G114" s="13" t="n">
        <v>0</v>
      </c>
      <c r="H114" s="13" t="n">
        <v>2</v>
      </c>
      <c r="I114" s="13" t="n">
        <v>36</v>
      </c>
      <c r="J114" s="89" t="n">
        <v>25</v>
      </c>
      <c r="K114" s="89" t="n">
        <v>2</v>
      </c>
      <c r="L114" s="89" t="n">
        <v>20</v>
      </c>
      <c r="M114" s="89" t="n">
        <v>0</v>
      </c>
      <c r="N114" s="89" t="n">
        <v>0</v>
      </c>
      <c r="O114" s="89" t="n">
        <v>1</v>
      </c>
      <c r="P114" s="89" t="n">
        <v>0</v>
      </c>
      <c r="Q114" s="89" t="n">
        <v>6</v>
      </c>
      <c r="R114" s="161"/>
      <c r="S114" s="139" t="n">
        <f aca="false">SUM(Q114-T114)/T114*100</f>
        <v>-82</v>
      </c>
      <c r="T114" s="155" t="n">
        <f aca="false">SUM(E114:P114)/12</f>
        <v>33.3333333333333</v>
      </c>
      <c r="U114" s="155" t="n">
        <f aca="false">SUM(E114:Q114)/13</f>
        <v>31.2307692307692</v>
      </c>
      <c r="V114" s="39" t="n">
        <f aca="false">SUM(E114:Q114)</f>
        <v>406</v>
      </c>
    </row>
    <row r="115" customFormat="false" ht="12.75" hidden="false" customHeight="false" outlineLevel="0" collapsed="false">
      <c r="A115" s="21" t="n">
        <v>6380</v>
      </c>
      <c r="B115" s="21" t="n">
        <v>3310</v>
      </c>
      <c r="C115" s="137" t="s">
        <v>105</v>
      </c>
      <c r="D115" s="35" t="n">
        <v>1</v>
      </c>
      <c r="E115" s="35" t="n">
        <v>3</v>
      </c>
      <c r="F115" s="35" t="n">
        <v>4</v>
      </c>
      <c r="G115" s="35" t="n">
        <v>1</v>
      </c>
      <c r="H115" s="35" t="n">
        <v>2</v>
      </c>
      <c r="I115" s="67" t="n">
        <v>4</v>
      </c>
      <c r="J115" s="85" t="n">
        <v>4</v>
      </c>
      <c r="K115" s="101" t="n">
        <v>1</v>
      </c>
      <c r="L115" s="85" t="n">
        <v>3</v>
      </c>
      <c r="M115" s="85" t="n">
        <v>3</v>
      </c>
      <c r="N115" s="85" t="n">
        <v>3</v>
      </c>
      <c r="O115" s="85" t="n">
        <v>5</v>
      </c>
      <c r="P115" s="85" t="n">
        <v>3</v>
      </c>
      <c r="Q115" s="85" t="n">
        <v>2</v>
      </c>
      <c r="R115" s="142"/>
      <c r="S115" s="139" t="n">
        <f aca="false">SUM(Q115-T115)/T115*100</f>
        <v>-33.3333333333333</v>
      </c>
      <c r="T115" s="140" t="n">
        <f aca="false">SUM(E115:P115)/12</f>
        <v>3</v>
      </c>
      <c r="U115" s="140" t="n">
        <f aca="false">SUM(E115:Q115)/13</f>
        <v>2.92307692307692</v>
      </c>
      <c r="V115" s="35" t="n">
        <f aca="false">SUM(E115:Q115)</f>
        <v>38</v>
      </c>
    </row>
    <row r="116" customFormat="false" ht="12.75" hidden="false" customHeight="false" outlineLevel="0" collapsed="false">
      <c r="A116" s="3" t="n">
        <v>6360</v>
      </c>
      <c r="B116" s="3" t="n">
        <v>3340</v>
      </c>
      <c r="C116" s="137" t="s">
        <v>103</v>
      </c>
      <c r="D116" s="1" t="n">
        <v>11</v>
      </c>
      <c r="E116" s="1" t="n">
        <v>47</v>
      </c>
      <c r="F116" s="1" t="n">
        <v>12</v>
      </c>
      <c r="G116" s="1" t="n">
        <v>20</v>
      </c>
      <c r="H116" s="1" t="n">
        <v>2</v>
      </c>
      <c r="I116" s="67" t="n">
        <v>5</v>
      </c>
      <c r="J116" s="85" t="n">
        <v>1</v>
      </c>
      <c r="K116" s="101" t="n">
        <v>15</v>
      </c>
      <c r="L116" s="85" t="n">
        <v>41</v>
      </c>
      <c r="M116" s="85" t="n">
        <v>49</v>
      </c>
      <c r="N116" s="85" t="n">
        <v>22</v>
      </c>
      <c r="O116" s="1" t="n">
        <v>105</v>
      </c>
      <c r="P116" s="1" t="n">
        <v>65</v>
      </c>
      <c r="Q116" s="1" t="n">
        <v>69</v>
      </c>
      <c r="R116" s="144"/>
      <c r="S116" s="139" t="n">
        <f aca="false">SUM(Q116-T116)/T116*100</f>
        <v>115.625</v>
      </c>
      <c r="T116" s="140" t="n">
        <f aca="false">SUM(E116:P116)/12</f>
        <v>32</v>
      </c>
      <c r="U116" s="140" t="n">
        <f aca="false">SUM(E116:Q116)/13</f>
        <v>34.8461538461539</v>
      </c>
      <c r="V116" s="35" t="n">
        <f aca="false">SUM(E116:Q116)</f>
        <v>453</v>
      </c>
    </row>
    <row r="117" customFormat="false" ht="12.75" hidden="false" customHeight="false" outlineLevel="0" collapsed="false">
      <c r="A117" s="3" t="n">
        <v>6340</v>
      </c>
      <c r="B117" s="3" t="n">
        <v>3390</v>
      </c>
      <c r="C117" s="137" t="s">
        <v>102</v>
      </c>
      <c r="D117" s="1" t="n">
        <v>64</v>
      </c>
      <c r="E117" s="1" t="n">
        <v>54</v>
      </c>
      <c r="F117" s="1" t="n">
        <v>26</v>
      </c>
      <c r="G117" s="1" t="n">
        <v>91</v>
      </c>
      <c r="H117" s="1" t="n">
        <v>111</v>
      </c>
      <c r="I117" s="67" t="n">
        <v>55</v>
      </c>
      <c r="J117" s="85" t="n">
        <v>69</v>
      </c>
      <c r="K117" s="85" t="n">
        <v>51</v>
      </c>
      <c r="L117" s="85" t="n">
        <v>35</v>
      </c>
      <c r="M117" s="85" t="n">
        <v>48</v>
      </c>
      <c r="N117" s="85" t="n">
        <v>102</v>
      </c>
      <c r="O117" s="1" t="n">
        <v>54</v>
      </c>
      <c r="P117" s="1" t="n">
        <v>59</v>
      </c>
      <c r="Q117" s="1" t="n">
        <v>80</v>
      </c>
      <c r="R117" s="146"/>
      <c r="S117" s="139" t="n">
        <f aca="false">SUM(Q117-T117)/T117*100</f>
        <v>27.1523178807947</v>
      </c>
      <c r="T117" s="140" t="n">
        <f aca="false">SUM(E117:P117)/12</f>
        <v>62.9166666666667</v>
      </c>
      <c r="U117" s="140" t="n">
        <f aca="false">SUM(E117:Q117)/13</f>
        <v>64.2307692307692</v>
      </c>
      <c r="V117" s="35" t="n">
        <f aca="false">SUM(E117:Q117)</f>
        <v>835</v>
      </c>
    </row>
    <row r="118" customFormat="false" ht="12.75" hidden="false" customHeight="false" outlineLevel="0" collapsed="false">
      <c r="A118" s="3" t="n">
        <v>6369</v>
      </c>
      <c r="B118" s="3" t="n">
        <v>3430</v>
      </c>
      <c r="C118" s="137" t="s">
        <v>104</v>
      </c>
      <c r="D118" s="1" t="n">
        <v>40</v>
      </c>
      <c r="E118" s="1" t="n">
        <v>24</v>
      </c>
      <c r="F118" s="1" t="n">
        <v>28</v>
      </c>
      <c r="G118" s="1" t="n">
        <v>75</v>
      </c>
      <c r="H118" s="1" t="n">
        <v>11</v>
      </c>
      <c r="I118" s="67" t="n">
        <v>3</v>
      </c>
      <c r="J118" s="85" t="n">
        <v>16</v>
      </c>
      <c r="K118" s="101" t="n">
        <v>6</v>
      </c>
      <c r="L118" s="85" t="n">
        <v>19</v>
      </c>
      <c r="M118" s="85" t="n">
        <v>24</v>
      </c>
      <c r="N118" s="85" t="n">
        <v>32</v>
      </c>
      <c r="O118" s="1" t="n">
        <v>49</v>
      </c>
      <c r="P118" s="1" t="n">
        <v>47</v>
      </c>
      <c r="Q118" s="1" t="n">
        <v>139</v>
      </c>
      <c r="R118" s="144"/>
      <c r="S118" s="139" t="n">
        <f aca="false">SUM(Q118-T118)/T118*100</f>
        <v>399.40119760479</v>
      </c>
      <c r="T118" s="140" t="n">
        <f aca="false">SUM(E118:P118)/12</f>
        <v>27.8333333333333</v>
      </c>
      <c r="U118" s="140" t="n">
        <f aca="false">SUM(E118:Q118)/13</f>
        <v>36.3846153846154</v>
      </c>
      <c r="V118" s="35" t="n">
        <f aca="false">SUM(E118:Q118)</f>
        <v>473</v>
      </c>
    </row>
    <row r="119" customFormat="false" ht="12.75" hidden="false" customHeight="false" outlineLevel="0" collapsed="false">
      <c r="A119" s="3" t="n">
        <v>5670</v>
      </c>
      <c r="B119" s="3" t="n">
        <v>3460</v>
      </c>
      <c r="C119" s="137" t="s">
        <v>88</v>
      </c>
      <c r="D119" s="1" t="n">
        <v>30</v>
      </c>
      <c r="E119" s="1" t="n">
        <v>79</v>
      </c>
      <c r="F119" s="1" t="n">
        <v>99</v>
      </c>
      <c r="G119" s="1" t="n">
        <v>46</v>
      </c>
      <c r="H119" s="1" t="n">
        <v>89</v>
      </c>
      <c r="I119" s="1" t="n">
        <v>98</v>
      </c>
      <c r="J119" s="1" t="n">
        <v>63</v>
      </c>
      <c r="K119" s="101" t="n">
        <v>85</v>
      </c>
      <c r="L119" s="101" t="n">
        <v>132</v>
      </c>
      <c r="M119" s="101" t="n">
        <v>82</v>
      </c>
      <c r="N119" s="101" t="n">
        <v>71</v>
      </c>
      <c r="O119" s="1" t="n">
        <v>53</v>
      </c>
      <c r="P119" s="1" t="n">
        <v>65</v>
      </c>
      <c r="Q119" s="1" t="n">
        <v>108</v>
      </c>
      <c r="R119" s="146"/>
      <c r="S119" s="139" t="n">
        <f aca="false">SUM(Q119-T119)/T119*100</f>
        <v>34.7193347193347</v>
      </c>
      <c r="T119" s="140" t="n">
        <f aca="false">SUM(E119:P119)/12</f>
        <v>80.1666666666667</v>
      </c>
      <c r="U119" s="140" t="n">
        <f aca="false">SUM(E119:Q119)/13</f>
        <v>82.3076923076923</v>
      </c>
      <c r="V119" s="35" t="n">
        <f aca="false">SUM(E119:Q119)</f>
        <v>1070</v>
      </c>
    </row>
    <row r="120" customFormat="false" ht="12.75" hidden="false" customHeight="false" outlineLevel="0" collapsed="false">
      <c r="A120" s="3" t="n">
        <v>5660</v>
      </c>
      <c r="B120" s="3" t="n">
        <v>3480</v>
      </c>
      <c r="C120" s="137" t="s">
        <v>185</v>
      </c>
      <c r="D120" s="1" t="n">
        <v>0</v>
      </c>
      <c r="E120" s="1" t="n">
        <v>6</v>
      </c>
      <c r="F120" s="1" t="n">
        <v>9</v>
      </c>
      <c r="G120" s="1" t="n">
        <v>2</v>
      </c>
      <c r="H120" s="1" t="n">
        <v>3</v>
      </c>
      <c r="I120" s="1" t="n">
        <v>0</v>
      </c>
      <c r="J120" s="1" t="n">
        <v>2</v>
      </c>
      <c r="K120" s="101" t="n">
        <v>3</v>
      </c>
      <c r="L120" s="101" t="n">
        <v>0</v>
      </c>
      <c r="M120" s="101" t="n">
        <v>1</v>
      </c>
      <c r="N120" s="101" t="n">
        <v>3</v>
      </c>
      <c r="O120" s="1" t="n">
        <v>0</v>
      </c>
      <c r="P120" s="1" t="n">
        <v>0</v>
      </c>
      <c r="Q120" s="1" t="n">
        <v>0</v>
      </c>
      <c r="R120" s="151"/>
      <c r="S120" s="139" t="n">
        <f aca="false">SUM(Q120-T120)/T120*100</f>
        <v>-100</v>
      </c>
      <c r="T120" s="140" t="n">
        <f aca="false">SUM(E120:P120)/12</f>
        <v>2.41666666666667</v>
      </c>
      <c r="U120" s="140" t="n">
        <f aca="false">SUM(E120:Q120)/13</f>
        <v>2.23076923076923</v>
      </c>
      <c r="V120" s="35" t="n">
        <f aca="false">SUM(E120:Q120)</f>
        <v>29</v>
      </c>
    </row>
    <row r="121" customFormat="false" ht="12.75" hidden="false" customHeight="false" outlineLevel="0" collapsed="false">
      <c r="A121" s="3" t="n">
        <v>6020</v>
      </c>
      <c r="B121" s="3" t="n">
        <v>3520</v>
      </c>
      <c r="C121" s="137" t="s">
        <v>284</v>
      </c>
      <c r="D121" s="1" t="n">
        <v>0</v>
      </c>
      <c r="E121" s="1" t="n">
        <v>1</v>
      </c>
      <c r="F121" s="1" t="n">
        <v>0</v>
      </c>
      <c r="G121" s="1" t="n">
        <v>0</v>
      </c>
      <c r="H121" s="1" t="n">
        <v>1</v>
      </c>
      <c r="I121" s="67" t="n">
        <v>1</v>
      </c>
      <c r="J121" s="67" t="n">
        <v>0</v>
      </c>
      <c r="K121" s="101" t="n">
        <v>1</v>
      </c>
      <c r="L121" s="85" t="n">
        <v>2</v>
      </c>
      <c r="M121" s="85" t="n">
        <v>2</v>
      </c>
      <c r="N121" s="85" t="n">
        <v>1</v>
      </c>
      <c r="O121" s="1" t="n">
        <v>1</v>
      </c>
      <c r="P121" s="1" t="n">
        <v>1</v>
      </c>
      <c r="Q121" s="1" t="n">
        <v>0</v>
      </c>
      <c r="R121" s="151"/>
      <c r="S121" s="139" t="n">
        <f aca="false">SUM(Q121-T121)/T121*100</f>
        <v>-100</v>
      </c>
      <c r="T121" s="140" t="n">
        <f aca="false">SUM(E121:P121)/12</f>
        <v>0.916666666666667</v>
      </c>
      <c r="U121" s="140" t="n">
        <f aca="false">SUM(E121:Q121)/13</f>
        <v>0.846153846153846</v>
      </c>
      <c r="V121" s="35" t="n">
        <f aca="false">SUM(E121:Q121)</f>
        <v>11</v>
      </c>
    </row>
    <row r="122" customFormat="false" ht="12.75" hidden="false" customHeight="false" outlineLevel="0" collapsed="false">
      <c r="A122" s="3" t="n">
        <v>5820</v>
      </c>
      <c r="B122" s="3" t="n">
        <v>3570</v>
      </c>
      <c r="C122" s="137" t="s">
        <v>91</v>
      </c>
      <c r="D122" s="1" t="n">
        <v>764</v>
      </c>
      <c r="E122" s="1" t="n">
        <v>2166</v>
      </c>
      <c r="F122" s="1" t="n">
        <v>2337</v>
      </c>
      <c r="G122" s="1" t="n">
        <v>3061</v>
      </c>
      <c r="H122" s="1" t="n">
        <v>4930</v>
      </c>
      <c r="I122" s="67" t="n">
        <v>4426</v>
      </c>
      <c r="J122" s="85" t="n">
        <v>6110</v>
      </c>
      <c r="K122" s="101" t="n">
        <v>4964</v>
      </c>
      <c r="L122" s="85" t="n">
        <v>5566</v>
      </c>
      <c r="M122" s="85" t="n">
        <v>4392</v>
      </c>
      <c r="N122" s="85" t="n">
        <v>5379</v>
      </c>
      <c r="O122" s="1" t="n">
        <v>8115</v>
      </c>
      <c r="P122" s="1" t="n">
        <v>6350</v>
      </c>
      <c r="Q122" s="1" t="n">
        <v>3673</v>
      </c>
      <c r="R122" s="142"/>
      <c r="S122" s="139" t="n">
        <f aca="false">SUM(Q122-T122)/T122*100</f>
        <v>-23.738667035781</v>
      </c>
      <c r="T122" s="140" t="n">
        <f aca="false">SUM(E122:P122)/12</f>
        <v>4816.33333333333</v>
      </c>
      <c r="U122" s="140" t="n">
        <f aca="false">SUM(E122:Q122)/13</f>
        <v>4728.38461538462</v>
      </c>
      <c r="V122" s="35" t="n">
        <f aca="false">SUM(E122:Q122)</f>
        <v>61469</v>
      </c>
    </row>
    <row r="123" customFormat="false" ht="12.75" hidden="false" customHeight="false" outlineLevel="0" collapsed="false">
      <c r="A123" s="3" t="n">
        <v>5780</v>
      </c>
      <c r="B123" s="3" t="n">
        <v>3580</v>
      </c>
      <c r="C123" s="137" t="s">
        <v>90</v>
      </c>
      <c r="D123" s="1" t="n">
        <v>4041</v>
      </c>
      <c r="E123" s="1" t="n">
        <v>10773</v>
      </c>
      <c r="F123" s="1" t="n">
        <v>2820</v>
      </c>
      <c r="G123" s="1" t="n">
        <v>12250</v>
      </c>
      <c r="H123" s="1" t="n">
        <v>7729</v>
      </c>
      <c r="I123" s="67" t="n">
        <v>4116</v>
      </c>
      <c r="J123" s="67" t="n">
        <v>11248</v>
      </c>
      <c r="K123" s="101" t="n">
        <v>5074</v>
      </c>
      <c r="L123" s="101" t="n">
        <v>6003</v>
      </c>
      <c r="M123" s="101" t="n">
        <v>4566</v>
      </c>
      <c r="N123" s="101" t="n">
        <v>7342</v>
      </c>
      <c r="O123" s="1" t="n">
        <v>7906</v>
      </c>
      <c r="P123" s="1" t="n">
        <v>7842</v>
      </c>
      <c r="Q123" s="1" t="n">
        <v>11064</v>
      </c>
      <c r="R123" s="144"/>
      <c r="S123" s="139" t="n">
        <f aca="false">SUM(Q123-T123)/T123*100</f>
        <v>51.4423570475311</v>
      </c>
      <c r="T123" s="140" t="n">
        <f aca="false">SUM(E123:P123)/12</f>
        <v>7305.75</v>
      </c>
      <c r="U123" s="140" t="n">
        <f aca="false">SUM(E123:Q123)/13</f>
        <v>7594.84615384615</v>
      </c>
      <c r="V123" s="35" t="n">
        <f aca="false">SUM(E123:Q123)</f>
        <v>98733</v>
      </c>
    </row>
    <row r="124" customFormat="false" ht="12.75" hidden="false" customHeight="false" outlineLevel="0" collapsed="false">
      <c r="A124" s="3" t="n">
        <v>5750</v>
      </c>
      <c r="B124" s="3" t="n">
        <v>3620</v>
      </c>
      <c r="C124" s="137" t="s">
        <v>399</v>
      </c>
      <c r="D124" s="1" t="n">
        <v>1</v>
      </c>
      <c r="E124" s="1" t="n">
        <v>6</v>
      </c>
      <c r="F124" s="1" t="n">
        <v>7</v>
      </c>
      <c r="G124" s="1" t="n">
        <v>6</v>
      </c>
      <c r="H124" s="1" t="n">
        <v>0</v>
      </c>
      <c r="I124" s="67" t="n">
        <v>7</v>
      </c>
      <c r="J124" s="67" t="n">
        <v>4</v>
      </c>
      <c r="K124" s="101" t="n">
        <v>7</v>
      </c>
      <c r="L124" s="101" t="n">
        <v>2</v>
      </c>
      <c r="M124" s="101" t="n">
        <v>5</v>
      </c>
      <c r="N124" s="101" t="n">
        <v>6</v>
      </c>
      <c r="O124" s="1" t="n">
        <v>3</v>
      </c>
      <c r="P124" s="1" t="n">
        <v>0</v>
      </c>
      <c r="Q124" s="1" t="n">
        <v>2</v>
      </c>
      <c r="R124" s="138"/>
      <c r="S124" s="139" t="n">
        <f aca="false">SUM(Q124-T124)/T124*100</f>
        <v>-54.7169811320755</v>
      </c>
      <c r="T124" s="140" t="n">
        <f aca="false">SUM(E124:P124)/12</f>
        <v>4.41666666666667</v>
      </c>
      <c r="U124" s="140" t="n">
        <f aca="false">SUM(E124:Q124)/13</f>
        <v>4.23076923076923</v>
      </c>
      <c r="V124" s="35" t="n">
        <f aca="false">SUM(E124:Q124)</f>
        <v>55</v>
      </c>
    </row>
    <row r="125" customFormat="false" ht="12.75" hidden="false" customHeight="false" outlineLevel="0" collapsed="false">
      <c r="A125" s="3" t="n">
        <v>5900</v>
      </c>
      <c r="B125" s="3" t="n">
        <v>3670</v>
      </c>
      <c r="C125" s="137" t="s">
        <v>92</v>
      </c>
      <c r="D125" s="1" t="n">
        <v>460</v>
      </c>
      <c r="E125" s="1" t="n">
        <v>1391</v>
      </c>
      <c r="F125" s="1" t="n">
        <v>2950</v>
      </c>
      <c r="G125" s="1" t="n">
        <v>2555</v>
      </c>
      <c r="H125" s="1" t="n">
        <v>3870</v>
      </c>
      <c r="I125" s="67" t="n">
        <v>4968</v>
      </c>
      <c r="J125" s="85" t="n">
        <v>7564</v>
      </c>
      <c r="K125" s="101" t="n">
        <v>5721</v>
      </c>
      <c r="L125" s="85" t="n">
        <v>10108</v>
      </c>
      <c r="M125" s="85" t="n">
        <v>5310</v>
      </c>
      <c r="N125" s="85" t="n">
        <v>6957</v>
      </c>
      <c r="O125" s="1" t="n">
        <v>6442</v>
      </c>
      <c r="P125" s="1" t="n">
        <v>6114</v>
      </c>
      <c r="Q125" s="1" t="n">
        <v>4831</v>
      </c>
      <c r="R125" s="150"/>
      <c r="S125" s="139" t="n">
        <f aca="false">SUM(Q125-T125)/T125*100</f>
        <v>-9.34792806880376</v>
      </c>
      <c r="T125" s="140" t="n">
        <f aca="false">SUM(E125:P125)/12</f>
        <v>5329.16666666667</v>
      </c>
      <c r="U125" s="140" t="n">
        <f aca="false">SUM(E125:Q125)/13</f>
        <v>5290.84615384615</v>
      </c>
      <c r="V125" s="35" t="n">
        <f aca="false">SUM(E125:Q125)</f>
        <v>68781</v>
      </c>
    </row>
    <row r="126" customFormat="false" ht="12.75" hidden="false" customHeight="false" outlineLevel="0" collapsed="false">
      <c r="A126" s="3" t="n">
        <v>5910</v>
      </c>
      <c r="B126" s="3" t="n">
        <v>3700</v>
      </c>
      <c r="C126" s="137" t="s">
        <v>93</v>
      </c>
      <c r="D126" s="1" t="n">
        <v>3</v>
      </c>
      <c r="E126" s="1" t="n">
        <v>1</v>
      </c>
      <c r="F126" s="1" t="n">
        <v>1</v>
      </c>
      <c r="G126" s="1" t="n">
        <v>3</v>
      </c>
      <c r="H126" s="1" t="n">
        <v>1</v>
      </c>
      <c r="I126" s="67" t="n">
        <v>2</v>
      </c>
      <c r="J126" s="67" t="n">
        <v>0</v>
      </c>
      <c r="K126" s="67" t="n">
        <v>1</v>
      </c>
      <c r="L126" s="67" t="n">
        <v>1</v>
      </c>
      <c r="M126" s="67" t="n">
        <v>1</v>
      </c>
      <c r="N126" s="67" t="n">
        <v>9</v>
      </c>
      <c r="O126" s="1" t="n">
        <v>0</v>
      </c>
      <c r="P126" s="1" t="n">
        <v>0</v>
      </c>
      <c r="Q126" s="1" t="n">
        <v>3</v>
      </c>
      <c r="R126" s="144"/>
      <c r="S126" s="139" t="n">
        <f aca="false">SUM(Q126-T126)/T126*100</f>
        <v>80</v>
      </c>
      <c r="T126" s="140" t="n">
        <f aca="false">SUM(E126:P126)/12</f>
        <v>1.66666666666667</v>
      </c>
      <c r="U126" s="140" t="n">
        <f aca="false">SUM(E126:Q126)/13</f>
        <v>1.76923076923077</v>
      </c>
      <c r="V126" s="35" t="n">
        <f aca="false">SUM(E126:Q126)</f>
        <v>23</v>
      </c>
    </row>
    <row r="127" customFormat="false" ht="12.75" hidden="false" customHeight="false" outlineLevel="0" collapsed="false">
      <c r="A127" s="3" t="n">
        <v>5913</v>
      </c>
      <c r="B127" s="3" t="n">
        <v>3710</v>
      </c>
      <c r="C127" s="137" t="s">
        <v>1064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1</v>
      </c>
      <c r="I127" s="1" t="n">
        <v>1</v>
      </c>
      <c r="J127" s="1" t="n">
        <v>1</v>
      </c>
      <c r="K127" s="1" t="n">
        <v>0</v>
      </c>
      <c r="L127" s="1" t="n">
        <v>2</v>
      </c>
      <c r="M127" s="1" t="n">
        <v>0</v>
      </c>
      <c r="N127" s="1" t="n">
        <v>1</v>
      </c>
      <c r="O127" s="1" t="n">
        <v>0</v>
      </c>
      <c r="P127" s="1" t="n">
        <v>1</v>
      </c>
      <c r="Q127" s="1" t="n">
        <v>2</v>
      </c>
      <c r="R127" s="144"/>
      <c r="S127" s="139" t="n">
        <f aca="false">SUM(Q127-T127)/T127*100</f>
        <v>242.857142857143</v>
      </c>
      <c r="T127" s="140" t="n">
        <f aca="false">SUM(E127:P127)/12</f>
        <v>0.583333333333333</v>
      </c>
      <c r="U127" s="140" t="n">
        <f aca="false">SUM(E127:Q127)/13</f>
        <v>0.692307692307692</v>
      </c>
      <c r="V127" s="35" t="n">
        <f aca="false">SUM(E127:Q127)</f>
        <v>9</v>
      </c>
    </row>
    <row r="128" customFormat="false" ht="12.75" hidden="false" customHeight="false" outlineLevel="0" collapsed="false">
      <c r="A128" s="3" t="n">
        <v>5911</v>
      </c>
      <c r="B128" s="3" t="n">
        <v>3730</v>
      </c>
      <c r="C128" s="137" t="s">
        <v>91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67" t="n">
        <v>0</v>
      </c>
      <c r="J128" s="67" t="n">
        <v>0</v>
      </c>
      <c r="K128" s="67" t="n">
        <v>0</v>
      </c>
      <c r="L128" s="67" t="n">
        <v>0</v>
      </c>
      <c r="M128" s="67" t="n">
        <v>0</v>
      </c>
      <c r="N128" s="67" t="n">
        <v>2</v>
      </c>
      <c r="O128" s="1" t="n">
        <v>0</v>
      </c>
      <c r="P128" s="1" t="n">
        <v>1</v>
      </c>
      <c r="Q128" s="1" t="n">
        <v>0</v>
      </c>
      <c r="R128" s="138"/>
      <c r="S128" s="139" t="n">
        <f aca="false">SUM(Q128-T128)/T128*100</f>
        <v>-100</v>
      </c>
      <c r="T128" s="140" t="n">
        <f aca="false">SUM(E128:P128)/12</f>
        <v>0.25</v>
      </c>
      <c r="U128" s="140" t="n">
        <f aca="false">SUM(E128:Q128)/13</f>
        <v>0.230769230769231</v>
      </c>
      <c r="V128" s="35" t="n">
        <f aca="false">SUM(E128:Q128)</f>
        <v>3</v>
      </c>
    </row>
    <row r="129" customFormat="false" ht="12.75" hidden="false" customHeight="false" outlineLevel="0" collapsed="false">
      <c r="A129" s="3" t="n">
        <v>5920</v>
      </c>
      <c r="B129" s="3" t="n">
        <v>3750</v>
      </c>
      <c r="C129" s="137" t="s">
        <v>94</v>
      </c>
      <c r="D129" s="1" t="n">
        <v>145</v>
      </c>
      <c r="E129" s="1" t="n">
        <v>406</v>
      </c>
      <c r="F129" s="1" t="n">
        <v>410</v>
      </c>
      <c r="G129" s="1" t="n">
        <v>665</v>
      </c>
      <c r="H129" s="1" t="n">
        <v>590</v>
      </c>
      <c r="I129" s="67" t="n">
        <v>2063</v>
      </c>
      <c r="J129" s="85" t="n">
        <v>1585</v>
      </c>
      <c r="K129" s="101" t="n">
        <v>2163</v>
      </c>
      <c r="L129" s="85" t="n">
        <v>808</v>
      </c>
      <c r="M129" s="85" t="n">
        <v>1628</v>
      </c>
      <c r="N129" s="85" t="n">
        <v>1307</v>
      </c>
      <c r="O129" s="1" t="n">
        <v>867</v>
      </c>
      <c r="P129" s="1" t="n">
        <v>627</v>
      </c>
      <c r="Q129" s="1" t="n">
        <v>693</v>
      </c>
      <c r="R129" s="142"/>
      <c r="S129" s="139" t="n">
        <f aca="false">SUM(Q129-T129)/T129*100</f>
        <v>-36.6110221815687</v>
      </c>
      <c r="T129" s="140" t="n">
        <f aca="false">SUM(E129:P129)/12</f>
        <v>1093.25</v>
      </c>
      <c r="U129" s="140" t="n">
        <f aca="false">SUM(E129:Q129)/13</f>
        <v>1062.46153846154</v>
      </c>
      <c r="V129" s="35" t="n">
        <f aca="false">SUM(E129:Q129)</f>
        <v>13812</v>
      </c>
    </row>
    <row r="130" customFormat="false" ht="12.75" hidden="false" customHeight="false" outlineLevel="0" collapsed="false">
      <c r="A130" s="3" t="n">
        <v>5930</v>
      </c>
      <c r="B130" s="3" t="n">
        <v>3790</v>
      </c>
      <c r="C130" s="137" t="s">
        <v>861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67" t="n">
        <v>0</v>
      </c>
      <c r="J130" s="85" t="n">
        <v>0</v>
      </c>
      <c r="K130" s="101" t="n">
        <v>0</v>
      </c>
      <c r="L130" s="85" t="n">
        <v>0</v>
      </c>
      <c r="M130" s="85" t="n">
        <v>1</v>
      </c>
      <c r="N130" s="85" t="n">
        <v>1</v>
      </c>
      <c r="O130" s="1" t="n">
        <v>1</v>
      </c>
      <c r="P130" s="1" t="n">
        <v>0</v>
      </c>
      <c r="Q130" s="1" t="n">
        <v>0</v>
      </c>
      <c r="R130" s="138"/>
      <c r="S130" s="139" t="n">
        <f aca="false">SUM(Q130-T130)/T130*100</f>
        <v>-100</v>
      </c>
      <c r="T130" s="140" t="n">
        <f aca="false">SUM(E130:P130)/12</f>
        <v>0.25</v>
      </c>
      <c r="U130" s="140" t="n">
        <f aca="false">SUM(E130:Q130)/13</f>
        <v>0.230769230769231</v>
      </c>
      <c r="V130" s="35" t="n">
        <f aca="false">SUM(E130:Q130)</f>
        <v>3</v>
      </c>
    </row>
    <row r="131" customFormat="false" ht="12.75" hidden="false" customHeight="false" outlineLevel="0" collapsed="false">
      <c r="A131" s="3" t="n">
        <v>6000</v>
      </c>
      <c r="B131" s="3" t="n">
        <v>3900</v>
      </c>
      <c r="C131" s="137" t="s">
        <v>95</v>
      </c>
      <c r="D131" s="1" t="n">
        <v>5</v>
      </c>
      <c r="E131" s="1" t="n">
        <v>45</v>
      </c>
      <c r="F131" s="1" t="n">
        <v>30</v>
      </c>
      <c r="G131" s="1" t="n">
        <v>83</v>
      </c>
      <c r="H131" s="1" t="n">
        <v>35</v>
      </c>
      <c r="I131" s="67" t="n">
        <v>88</v>
      </c>
      <c r="J131" s="85" t="n">
        <v>126</v>
      </c>
      <c r="K131" s="101" t="n">
        <v>104</v>
      </c>
      <c r="L131" s="85" t="n">
        <v>106</v>
      </c>
      <c r="M131" s="85" t="n">
        <v>61</v>
      </c>
      <c r="N131" s="85" t="n">
        <v>51</v>
      </c>
      <c r="O131" s="1" t="n">
        <v>68</v>
      </c>
      <c r="P131" s="1" t="n">
        <v>28</v>
      </c>
      <c r="Q131" s="1" t="n">
        <v>12</v>
      </c>
      <c r="R131" s="138"/>
      <c r="S131" s="139" t="n">
        <f aca="false">SUM(Q131-T131)/T131*100</f>
        <v>-82.5454545454546</v>
      </c>
      <c r="T131" s="140" t="n">
        <f aca="false">SUM(E131:P131)/12</f>
        <v>68.75</v>
      </c>
      <c r="U131" s="140" t="n">
        <f aca="false">SUM(E131:Q131)/13</f>
        <v>64.3846153846154</v>
      </c>
      <c r="V131" s="35" t="n">
        <f aca="false">SUM(E131:Q131)</f>
        <v>837</v>
      </c>
    </row>
    <row r="132" customFormat="false" ht="12.75" hidden="false" customHeight="false" outlineLevel="0" collapsed="false">
      <c r="A132" s="3" t="n">
        <v>6049</v>
      </c>
      <c r="B132" s="3" t="n">
        <v>3910</v>
      </c>
      <c r="C132" s="137" t="s">
        <v>955</v>
      </c>
      <c r="D132" s="1" t="n">
        <v>0</v>
      </c>
      <c r="E132" s="1" t="n">
        <v>1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1</v>
      </c>
      <c r="P132" s="1" t="n">
        <v>0</v>
      </c>
      <c r="Q132" s="1" t="n">
        <v>0</v>
      </c>
      <c r="R132" s="138"/>
      <c r="S132" s="139" t="n">
        <f aca="false">SUM(Q132-T132)/T132*100</f>
        <v>-100</v>
      </c>
      <c r="T132" s="140" t="n">
        <f aca="false">SUM(E132:P132)/12</f>
        <v>0.166666666666667</v>
      </c>
      <c r="U132" s="140" t="n">
        <f aca="false">SUM(E132:Q132)/13</f>
        <v>0.153846153846154</v>
      </c>
      <c r="V132" s="35" t="n">
        <f aca="false">SUM(E132:Q132)</f>
        <v>2</v>
      </c>
    </row>
    <row r="133" customFormat="false" ht="12.75" hidden="false" customHeight="false" outlineLevel="0" collapsed="false">
      <c r="A133" s="3" t="n">
        <v>6240</v>
      </c>
      <c r="B133" s="3" t="n">
        <v>3940</v>
      </c>
      <c r="C133" s="137" t="s">
        <v>100</v>
      </c>
      <c r="D133" s="1" t="n">
        <v>16</v>
      </c>
      <c r="E133" s="1" t="n">
        <v>106</v>
      </c>
      <c r="F133" s="1" t="n">
        <v>66</v>
      </c>
      <c r="G133" s="1" t="n">
        <v>99</v>
      </c>
      <c r="H133" s="1" t="n">
        <v>86</v>
      </c>
      <c r="I133" s="67" t="n">
        <v>59</v>
      </c>
      <c r="J133" s="85" t="n">
        <v>119</v>
      </c>
      <c r="K133" s="101" t="n">
        <v>40</v>
      </c>
      <c r="L133" s="85" t="n">
        <v>118</v>
      </c>
      <c r="M133" s="85" t="n">
        <v>147</v>
      </c>
      <c r="N133" s="85" t="n">
        <v>150</v>
      </c>
      <c r="O133" s="1" t="n">
        <v>58</v>
      </c>
      <c r="P133" s="1" t="n">
        <v>46</v>
      </c>
      <c r="Q133" s="1" t="n">
        <v>122</v>
      </c>
      <c r="R133" s="146"/>
      <c r="S133" s="139" t="n">
        <f aca="false">SUM(Q133-T133)/T133*100</f>
        <v>33.8208409506399</v>
      </c>
      <c r="T133" s="140" t="n">
        <f aca="false">SUM(E133:P133)/12</f>
        <v>91.1666666666667</v>
      </c>
      <c r="U133" s="140" t="n">
        <f aca="false">SUM(E133:Q133)/13</f>
        <v>93.5384615384615</v>
      </c>
      <c r="V133" s="35" t="n">
        <f aca="false">SUM(E133:Q133)</f>
        <v>1216</v>
      </c>
    </row>
    <row r="134" customFormat="false" ht="12.75" hidden="false" customHeight="false" outlineLevel="0" collapsed="false">
      <c r="A134" s="3" t="n">
        <v>6060</v>
      </c>
      <c r="B134" s="3" t="n">
        <v>3960</v>
      </c>
      <c r="C134" s="137" t="s">
        <v>407</v>
      </c>
      <c r="D134" s="1" t="n">
        <v>0</v>
      </c>
      <c r="E134" s="1" t="n">
        <v>0</v>
      </c>
      <c r="F134" s="1" t="n">
        <v>0</v>
      </c>
      <c r="G134" s="1" t="n">
        <v>2</v>
      </c>
      <c r="H134" s="1" t="n">
        <v>0</v>
      </c>
      <c r="I134" s="67" t="n">
        <v>2</v>
      </c>
      <c r="J134" s="67" t="n">
        <v>6</v>
      </c>
      <c r="K134" s="67" t="n">
        <v>0</v>
      </c>
      <c r="L134" s="67" t="n">
        <v>3</v>
      </c>
      <c r="M134" s="67" t="n">
        <v>1</v>
      </c>
      <c r="N134" s="67" t="n">
        <v>3</v>
      </c>
      <c r="O134" s="1" t="n">
        <v>6</v>
      </c>
      <c r="P134" s="1" t="n">
        <v>2</v>
      </c>
      <c r="Q134" s="1" t="n">
        <v>1</v>
      </c>
      <c r="R134" s="151"/>
      <c r="S134" s="139" t="n">
        <f aca="false">SUM(Q134-T134)/T134*100</f>
        <v>-52</v>
      </c>
      <c r="T134" s="140" t="n">
        <f aca="false">SUM(E134:P134)/12</f>
        <v>2.08333333333333</v>
      </c>
      <c r="U134" s="140" t="n">
        <f aca="false">SUM(E134:Q134)/13</f>
        <v>2</v>
      </c>
      <c r="V134" s="35" t="n">
        <f aca="false">SUM(E134:Q134)</f>
        <v>26</v>
      </c>
    </row>
    <row r="135" customFormat="false" ht="12.75" hidden="false" customHeight="false" outlineLevel="0" collapsed="false">
      <c r="A135" s="61" t="n">
        <v>6280</v>
      </c>
      <c r="B135" s="61" t="n">
        <v>3980</v>
      </c>
      <c r="C135" s="162" t="s">
        <v>414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67" t="n">
        <v>1</v>
      </c>
      <c r="J135" s="67" t="n">
        <v>5</v>
      </c>
      <c r="K135" s="67" t="n">
        <v>0</v>
      </c>
      <c r="L135" s="67" t="n">
        <v>0</v>
      </c>
      <c r="M135" s="67" t="n">
        <v>0</v>
      </c>
      <c r="N135" s="67" t="n">
        <v>6</v>
      </c>
      <c r="O135" s="1" t="n">
        <v>0</v>
      </c>
      <c r="P135" s="1" t="n">
        <v>0</v>
      </c>
      <c r="Q135" s="1" t="n">
        <v>0</v>
      </c>
      <c r="R135" s="151"/>
      <c r="S135" s="139" t="n">
        <f aca="false">SUM(Q135-T135)/T135*100</f>
        <v>-100</v>
      </c>
      <c r="T135" s="140" t="n">
        <f aca="false">SUM(E135:P135)/12</f>
        <v>1</v>
      </c>
      <c r="U135" s="140" t="n">
        <f aca="false">SUM(E135:Q135)/13</f>
        <v>0.923076923076923</v>
      </c>
      <c r="V135" s="35" t="n">
        <f aca="false">SUM(E135:Q135)</f>
        <v>12</v>
      </c>
    </row>
    <row r="136" customFormat="false" ht="12.75" hidden="false" customHeight="false" outlineLevel="0" collapsed="false">
      <c r="A136" s="3" t="n">
        <v>6270</v>
      </c>
      <c r="B136" s="3" t="n">
        <v>3990</v>
      </c>
      <c r="C136" s="137" t="s">
        <v>101</v>
      </c>
      <c r="D136" s="1" t="n">
        <v>471</v>
      </c>
      <c r="E136" s="1" t="n">
        <v>82</v>
      </c>
      <c r="F136" s="1" t="n">
        <v>28</v>
      </c>
      <c r="G136" s="1" t="n">
        <v>94</v>
      </c>
      <c r="H136" s="1" t="n">
        <v>199</v>
      </c>
      <c r="I136" s="67" t="n">
        <v>295</v>
      </c>
      <c r="J136" s="67" t="n">
        <v>184</v>
      </c>
      <c r="K136" s="67" t="n">
        <v>15</v>
      </c>
      <c r="L136" s="67" t="n">
        <v>561</v>
      </c>
      <c r="M136" s="67" t="n">
        <v>117</v>
      </c>
      <c r="N136" s="67" t="n">
        <v>1215</v>
      </c>
      <c r="O136" s="1" t="n">
        <v>443</v>
      </c>
      <c r="P136" s="1" t="n">
        <v>196</v>
      </c>
      <c r="Q136" s="1" t="n">
        <v>114</v>
      </c>
      <c r="R136" s="151"/>
      <c r="S136" s="139" t="n">
        <f aca="false">SUM(Q136-T136)/T136*100</f>
        <v>-60.1049868766404</v>
      </c>
      <c r="T136" s="140" t="n">
        <f aca="false">SUM(E136:P136)/12</f>
        <v>285.75</v>
      </c>
      <c r="U136" s="140" t="n">
        <f aca="false">SUM(E136:Q136)/13</f>
        <v>272.538461538462</v>
      </c>
      <c r="V136" s="35" t="n">
        <f aca="false">SUM(E136:Q136)</f>
        <v>3543</v>
      </c>
    </row>
    <row r="137" customFormat="false" ht="12.75" hidden="false" customHeight="false" outlineLevel="0" collapsed="false">
      <c r="A137" s="3" t="n">
        <v>6289</v>
      </c>
      <c r="B137" s="3" t="n">
        <v>4000</v>
      </c>
      <c r="C137" s="137" t="s">
        <v>1040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67" t="n">
        <v>0</v>
      </c>
      <c r="J137" s="67" t="n">
        <v>0</v>
      </c>
      <c r="K137" s="67" t="n">
        <v>0</v>
      </c>
      <c r="L137" s="67" t="n">
        <v>0</v>
      </c>
      <c r="M137" s="67" t="n">
        <v>0</v>
      </c>
      <c r="N137" s="67" t="n">
        <v>0</v>
      </c>
      <c r="O137" s="1" t="n">
        <v>0</v>
      </c>
      <c r="P137" s="1" t="n">
        <v>0</v>
      </c>
      <c r="Q137" s="1" t="n">
        <v>1</v>
      </c>
      <c r="R137" s="144"/>
      <c r="S137" s="139" t="n">
        <v>100</v>
      </c>
      <c r="T137" s="140" t="n">
        <f aca="false">SUM(E137:P137)/12</f>
        <v>0</v>
      </c>
      <c r="U137" s="140" t="n">
        <f aca="false">SUM(E137:Q137)/13</f>
        <v>0.0769230769230769</v>
      </c>
      <c r="V137" s="35" t="n">
        <f aca="false">SUM(E137:Q137)</f>
        <v>1</v>
      </c>
    </row>
    <row r="138" customFormat="false" ht="12.75" hidden="false" customHeight="false" outlineLevel="0" collapsed="false">
      <c r="A138" s="3" t="n">
        <v>6150</v>
      </c>
      <c r="B138" s="3" t="n">
        <v>4020</v>
      </c>
      <c r="C138" s="137" t="s">
        <v>97</v>
      </c>
      <c r="D138" s="1" t="n">
        <v>120</v>
      </c>
      <c r="E138" s="1" t="n">
        <v>2069</v>
      </c>
      <c r="F138" s="1" t="n">
        <v>2777</v>
      </c>
      <c r="G138" s="1" t="n">
        <v>494</v>
      </c>
      <c r="H138" s="1" t="n">
        <v>929</v>
      </c>
      <c r="I138" s="67" t="n">
        <v>1362</v>
      </c>
      <c r="J138" s="85" t="n">
        <v>2181</v>
      </c>
      <c r="K138" s="101" t="n">
        <v>4959</v>
      </c>
      <c r="L138" s="85" t="n">
        <v>2670</v>
      </c>
      <c r="M138" s="85" t="n">
        <v>21491</v>
      </c>
      <c r="N138" s="85" t="n">
        <v>3469</v>
      </c>
      <c r="O138" s="1" t="n">
        <v>7579</v>
      </c>
      <c r="P138" s="1" t="n">
        <v>7397</v>
      </c>
      <c r="Q138" s="1" t="n">
        <v>12974</v>
      </c>
      <c r="R138" s="144"/>
      <c r="S138" s="139" t="n">
        <f aca="false">SUM(Q138-T138)/T138*100</f>
        <v>171.34217543615</v>
      </c>
      <c r="T138" s="140" t="n">
        <f aca="false">SUM(E138:P138)/12</f>
        <v>4781.41666666667</v>
      </c>
      <c r="U138" s="140" t="n">
        <f aca="false">SUM(E138:Q138)/13</f>
        <v>5411.61538461539</v>
      </c>
      <c r="V138" s="35" t="n">
        <f aca="false">SUM(E138:Q138)</f>
        <v>70351</v>
      </c>
    </row>
    <row r="139" customFormat="false" ht="12.75" hidden="false" customHeight="false" outlineLevel="0" collapsed="false">
      <c r="A139" s="3" t="n">
        <v>6160</v>
      </c>
      <c r="B139" s="3" t="n">
        <v>4030</v>
      </c>
      <c r="C139" s="137" t="s">
        <v>99</v>
      </c>
      <c r="D139" s="1" t="n">
        <v>3218</v>
      </c>
      <c r="E139" s="1" t="n">
        <v>7237</v>
      </c>
      <c r="F139" s="1" t="n">
        <v>2303</v>
      </c>
      <c r="G139" s="1" t="n">
        <v>1470</v>
      </c>
      <c r="H139" s="1" t="n">
        <v>3127</v>
      </c>
      <c r="I139" s="67" t="n">
        <v>3685</v>
      </c>
      <c r="J139" s="85" t="n">
        <v>2995</v>
      </c>
      <c r="K139" s="101" t="n">
        <v>3223</v>
      </c>
      <c r="L139" s="85" t="n">
        <v>5964</v>
      </c>
      <c r="M139" s="85" t="n">
        <v>4295</v>
      </c>
      <c r="N139" s="85" t="n">
        <v>3191</v>
      </c>
      <c r="O139" s="1" t="n">
        <v>691</v>
      </c>
      <c r="P139" s="1" t="n">
        <v>1078</v>
      </c>
      <c r="Q139" s="1" t="n">
        <v>2369</v>
      </c>
      <c r="R139" s="142"/>
      <c r="S139" s="139" t="n">
        <f aca="false">SUM(Q139-T139)/T139*100</f>
        <v>-27.5885784151405</v>
      </c>
      <c r="T139" s="140" t="n">
        <f aca="false">SUM(E139:P139)/12</f>
        <v>3271.58333333333</v>
      </c>
      <c r="U139" s="140" t="n">
        <f aca="false">SUM(E139:Q139)/13</f>
        <v>3202.15384615385</v>
      </c>
      <c r="V139" s="35" t="n">
        <f aca="false">SUM(E139:Q139)</f>
        <v>41628</v>
      </c>
    </row>
    <row r="140" customFormat="false" ht="12.75" hidden="false" customHeight="false" outlineLevel="0" collapsed="false">
      <c r="A140" s="3" t="n">
        <v>6159</v>
      </c>
      <c r="B140" s="3" t="n">
        <v>4040</v>
      </c>
      <c r="C140" s="137" t="s">
        <v>98</v>
      </c>
      <c r="D140" s="1" t="n">
        <v>2</v>
      </c>
      <c r="E140" s="1" t="n">
        <v>16</v>
      </c>
      <c r="F140" s="1" t="n">
        <v>4</v>
      </c>
      <c r="G140" s="1" t="n">
        <v>18</v>
      </c>
      <c r="H140" s="1" t="n">
        <v>4</v>
      </c>
      <c r="I140" s="67" t="n">
        <v>32</v>
      </c>
      <c r="J140" s="85" t="n">
        <v>202</v>
      </c>
      <c r="K140" s="101" t="n">
        <v>18</v>
      </c>
      <c r="L140" s="85" t="n">
        <v>8</v>
      </c>
      <c r="M140" s="85" t="n">
        <v>7</v>
      </c>
      <c r="N140" s="85" t="n">
        <v>20</v>
      </c>
      <c r="O140" s="1" t="n">
        <v>0</v>
      </c>
      <c r="P140" s="1" t="n">
        <v>0</v>
      </c>
      <c r="Q140" s="1" t="n">
        <v>0</v>
      </c>
      <c r="R140" s="151"/>
      <c r="S140" s="139" t="n">
        <f aca="false">SUM(Q140-T140)/T140*100</f>
        <v>-100</v>
      </c>
      <c r="T140" s="140" t="n">
        <f aca="false">SUM(E140:P140)/12</f>
        <v>27.4166666666667</v>
      </c>
      <c r="U140" s="140" t="n">
        <f aca="false">SUM(E140:Q140)/13</f>
        <v>25.3076923076923</v>
      </c>
      <c r="V140" s="35" t="n">
        <f aca="false">SUM(E140:Q140)</f>
        <v>329</v>
      </c>
    </row>
    <row r="141" customFormat="false" ht="12.75" hidden="false" customHeight="false" outlineLevel="0" collapsed="false">
      <c r="A141" s="3" t="n">
        <v>6110</v>
      </c>
      <c r="B141" s="3" t="n">
        <v>4060</v>
      </c>
      <c r="C141" s="137" t="s">
        <v>96</v>
      </c>
      <c r="D141" s="1" t="n">
        <v>49</v>
      </c>
      <c r="E141" s="1" t="n">
        <v>267</v>
      </c>
      <c r="F141" s="1" t="n">
        <v>282</v>
      </c>
      <c r="G141" s="1" t="n">
        <v>353</v>
      </c>
      <c r="H141" s="1" t="n">
        <v>397</v>
      </c>
      <c r="I141" s="67" t="n">
        <v>313</v>
      </c>
      <c r="J141" s="85" t="n">
        <v>390</v>
      </c>
      <c r="K141" s="101" t="n">
        <v>296</v>
      </c>
      <c r="L141" s="85" t="n">
        <v>290</v>
      </c>
      <c r="M141" s="85" t="n">
        <v>390</v>
      </c>
      <c r="N141" s="85" t="n">
        <v>563</v>
      </c>
      <c r="O141" s="1" t="n">
        <v>748</v>
      </c>
      <c r="P141" s="1" t="n">
        <v>478</v>
      </c>
      <c r="Q141" s="1" t="n">
        <v>447</v>
      </c>
      <c r="R141" s="150"/>
      <c r="S141" s="139" t="n">
        <f aca="false">SUM(Q141-T141)/T141*100</f>
        <v>12.5235997482694</v>
      </c>
      <c r="T141" s="140" t="n">
        <f aca="false">SUM(E141:P141)/12</f>
        <v>397.25</v>
      </c>
      <c r="U141" s="140" t="n">
        <f aca="false">SUM(E141:Q141)/13</f>
        <v>401.076923076923</v>
      </c>
      <c r="V141" s="35" t="n">
        <f aca="false">SUM(E141:Q141)</f>
        <v>5214</v>
      </c>
    </row>
    <row r="142" customFormat="false" ht="12.75" hidden="false" customHeight="false" outlineLevel="0" collapsed="false">
      <c r="A142" s="157" t="n">
        <v>6259</v>
      </c>
      <c r="B142" s="157" t="n">
        <v>4070</v>
      </c>
      <c r="C142" s="158" t="s">
        <v>956</v>
      </c>
      <c r="D142" s="39" t="n">
        <v>0</v>
      </c>
      <c r="E142" s="39" t="n">
        <v>3</v>
      </c>
      <c r="F142" s="39" t="n">
        <v>0</v>
      </c>
      <c r="G142" s="39" t="n">
        <v>0</v>
      </c>
      <c r="H142" s="39" t="n">
        <v>0</v>
      </c>
      <c r="I142" s="39" t="n">
        <v>0</v>
      </c>
      <c r="J142" s="39" t="n">
        <v>0</v>
      </c>
      <c r="K142" s="39" t="n">
        <v>0</v>
      </c>
      <c r="L142" s="89" t="n">
        <v>0</v>
      </c>
      <c r="M142" s="89" t="n">
        <v>0</v>
      </c>
      <c r="N142" s="89" t="n">
        <v>0</v>
      </c>
      <c r="O142" s="39" t="n">
        <v>4</v>
      </c>
      <c r="P142" s="39" t="n">
        <v>0</v>
      </c>
      <c r="Q142" s="39" t="n">
        <v>0</v>
      </c>
      <c r="R142" s="153"/>
      <c r="S142" s="139" t="n">
        <f aca="false">SUM(Q142-T142)/T142*100</f>
        <v>-100</v>
      </c>
      <c r="T142" s="155" t="n">
        <f aca="false">SUM(E142:P142)/12</f>
        <v>0.583333333333333</v>
      </c>
      <c r="U142" s="155" t="n">
        <f aca="false">SUM(E142:Q142)/13</f>
        <v>0.538461538461538</v>
      </c>
      <c r="V142" s="39" t="n">
        <f aca="false">SUM(E142:Q142)</f>
        <v>7</v>
      </c>
    </row>
    <row r="143" customFormat="false" ht="12.75" hidden="false" customHeight="false" outlineLevel="0" collapsed="false">
      <c r="A143" s="3" t="n">
        <v>3010</v>
      </c>
      <c r="B143" s="3" t="n">
        <v>4080</v>
      </c>
      <c r="C143" s="137" t="s">
        <v>65</v>
      </c>
      <c r="D143" s="1" t="n">
        <v>13</v>
      </c>
      <c r="E143" s="1" t="n">
        <v>11</v>
      </c>
      <c r="F143" s="1" t="n">
        <v>38</v>
      </c>
      <c r="G143" s="1" t="n">
        <v>39</v>
      </c>
      <c r="H143" s="1" t="n">
        <v>44</v>
      </c>
      <c r="I143" s="67" t="n">
        <v>23</v>
      </c>
      <c r="J143" s="85" t="n">
        <v>31</v>
      </c>
      <c r="K143" s="101" t="n">
        <v>53</v>
      </c>
      <c r="L143" s="85" t="n">
        <v>28</v>
      </c>
      <c r="M143" s="85" t="n">
        <v>53</v>
      </c>
      <c r="N143" s="85" t="n">
        <v>28</v>
      </c>
      <c r="O143" s="1" t="n">
        <v>25</v>
      </c>
      <c r="P143" s="1" t="n">
        <v>53</v>
      </c>
      <c r="Q143" s="1" t="n">
        <v>63</v>
      </c>
      <c r="R143" s="144"/>
      <c r="S143" s="139" t="n">
        <f aca="false">SUM(Q143-T143)/T143*100</f>
        <v>77.4647887323944</v>
      </c>
      <c r="T143" s="140" t="n">
        <f aca="false">SUM(E143:P143)/12</f>
        <v>35.5</v>
      </c>
      <c r="U143" s="140" t="n">
        <f aca="false">SUM(E143:Q143)/13</f>
        <v>37.6153846153846</v>
      </c>
      <c r="V143" s="35" t="n">
        <f aca="false">SUM(E143:Q143)</f>
        <v>489</v>
      </c>
    </row>
    <row r="144" customFormat="false" ht="12.75" hidden="false" customHeight="false" outlineLevel="0" collapsed="false">
      <c r="A144" s="3" t="n">
        <v>2310</v>
      </c>
      <c r="B144" s="3" t="n">
        <v>4100</v>
      </c>
      <c r="C144" s="137" t="s">
        <v>56</v>
      </c>
      <c r="D144" s="1" t="n">
        <v>542</v>
      </c>
      <c r="E144" s="1" t="n">
        <v>182</v>
      </c>
      <c r="F144" s="1" t="n">
        <v>951</v>
      </c>
      <c r="G144" s="1" t="n">
        <v>285</v>
      </c>
      <c r="H144" s="1" t="n">
        <v>166</v>
      </c>
      <c r="I144" s="67" t="n">
        <v>293</v>
      </c>
      <c r="J144" s="85" t="n">
        <v>544</v>
      </c>
      <c r="K144" s="101" t="n">
        <v>191</v>
      </c>
      <c r="L144" s="85" t="n">
        <v>89</v>
      </c>
      <c r="M144" s="85" t="n">
        <v>570</v>
      </c>
      <c r="N144" s="85" t="n">
        <v>196</v>
      </c>
      <c r="O144" s="1" t="n">
        <v>439</v>
      </c>
      <c r="P144" s="1" t="n">
        <v>478</v>
      </c>
      <c r="Q144" s="1" t="n">
        <v>320</v>
      </c>
      <c r="R144" s="150"/>
      <c r="S144" s="139" t="n">
        <f aca="false">SUM(Q144-T144)/T144*100</f>
        <v>-12.4087591240876</v>
      </c>
      <c r="T144" s="140" t="n">
        <f aca="false">SUM(E144:P144)/12</f>
        <v>365.333333333333</v>
      </c>
      <c r="U144" s="140" t="n">
        <f aca="false">SUM(E144:Q144)/13</f>
        <v>361.846153846154</v>
      </c>
      <c r="V144" s="35" t="n">
        <f aca="false">SUM(E144:Q144)</f>
        <v>4704</v>
      </c>
    </row>
    <row r="145" customFormat="false" ht="12.75" hidden="false" customHeight="false" outlineLevel="0" collapsed="false">
      <c r="A145" s="3" t="n">
        <v>2460</v>
      </c>
      <c r="B145" s="3" t="n">
        <v>4110</v>
      </c>
      <c r="C145" s="137" t="s">
        <v>857</v>
      </c>
      <c r="D145" s="1" t="n">
        <v>0</v>
      </c>
      <c r="E145" s="1" t="n">
        <v>0</v>
      </c>
      <c r="F145" s="1" t="n">
        <v>0</v>
      </c>
      <c r="G145" s="1" t="n">
        <v>0</v>
      </c>
      <c r="H145" s="1" t="n">
        <v>0</v>
      </c>
      <c r="I145" s="67" t="n">
        <v>0</v>
      </c>
      <c r="J145" s="85" t="n">
        <v>0</v>
      </c>
      <c r="K145" s="101" t="n">
        <v>0</v>
      </c>
      <c r="L145" s="85" t="n">
        <v>0</v>
      </c>
      <c r="M145" s="85" t="n">
        <v>1</v>
      </c>
      <c r="N145" s="85" t="n">
        <v>0</v>
      </c>
      <c r="O145" s="1" t="n">
        <v>0</v>
      </c>
      <c r="P145" s="1" t="n">
        <v>0</v>
      </c>
      <c r="Q145" s="1" t="n">
        <v>0</v>
      </c>
      <c r="R145" s="138"/>
      <c r="S145" s="139" t="n">
        <f aca="false">SUM(Q145-T145)/T145*100</f>
        <v>-100</v>
      </c>
      <c r="T145" s="140" t="n">
        <f aca="false">SUM(E145:P145)/12</f>
        <v>0.0833333333333333</v>
      </c>
      <c r="U145" s="140" t="n">
        <f aca="false">SUM(E145:Q145)/13</f>
        <v>0.0769230769230769</v>
      </c>
      <c r="V145" s="35" t="n">
        <f aca="false">SUM(E145:Q145)</f>
        <v>1</v>
      </c>
    </row>
    <row r="146" customFormat="false" ht="12.75" hidden="false" customHeight="false" outlineLevel="0" collapsed="false">
      <c r="A146" s="3" t="n">
        <v>2470</v>
      </c>
      <c r="B146" s="3" t="n">
        <v>4120</v>
      </c>
      <c r="C146" s="137" t="s">
        <v>1065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67" t="n">
        <v>0</v>
      </c>
      <c r="J146" s="85" t="n">
        <v>0</v>
      </c>
      <c r="K146" s="101" t="n">
        <v>0</v>
      </c>
      <c r="L146" s="85" t="n">
        <v>0</v>
      </c>
      <c r="M146" s="85" t="n">
        <v>1</v>
      </c>
      <c r="N146" s="85" t="n">
        <v>0</v>
      </c>
      <c r="O146" s="1" t="n">
        <v>0</v>
      </c>
      <c r="P146" s="1" t="n">
        <v>0</v>
      </c>
      <c r="Q146" s="1" t="n">
        <v>0</v>
      </c>
      <c r="R146" s="138"/>
      <c r="S146" s="139" t="n">
        <f aca="false">SUM(Q146-T146)/T146*100</f>
        <v>-100</v>
      </c>
      <c r="T146" s="140" t="n">
        <f aca="false">SUM(E146:P146)/12</f>
        <v>0.0833333333333333</v>
      </c>
      <c r="U146" s="140" t="n">
        <f aca="false">SUM(E146:Q146)/13</f>
        <v>0.0769230769230769</v>
      </c>
      <c r="V146" s="35" t="n">
        <f aca="false">SUM(E146:Q146)</f>
        <v>1</v>
      </c>
    </row>
    <row r="147" customFormat="false" ht="12.75" hidden="false" customHeight="false" outlineLevel="0" collapsed="false">
      <c r="A147" s="3" t="n">
        <v>2920</v>
      </c>
      <c r="B147" s="3" t="n">
        <v>4180</v>
      </c>
      <c r="C147" s="137" t="s">
        <v>371</v>
      </c>
      <c r="D147" s="1" t="n">
        <v>0</v>
      </c>
      <c r="E147" s="1" t="n">
        <v>1</v>
      </c>
      <c r="F147" s="1" t="n">
        <v>0</v>
      </c>
      <c r="G147" s="1" t="n">
        <v>0</v>
      </c>
      <c r="H147" s="1" t="n">
        <v>0</v>
      </c>
      <c r="I147" s="67" t="n">
        <v>1</v>
      </c>
      <c r="J147" s="67" t="n">
        <v>1</v>
      </c>
      <c r="K147" s="67" t="n">
        <v>0</v>
      </c>
      <c r="L147" s="67" t="n">
        <v>1</v>
      </c>
      <c r="M147" s="67" t="n">
        <v>1</v>
      </c>
      <c r="N147" s="67" t="n">
        <v>0</v>
      </c>
      <c r="O147" s="1" t="n">
        <v>0</v>
      </c>
      <c r="P147" s="1" t="n">
        <v>1</v>
      </c>
      <c r="Q147" s="1" t="n">
        <v>0</v>
      </c>
      <c r="R147" s="138"/>
      <c r="S147" s="139" t="n">
        <f aca="false">SUM(Q147-T147)/T147*100</f>
        <v>-100</v>
      </c>
      <c r="T147" s="140" t="n">
        <f aca="false">SUM(E147:P147)/12</f>
        <v>0.5</v>
      </c>
      <c r="U147" s="140" t="n">
        <f aca="false">SUM(E147:Q147)/13</f>
        <v>0.461538461538462</v>
      </c>
      <c r="V147" s="35" t="n">
        <f aca="false">SUM(E147:Q147)</f>
        <v>6</v>
      </c>
    </row>
    <row r="148" customFormat="false" ht="12.75" hidden="false" customHeight="false" outlineLevel="0" collapsed="false">
      <c r="A148" s="61" t="n">
        <v>2979</v>
      </c>
      <c r="B148" s="61" t="n">
        <v>4250</v>
      </c>
      <c r="C148" s="162" t="s">
        <v>372</v>
      </c>
      <c r="D148" s="1" t="n">
        <v>0</v>
      </c>
      <c r="E148" s="1" t="n">
        <v>0</v>
      </c>
      <c r="F148" s="1" t="n">
        <v>0</v>
      </c>
      <c r="G148" s="1" t="n">
        <v>0</v>
      </c>
      <c r="H148" s="1" t="n">
        <v>0</v>
      </c>
      <c r="I148" s="67" t="n">
        <v>1</v>
      </c>
      <c r="J148" s="67" t="n">
        <v>0</v>
      </c>
      <c r="K148" s="67" t="n">
        <v>0</v>
      </c>
      <c r="L148" s="67" t="n">
        <v>0</v>
      </c>
      <c r="M148" s="67" t="n">
        <v>0</v>
      </c>
      <c r="N148" s="67" t="n">
        <v>0</v>
      </c>
      <c r="O148" s="1" t="n">
        <v>0</v>
      </c>
      <c r="P148" s="1" t="n">
        <v>0</v>
      </c>
      <c r="Q148" s="1" t="n">
        <v>0</v>
      </c>
      <c r="R148" s="138"/>
      <c r="S148" s="139" t="n">
        <f aca="false">SUM(Q148-T148)/T148*100</f>
        <v>-100</v>
      </c>
      <c r="T148" s="140" t="n">
        <f aca="false">SUM(E148:P148)/12</f>
        <v>0.0833333333333333</v>
      </c>
      <c r="U148" s="140" t="n">
        <f aca="false">SUM(E148:Q148)/13</f>
        <v>0.0769230769230769</v>
      </c>
      <c r="V148" s="35" t="n">
        <f aca="false">SUM(E148:Q148)</f>
        <v>1</v>
      </c>
    </row>
    <row r="149" customFormat="false" ht="12.75" hidden="false" customHeight="false" outlineLevel="0" collapsed="false">
      <c r="A149" s="3" t="n">
        <v>2600</v>
      </c>
      <c r="B149" s="3" t="n">
        <v>4270</v>
      </c>
      <c r="C149" s="137" t="s">
        <v>60</v>
      </c>
      <c r="D149" s="1" t="n">
        <v>17</v>
      </c>
      <c r="E149" s="1" t="n">
        <v>53</v>
      </c>
      <c r="F149" s="1" t="n">
        <v>72</v>
      </c>
      <c r="G149" s="1" t="n">
        <v>137</v>
      </c>
      <c r="H149" s="1" t="n">
        <v>124</v>
      </c>
      <c r="I149" s="67" t="n">
        <v>88</v>
      </c>
      <c r="J149" s="85" t="n">
        <v>81</v>
      </c>
      <c r="K149" s="101" t="n">
        <v>127</v>
      </c>
      <c r="L149" s="85" t="n">
        <v>121</v>
      </c>
      <c r="M149" s="85" t="n">
        <v>143</v>
      </c>
      <c r="N149" s="85" t="n">
        <v>79</v>
      </c>
      <c r="O149" s="1" t="n">
        <v>106</v>
      </c>
      <c r="P149" s="1" t="n">
        <v>163</v>
      </c>
      <c r="Q149" s="1" t="n">
        <v>197</v>
      </c>
      <c r="R149" s="144"/>
      <c r="S149" s="139" t="n">
        <f aca="false">SUM(Q149-T149)/T149*100</f>
        <v>82.6893353941267</v>
      </c>
      <c r="T149" s="140" t="n">
        <f aca="false">SUM(E149:P149)/12</f>
        <v>107.833333333333</v>
      </c>
      <c r="U149" s="140" t="n">
        <f aca="false">SUM(E149:Q149)/13</f>
        <v>114.692307692308</v>
      </c>
      <c r="V149" s="35" t="n">
        <f aca="false">SUM(E149:Q149)</f>
        <v>1491</v>
      </c>
    </row>
    <row r="150" customFormat="false" ht="12.75" hidden="false" customHeight="false" outlineLevel="0" collapsed="false">
      <c r="A150" s="3" t="n">
        <v>2610</v>
      </c>
      <c r="B150" s="3" t="n">
        <v>4280</v>
      </c>
      <c r="C150" s="137" t="s">
        <v>61</v>
      </c>
      <c r="D150" s="1" t="n">
        <v>5</v>
      </c>
      <c r="E150" s="1" t="n">
        <v>9</v>
      </c>
      <c r="F150" s="1" t="n">
        <v>18</v>
      </c>
      <c r="G150" s="1" t="n">
        <v>20</v>
      </c>
      <c r="H150" s="1" t="n">
        <v>21</v>
      </c>
      <c r="I150" s="67" t="n">
        <v>19</v>
      </c>
      <c r="J150" s="85" t="n">
        <v>6</v>
      </c>
      <c r="K150" s="101" t="n">
        <v>37</v>
      </c>
      <c r="L150" s="85" t="n">
        <v>24</v>
      </c>
      <c r="M150" s="85" t="n">
        <v>29</v>
      </c>
      <c r="N150" s="85" t="n">
        <v>11</v>
      </c>
      <c r="O150" s="1" t="n">
        <v>20</v>
      </c>
      <c r="P150" s="1" t="n">
        <v>43</v>
      </c>
      <c r="Q150" s="1" t="n">
        <v>41</v>
      </c>
      <c r="R150" s="144"/>
      <c r="S150" s="139" t="n">
        <f aca="false">SUM(Q150-T150)/T150*100</f>
        <v>91.4396887159533</v>
      </c>
      <c r="T150" s="140" t="n">
        <f aca="false">SUM(E150:P150)/12</f>
        <v>21.4166666666667</v>
      </c>
      <c r="U150" s="140" t="n">
        <f aca="false">SUM(E150:Q150)/13</f>
        <v>22.9230769230769</v>
      </c>
      <c r="V150" s="35" t="n">
        <f aca="false">SUM(E150:Q150)</f>
        <v>298</v>
      </c>
    </row>
    <row r="151" customFormat="false" ht="12.75" hidden="false" customHeight="false" outlineLevel="0" collapsed="false">
      <c r="A151" s="3" t="n">
        <v>2620</v>
      </c>
      <c r="B151" s="3" t="n">
        <v>4290</v>
      </c>
      <c r="C151" s="137" t="s">
        <v>280</v>
      </c>
      <c r="D151" s="1" t="n">
        <v>0</v>
      </c>
      <c r="E151" s="1" t="n">
        <v>0</v>
      </c>
      <c r="F151" s="1" t="n">
        <v>0</v>
      </c>
      <c r="G151" s="1" t="n">
        <v>0</v>
      </c>
      <c r="H151" s="1" t="n">
        <v>1</v>
      </c>
      <c r="I151" s="1" t="n">
        <v>0</v>
      </c>
      <c r="J151" s="1" t="n">
        <v>0</v>
      </c>
      <c r="K151" s="1" t="n">
        <v>0</v>
      </c>
      <c r="L151" s="85" t="n">
        <v>7</v>
      </c>
      <c r="M151" s="85" t="n">
        <v>6</v>
      </c>
      <c r="N151" s="85" t="n">
        <v>2</v>
      </c>
      <c r="O151" s="1" t="n">
        <v>0</v>
      </c>
      <c r="P151" s="1" t="n">
        <v>0</v>
      </c>
      <c r="Q151" s="1" t="n">
        <v>0</v>
      </c>
      <c r="R151" s="151"/>
      <c r="S151" s="139" t="n">
        <f aca="false">SUM(Q151-T151)/T151*100</f>
        <v>-100</v>
      </c>
      <c r="T151" s="140" t="n">
        <f aca="false">SUM(E151:P151)/12</f>
        <v>1.33333333333333</v>
      </c>
      <c r="U151" s="140" t="n">
        <f aca="false">SUM(E151:Q151)/13</f>
        <v>1.23076923076923</v>
      </c>
      <c r="V151" s="35" t="n">
        <f aca="false">SUM(E151:Q151)</f>
        <v>16</v>
      </c>
    </row>
    <row r="152" customFormat="false" ht="12.75" hidden="false" customHeight="false" outlineLevel="0" collapsed="false">
      <c r="A152" s="3" t="n">
        <v>2629</v>
      </c>
      <c r="B152" s="3" t="n">
        <v>4310</v>
      </c>
      <c r="C152" s="137" t="s">
        <v>1066</v>
      </c>
      <c r="D152" s="1" t="n">
        <v>0</v>
      </c>
      <c r="E152" s="1" t="n">
        <v>0</v>
      </c>
      <c r="F152" s="1" t="n">
        <v>0</v>
      </c>
      <c r="G152" s="1" t="n">
        <v>1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51"/>
      <c r="S152" s="139" t="n">
        <f aca="false">SUM(Q152-T152)/T152*100</f>
        <v>-100</v>
      </c>
      <c r="T152" s="140" t="n">
        <f aca="false">SUM(E152:P152)/12</f>
        <v>0.0833333333333333</v>
      </c>
      <c r="U152" s="140" t="n">
        <f aca="false">SUM(E152:Q152)/13</f>
        <v>0.0769230769230769</v>
      </c>
      <c r="V152" s="35" t="n">
        <f aca="false">SUM(E152:Q152)</f>
        <v>1</v>
      </c>
    </row>
    <row r="153" customFormat="false" ht="12.75" hidden="false" customHeight="false" outlineLevel="0" collapsed="false">
      <c r="A153" s="3" t="n">
        <v>2630</v>
      </c>
      <c r="B153" s="3" t="n">
        <v>4320</v>
      </c>
      <c r="C153" s="137" t="s">
        <v>170</v>
      </c>
      <c r="D153" s="1" t="n">
        <v>0</v>
      </c>
      <c r="E153" s="1" t="n">
        <v>1</v>
      </c>
      <c r="F153" s="1" t="n">
        <v>0</v>
      </c>
      <c r="G153" s="1" t="n">
        <v>0</v>
      </c>
      <c r="H153" s="1" t="n">
        <v>2</v>
      </c>
      <c r="I153" s="1" t="n">
        <v>2</v>
      </c>
      <c r="J153" s="1" t="n">
        <v>0</v>
      </c>
      <c r="K153" s="1" t="n">
        <v>5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1</v>
      </c>
      <c r="R153" s="146"/>
      <c r="S153" s="139" t="n">
        <f aca="false">SUM(Q153-T153)/T153*100</f>
        <v>20</v>
      </c>
      <c r="T153" s="140" t="n">
        <f aca="false">SUM(E153:P153)/12</f>
        <v>0.833333333333333</v>
      </c>
      <c r="U153" s="140" t="n">
        <f aca="false">SUM(E153:Q153)/13</f>
        <v>0.846153846153846</v>
      </c>
      <c r="V153" s="35" t="n">
        <f aca="false">SUM(E153:Q153)</f>
        <v>11</v>
      </c>
    </row>
    <row r="154" customFormat="false" ht="12.75" hidden="false" customHeight="false" outlineLevel="0" collapsed="false">
      <c r="A154" s="3" t="n">
        <v>2649</v>
      </c>
      <c r="B154" s="3" t="n">
        <v>4330</v>
      </c>
      <c r="C154" s="137" t="s">
        <v>171</v>
      </c>
      <c r="D154" s="1" t="n">
        <v>0</v>
      </c>
      <c r="E154" s="1" t="n">
        <v>1</v>
      </c>
      <c r="F154" s="1" t="n">
        <v>0</v>
      </c>
      <c r="G154" s="1" t="n">
        <v>0</v>
      </c>
      <c r="H154" s="1" t="n">
        <v>1</v>
      </c>
      <c r="I154" s="1" t="n">
        <v>0</v>
      </c>
      <c r="J154" s="1" t="n">
        <v>0</v>
      </c>
      <c r="K154" s="1" t="n">
        <v>0</v>
      </c>
      <c r="L154" s="1" t="n">
        <v>1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51"/>
      <c r="S154" s="139" t="n">
        <f aca="false">SUM(Q154-T154)/T154*100</f>
        <v>-100</v>
      </c>
      <c r="T154" s="140" t="n">
        <f aca="false">SUM(E154:P154)/12</f>
        <v>0.25</v>
      </c>
      <c r="U154" s="140" t="n">
        <f aca="false">SUM(E154:Q154)/13</f>
        <v>0.230769230769231</v>
      </c>
      <c r="V154" s="35" t="n">
        <f aca="false">SUM(E154:Q154)</f>
        <v>3</v>
      </c>
    </row>
    <row r="155" customFormat="false" ht="12.75" hidden="false" customHeight="false" outlineLevel="0" collapsed="false">
      <c r="A155" s="3" t="n">
        <v>2690</v>
      </c>
      <c r="B155" s="3" t="n">
        <v>4340</v>
      </c>
      <c r="C155" s="137" t="s">
        <v>62</v>
      </c>
      <c r="D155" s="1" t="n">
        <v>134</v>
      </c>
      <c r="E155" s="1" t="n">
        <v>125</v>
      </c>
      <c r="F155" s="1" t="n">
        <v>242</v>
      </c>
      <c r="G155" s="1" t="n">
        <v>664</v>
      </c>
      <c r="H155" s="1" t="n">
        <v>674</v>
      </c>
      <c r="I155" s="67" t="n">
        <v>124</v>
      </c>
      <c r="J155" s="85" t="n">
        <v>409</v>
      </c>
      <c r="K155" s="101" t="n">
        <v>784</v>
      </c>
      <c r="L155" s="85" t="n">
        <v>304</v>
      </c>
      <c r="M155" s="85" t="n">
        <v>527</v>
      </c>
      <c r="N155" s="85" t="n">
        <v>326</v>
      </c>
      <c r="O155" s="1" t="n">
        <v>312</v>
      </c>
      <c r="P155" s="1" t="n">
        <v>365</v>
      </c>
      <c r="Q155" s="1" t="n">
        <v>667</v>
      </c>
      <c r="R155" s="144"/>
      <c r="S155" s="139" t="n">
        <f aca="false">SUM(Q155-T155)/T155*100</f>
        <v>64.827018121911</v>
      </c>
      <c r="T155" s="140" t="n">
        <f aca="false">SUM(E155:P155)/12</f>
        <v>404.666666666667</v>
      </c>
      <c r="U155" s="140" t="n">
        <f aca="false">SUM(E155:Q155)/13</f>
        <v>424.846153846154</v>
      </c>
      <c r="V155" s="35" t="n">
        <f aca="false">SUM(E155:Q155)</f>
        <v>5523</v>
      </c>
    </row>
    <row r="156" customFormat="false" ht="12.75" hidden="false" customHeight="false" outlineLevel="0" collapsed="false">
      <c r="A156" s="3" t="n">
        <v>2670</v>
      </c>
      <c r="B156" s="3" t="n">
        <v>4350</v>
      </c>
      <c r="C156" s="137" t="s">
        <v>637</v>
      </c>
      <c r="D156" s="1" t="n">
        <v>0</v>
      </c>
      <c r="E156" s="1" t="n">
        <v>0</v>
      </c>
      <c r="F156" s="1" t="n">
        <v>1</v>
      </c>
      <c r="G156" s="1" t="n">
        <v>0</v>
      </c>
      <c r="H156" s="1" t="n">
        <v>0</v>
      </c>
      <c r="I156" s="1" t="n">
        <v>0</v>
      </c>
      <c r="J156" s="1" t="n">
        <v>1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38"/>
      <c r="S156" s="139" t="n">
        <f aca="false">SUM(Q156-T156)/T156*100</f>
        <v>-100</v>
      </c>
      <c r="T156" s="140" t="n">
        <f aca="false">SUM(E156:P156)/12</f>
        <v>0.166666666666667</v>
      </c>
      <c r="U156" s="140" t="n">
        <f aca="false">SUM(E156:Q156)/13</f>
        <v>0.153846153846154</v>
      </c>
      <c r="V156" s="35" t="n">
        <f aca="false">SUM(E156:Q156)</f>
        <v>2</v>
      </c>
    </row>
    <row r="157" customFormat="false" ht="12.75" hidden="false" customHeight="false" outlineLevel="0" collapsed="false">
      <c r="A157" s="3" t="n">
        <v>2430</v>
      </c>
      <c r="B157" s="3" t="n">
        <v>4380</v>
      </c>
      <c r="C157" s="137" t="s">
        <v>59</v>
      </c>
      <c r="D157" s="1" t="n">
        <v>7</v>
      </c>
      <c r="E157" s="1" t="n">
        <v>10</v>
      </c>
      <c r="F157" s="1" t="n">
        <v>9</v>
      </c>
      <c r="G157" s="1" t="n">
        <v>13</v>
      </c>
      <c r="H157" s="1" t="n">
        <v>15</v>
      </c>
      <c r="I157" s="67" t="n">
        <v>19</v>
      </c>
      <c r="J157" s="85" t="n">
        <v>24</v>
      </c>
      <c r="K157" s="101" t="n">
        <v>49</v>
      </c>
      <c r="L157" s="85" t="n">
        <v>26</v>
      </c>
      <c r="M157" s="85" t="n">
        <v>20</v>
      </c>
      <c r="N157" s="85" t="n">
        <v>32</v>
      </c>
      <c r="O157" s="1" t="n">
        <v>29</v>
      </c>
      <c r="P157" s="1" t="n">
        <v>26</v>
      </c>
      <c r="Q157" s="1" t="n">
        <v>50</v>
      </c>
      <c r="R157" s="144"/>
      <c r="S157" s="139" t="n">
        <f aca="false">SUM(Q157-T157)/T157*100</f>
        <v>120.588235294118</v>
      </c>
      <c r="T157" s="140" t="n">
        <f aca="false">SUM(E157:P157)/12</f>
        <v>22.6666666666667</v>
      </c>
      <c r="U157" s="140" t="n">
        <f aca="false">SUM(E157:Q157)/13</f>
        <v>24.7692307692308</v>
      </c>
      <c r="V157" s="35" t="n">
        <f aca="false">SUM(E157:Q157)</f>
        <v>322</v>
      </c>
    </row>
    <row r="158" customFormat="false" ht="12.75" hidden="false" customHeight="false" outlineLevel="0" collapsed="false">
      <c r="A158" s="3" t="n">
        <v>2390</v>
      </c>
      <c r="B158" s="3" t="n">
        <v>4400</v>
      </c>
      <c r="C158" s="137" t="s">
        <v>58</v>
      </c>
      <c r="D158" s="1" t="n">
        <v>8</v>
      </c>
      <c r="E158" s="1" t="n">
        <v>48</v>
      </c>
      <c r="F158" s="1" t="n">
        <v>59</v>
      </c>
      <c r="G158" s="1" t="n">
        <v>69</v>
      </c>
      <c r="H158" s="1" t="n">
        <v>81</v>
      </c>
      <c r="I158" s="67" t="n">
        <v>82</v>
      </c>
      <c r="J158" s="85" t="n">
        <v>83</v>
      </c>
      <c r="K158" s="101" t="n">
        <v>52</v>
      </c>
      <c r="L158" s="85" t="n">
        <v>86</v>
      </c>
      <c r="M158" s="85" t="n">
        <v>94</v>
      </c>
      <c r="N158" s="85" t="n">
        <v>153</v>
      </c>
      <c r="O158" s="1" t="n">
        <v>95</v>
      </c>
      <c r="P158" s="1" t="n">
        <v>138</v>
      </c>
      <c r="Q158" s="1" t="n">
        <v>133</v>
      </c>
      <c r="R158" s="144"/>
      <c r="S158" s="139" t="n">
        <f aca="false">SUM(Q158-T158)/T158*100</f>
        <v>53.4615384615385</v>
      </c>
      <c r="T158" s="140" t="n">
        <f aca="false">SUM(E158:P158)/12</f>
        <v>86.6666666666667</v>
      </c>
      <c r="U158" s="140" t="n">
        <f aca="false">SUM(E158:Q158)/13</f>
        <v>90.2307692307692</v>
      </c>
      <c r="V158" s="35" t="n">
        <f aca="false">SUM(E158:Q158)</f>
        <v>1173</v>
      </c>
    </row>
    <row r="159" customFormat="false" ht="12.75" hidden="false" customHeight="false" outlineLevel="0" collapsed="false">
      <c r="A159" s="3" t="n">
        <v>2380</v>
      </c>
      <c r="B159" s="3" t="n">
        <v>4410</v>
      </c>
      <c r="C159" s="137" t="s">
        <v>57</v>
      </c>
      <c r="D159" s="1" t="n">
        <v>1</v>
      </c>
      <c r="E159" s="1" t="n">
        <v>4</v>
      </c>
      <c r="F159" s="1" t="n">
        <v>1</v>
      </c>
      <c r="G159" s="1" t="n">
        <v>3</v>
      </c>
      <c r="H159" s="1" t="n">
        <v>2</v>
      </c>
      <c r="I159" s="67" t="n">
        <v>5</v>
      </c>
      <c r="J159" s="85" t="n">
        <v>24</v>
      </c>
      <c r="K159" s="101" t="n">
        <v>7</v>
      </c>
      <c r="L159" s="85" t="n">
        <v>8</v>
      </c>
      <c r="M159" s="85" t="n">
        <v>15</v>
      </c>
      <c r="N159" s="85" t="n">
        <v>11</v>
      </c>
      <c r="O159" s="1" t="n">
        <v>12</v>
      </c>
      <c r="P159" s="1" t="n">
        <v>22</v>
      </c>
      <c r="Q159" s="1" t="n">
        <v>12</v>
      </c>
      <c r="R159" s="146"/>
      <c r="S159" s="139" t="n">
        <f aca="false">SUM(Q159-T159)/T159*100</f>
        <v>26.3157894736842</v>
      </c>
      <c r="T159" s="140" t="n">
        <f aca="false">SUM(E159:P159)/12</f>
        <v>9.5</v>
      </c>
      <c r="U159" s="140" t="n">
        <f aca="false">SUM(E159:Q159)/13</f>
        <v>9.69230769230769</v>
      </c>
      <c r="V159" s="35" t="n">
        <f aca="false">SUM(E159:Q159)</f>
        <v>126</v>
      </c>
    </row>
    <row r="160" customFormat="false" ht="12.75" hidden="false" customHeight="false" outlineLevel="0" collapsed="false">
      <c r="A160" s="3" t="n">
        <v>2900</v>
      </c>
      <c r="B160" s="3" t="n">
        <v>4440</v>
      </c>
      <c r="C160" s="137" t="s">
        <v>64</v>
      </c>
      <c r="D160" s="1" t="n">
        <v>9</v>
      </c>
      <c r="E160" s="1" t="n">
        <v>0</v>
      </c>
      <c r="F160" s="1" t="n">
        <v>4</v>
      </c>
      <c r="G160" s="1" t="n">
        <v>15</v>
      </c>
      <c r="H160" s="1" t="n">
        <v>10</v>
      </c>
      <c r="I160" s="67" t="n">
        <v>8</v>
      </c>
      <c r="J160" s="85" t="n">
        <v>4</v>
      </c>
      <c r="K160" s="101" t="n">
        <v>9</v>
      </c>
      <c r="L160" s="85" t="n">
        <v>7</v>
      </c>
      <c r="M160" s="85" t="n">
        <v>6</v>
      </c>
      <c r="N160" s="85" t="n">
        <v>4</v>
      </c>
      <c r="O160" s="1" t="n">
        <v>4</v>
      </c>
      <c r="P160" s="1" t="n">
        <v>6</v>
      </c>
      <c r="Q160" s="1" t="n">
        <v>0</v>
      </c>
      <c r="R160" s="138"/>
      <c r="S160" s="139" t="n">
        <f aca="false">SUM(Q160-T160)/T160*100</f>
        <v>-100</v>
      </c>
      <c r="T160" s="140" t="n">
        <f aca="false">SUM(E160:P160)/12</f>
        <v>6.41666666666667</v>
      </c>
      <c r="U160" s="140" t="n">
        <f aca="false">SUM(E160:Q160)/13</f>
        <v>5.92307692307692</v>
      </c>
      <c r="V160" s="35" t="n">
        <f aca="false">SUM(E160:Q160)</f>
        <v>77</v>
      </c>
    </row>
    <row r="161" customFormat="false" ht="12.75" hidden="false" customHeight="false" outlineLevel="0" collapsed="false">
      <c r="A161" s="3" t="n">
        <v>2870</v>
      </c>
      <c r="B161" s="3" t="n">
        <v>4450</v>
      </c>
      <c r="C161" s="137" t="s">
        <v>63</v>
      </c>
      <c r="D161" s="1" t="n">
        <v>406</v>
      </c>
      <c r="E161" s="1" t="n">
        <v>2073</v>
      </c>
      <c r="F161" s="1" t="n">
        <v>1072</v>
      </c>
      <c r="G161" s="1" t="n">
        <v>1194</v>
      </c>
      <c r="H161" s="1" t="n">
        <v>1641</v>
      </c>
      <c r="I161" s="67" t="n">
        <v>478</v>
      </c>
      <c r="J161" s="85" t="n">
        <v>842</v>
      </c>
      <c r="K161" s="101" t="n">
        <v>854</v>
      </c>
      <c r="L161" s="85" t="n">
        <v>1057</v>
      </c>
      <c r="M161" s="85" t="n">
        <v>1253</v>
      </c>
      <c r="N161" s="85" t="n">
        <v>1706</v>
      </c>
      <c r="O161" s="1" t="n">
        <v>1839</v>
      </c>
      <c r="P161" s="1" t="n">
        <v>1095</v>
      </c>
      <c r="Q161" s="1" t="n">
        <v>1343</v>
      </c>
      <c r="R161" s="150"/>
      <c r="S161" s="139" t="n">
        <f aca="false">SUM(Q161-T161)/T161*100</f>
        <v>6.70021186440677</v>
      </c>
      <c r="T161" s="140" t="n">
        <f aca="false">SUM(E161:P161)/12</f>
        <v>1258.66666666667</v>
      </c>
      <c r="U161" s="140" t="n">
        <f aca="false">SUM(E161:Q161)/13</f>
        <v>1265.15384615385</v>
      </c>
      <c r="V161" s="35" t="n">
        <f aca="false">SUM(E161:Q161)</f>
        <v>16447</v>
      </c>
    </row>
    <row r="162" customFormat="false" ht="12.75" hidden="false" customHeight="false" outlineLevel="0" collapsed="false">
      <c r="A162" s="79" t="n">
        <v>2919</v>
      </c>
      <c r="B162" s="79" t="n">
        <v>4480</v>
      </c>
      <c r="C162" s="148" t="s">
        <v>638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67" t="n">
        <v>0</v>
      </c>
      <c r="J162" s="85" t="n">
        <v>1</v>
      </c>
      <c r="K162" s="85" t="n">
        <v>0</v>
      </c>
      <c r="L162" s="85" t="n">
        <v>0</v>
      </c>
      <c r="M162" s="85" t="n">
        <v>0</v>
      </c>
      <c r="N162" s="85" t="n">
        <v>0</v>
      </c>
      <c r="O162" s="1" t="n">
        <v>0</v>
      </c>
      <c r="P162" s="1" t="n">
        <v>0</v>
      </c>
      <c r="Q162" s="1" t="n">
        <v>0</v>
      </c>
      <c r="R162" s="138"/>
      <c r="S162" s="139" t="n">
        <f aca="false">SUM(Q162-T162)/T162*100</f>
        <v>-100</v>
      </c>
      <c r="T162" s="140" t="n">
        <f aca="false">SUM(E162:P162)/12</f>
        <v>0.0833333333333333</v>
      </c>
      <c r="U162" s="140" t="n">
        <f aca="false">SUM(E162:Q162)/13</f>
        <v>0.0769230769230769</v>
      </c>
      <c r="V162" s="35" t="n">
        <f aca="false">SUM(E162:Q162)</f>
        <v>1</v>
      </c>
    </row>
    <row r="163" customFormat="false" ht="12.75" hidden="false" customHeight="false" outlineLevel="0" collapsed="false">
      <c r="A163" s="3" t="n">
        <v>7680</v>
      </c>
      <c r="B163" s="3" t="n">
        <v>4580</v>
      </c>
      <c r="C163" s="137" t="s">
        <v>108</v>
      </c>
      <c r="D163" s="1" t="n">
        <v>1</v>
      </c>
      <c r="E163" s="1" t="n">
        <v>0</v>
      </c>
      <c r="F163" s="1" t="n">
        <v>1</v>
      </c>
      <c r="G163" s="1" t="n">
        <v>2</v>
      </c>
      <c r="H163" s="1" t="n">
        <v>1</v>
      </c>
      <c r="I163" s="1" t="n">
        <v>0</v>
      </c>
      <c r="J163" s="85" t="n">
        <v>1</v>
      </c>
      <c r="K163" s="85" t="n">
        <v>1</v>
      </c>
      <c r="L163" s="85" t="n">
        <v>0</v>
      </c>
      <c r="M163" s="85" t="n">
        <v>0</v>
      </c>
      <c r="N163" s="85" t="n">
        <v>1</v>
      </c>
      <c r="O163" s="1" t="n">
        <v>1</v>
      </c>
      <c r="P163" s="1" t="n">
        <v>2</v>
      </c>
      <c r="Q163" s="1" t="n">
        <v>1</v>
      </c>
      <c r="R163" s="146"/>
      <c r="S163" s="139" t="n">
        <f aca="false">SUM(Q163-T163)/T163*100</f>
        <v>20</v>
      </c>
      <c r="T163" s="140" t="n">
        <f aca="false">SUM(E163:P163)/12</f>
        <v>0.833333333333333</v>
      </c>
      <c r="U163" s="140" t="n">
        <f aca="false">SUM(E163:Q163)/13</f>
        <v>0.846153846153846</v>
      </c>
      <c r="V163" s="35" t="n">
        <f aca="false">SUM(E163:Q163)</f>
        <v>11</v>
      </c>
    </row>
    <row r="164" customFormat="false" ht="12.75" hidden="false" customHeight="false" outlineLevel="0" collapsed="false">
      <c r="A164" s="3" t="n">
        <v>8760</v>
      </c>
      <c r="B164" s="3" t="n">
        <v>4740</v>
      </c>
      <c r="C164" s="137" t="s">
        <v>424</v>
      </c>
      <c r="D164" s="1" t="n">
        <v>0</v>
      </c>
      <c r="E164" s="1" t="n">
        <v>2</v>
      </c>
      <c r="F164" s="1" t="n">
        <v>0</v>
      </c>
      <c r="G164" s="1" t="n">
        <v>2</v>
      </c>
      <c r="H164" s="1" t="n">
        <v>0</v>
      </c>
      <c r="I164" s="1" t="n">
        <v>2</v>
      </c>
      <c r="J164" s="85" t="n">
        <v>1</v>
      </c>
      <c r="K164" s="85" t="n">
        <v>0</v>
      </c>
      <c r="L164" s="85" t="n">
        <v>0</v>
      </c>
      <c r="M164" s="85" t="n">
        <v>0</v>
      </c>
      <c r="N164" s="85" t="n">
        <v>0</v>
      </c>
      <c r="O164" s="1" t="n">
        <v>0</v>
      </c>
      <c r="P164" s="1" t="n">
        <v>0</v>
      </c>
      <c r="Q164" s="1" t="n">
        <v>0</v>
      </c>
      <c r="R164" s="138"/>
      <c r="S164" s="139" t="n">
        <f aca="false">SUM(Q164-T164)/T164*100</f>
        <v>-100</v>
      </c>
      <c r="T164" s="140" t="n">
        <f aca="false">SUM(E164:P164)/12</f>
        <v>0.583333333333333</v>
      </c>
      <c r="U164" s="140" t="n">
        <f aca="false">SUM(E164:Q164)/13</f>
        <v>0.538461538461538</v>
      </c>
      <c r="V164" s="35" t="n">
        <f aca="false">SUM(E164:Q164)</f>
        <v>7</v>
      </c>
    </row>
    <row r="165" customFormat="false" ht="12.75" hidden="false" customHeight="false" outlineLevel="0" collapsed="false">
      <c r="A165" s="61" t="n">
        <v>8400</v>
      </c>
      <c r="B165" s="61" t="n">
        <v>4810</v>
      </c>
      <c r="C165" s="162" t="s">
        <v>423</v>
      </c>
      <c r="D165" s="1" t="n">
        <v>0</v>
      </c>
      <c r="E165" s="1" t="n">
        <v>0</v>
      </c>
      <c r="F165" s="1" t="n">
        <v>0</v>
      </c>
      <c r="G165" s="1" t="n">
        <v>0</v>
      </c>
      <c r="H165" s="1" t="n">
        <v>0</v>
      </c>
      <c r="I165" s="1" t="n">
        <v>1</v>
      </c>
      <c r="J165" s="85" t="n">
        <v>4</v>
      </c>
      <c r="K165" s="85" t="n">
        <v>6</v>
      </c>
      <c r="L165" s="85" t="n">
        <v>0</v>
      </c>
      <c r="M165" s="85" t="n">
        <v>2</v>
      </c>
      <c r="N165" s="85" t="n">
        <v>7</v>
      </c>
      <c r="O165" s="1" t="n">
        <v>0</v>
      </c>
      <c r="P165" s="1" t="n">
        <v>0</v>
      </c>
      <c r="Q165" s="1" t="n">
        <v>1</v>
      </c>
      <c r="R165" s="142"/>
      <c r="S165" s="139" t="n">
        <f aca="false">SUM(Q165-T165)/T165*100</f>
        <v>-40</v>
      </c>
      <c r="T165" s="140" t="n">
        <f aca="false">SUM(E165:P165)/12</f>
        <v>1.66666666666667</v>
      </c>
      <c r="U165" s="140" t="n">
        <f aca="false">SUM(E165:Q165)/13</f>
        <v>1.61538461538462</v>
      </c>
      <c r="V165" s="35" t="n">
        <f aca="false">SUM(E165:Q165)</f>
        <v>21</v>
      </c>
    </row>
    <row r="166" customFormat="false" ht="12.75" hidden="false" customHeight="false" outlineLevel="0" collapsed="false">
      <c r="A166" s="3" t="n">
        <v>3040</v>
      </c>
      <c r="B166" s="3" t="n">
        <v>4850</v>
      </c>
      <c r="C166" s="137" t="s">
        <v>66</v>
      </c>
      <c r="D166" s="1" t="n">
        <v>6</v>
      </c>
      <c r="E166" s="1" t="n">
        <v>25</v>
      </c>
      <c r="F166" s="1" t="n">
        <v>36</v>
      </c>
      <c r="G166" s="1" t="n">
        <v>44</v>
      </c>
      <c r="H166" s="1" t="n">
        <v>39</v>
      </c>
      <c r="I166" s="67" t="n">
        <v>27</v>
      </c>
      <c r="J166" s="85" t="n">
        <v>62</v>
      </c>
      <c r="K166" s="101" t="n">
        <v>93</v>
      </c>
      <c r="L166" s="85" t="n">
        <v>44</v>
      </c>
      <c r="M166" s="85" t="n">
        <v>93</v>
      </c>
      <c r="N166" s="85" t="n">
        <v>29</v>
      </c>
      <c r="O166" s="1" t="n">
        <v>63</v>
      </c>
      <c r="P166" s="1" t="n">
        <v>93</v>
      </c>
      <c r="Q166" s="1" t="n">
        <v>99</v>
      </c>
      <c r="R166" s="144"/>
      <c r="S166" s="139" t="n">
        <f aca="false">SUM(Q166-T166)/T166*100</f>
        <v>83.3333333333333</v>
      </c>
      <c r="T166" s="140" t="n">
        <f aca="false">SUM(E166:P166)/12</f>
        <v>54</v>
      </c>
      <c r="U166" s="140" t="n">
        <f aca="false">SUM(E166:Q166)/13</f>
        <v>57.4615384615385</v>
      </c>
      <c r="V166" s="35" t="n">
        <f aca="false">SUM(E166:Q166)</f>
        <v>747</v>
      </c>
    </row>
    <row r="167" customFormat="false" ht="12.75" hidden="false" customHeight="false" outlineLevel="0" collapsed="false">
      <c r="A167" s="3" t="n">
        <v>3070</v>
      </c>
      <c r="B167" s="3" t="n">
        <v>4870</v>
      </c>
      <c r="C167" s="137" t="s">
        <v>281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1</v>
      </c>
      <c r="I167" s="67" t="n">
        <v>0</v>
      </c>
      <c r="J167" s="67" t="n">
        <v>0</v>
      </c>
      <c r="K167" s="101" t="n">
        <v>1</v>
      </c>
      <c r="L167" s="101" t="n">
        <v>0</v>
      </c>
      <c r="M167" s="101" t="n">
        <v>0</v>
      </c>
      <c r="N167" s="101" t="n">
        <v>0</v>
      </c>
      <c r="O167" s="1" t="n">
        <v>1</v>
      </c>
      <c r="P167" s="1" t="n">
        <v>3</v>
      </c>
      <c r="Q167" s="1" t="n">
        <v>1</v>
      </c>
      <c r="R167" s="144"/>
      <c r="S167" s="139" t="n">
        <f aca="false">SUM(Q167-T167)/T167*100</f>
        <v>100</v>
      </c>
      <c r="T167" s="140" t="n">
        <f aca="false">SUM(E167:P167)/12</f>
        <v>0.5</v>
      </c>
      <c r="U167" s="140" t="n">
        <f aca="false">SUM(E167:Q167)/13</f>
        <v>0.538461538461538</v>
      </c>
      <c r="V167" s="35" t="n">
        <f aca="false">SUM(E167:Q167)</f>
        <v>7</v>
      </c>
    </row>
    <row r="168" customFormat="false" ht="12.75" hidden="false" customHeight="false" outlineLevel="0" collapsed="false">
      <c r="A168" s="3" t="n">
        <v>3090</v>
      </c>
      <c r="B168" s="3" t="n">
        <v>4890</v>
      </c>
      <c r="C168" s="137" t="s">
        <v>67</v>
      </c>
      <c r="D168" s="1" t="n">
        <v>6</v>
      </c>
      <c r="E168" s="1" t="n">
        <v>12</v>
      </c>
      <c r="F168" s="1" t="n">
        <v>22</v>
      </c>
      <c r="G168" s="1" t="n">
        <v>26</v>
      </c>
      <c r="H168" s="1" t="n">
        <v>25</v>
      </c>
      <c r="I168" s="67" t="n">
        <v>12</v>
      </c>
      <c r="J168" s="85" t="n">
        <v>26</v>
      </c>
      <c r="K168" s="101" t="n">
        <v>28</v>
      </c>
      <c r="L168" s="101" t="n">
        <v>30</v>
      </c>
      <c r="M168" s="101" t="n">
        <v>25</v>
      </c>
      <c r="N168" s="101" t="n">
        <v>7</v>
      </c>
      <c r="O168" s="1" t="n">
        <v>13</v>
      </c>
      <c r="P168" s="1" t="n">
        <v>25</v>
      </c>
      <c r="Q168" s="1" t="n">
        <v>16</v>
      </c>
      <c r="R168" s="142"/>
      <c r="S168" s="139" t="n">
        <f aca="false">SUM(Q168-T168)/T168*100</f>
        <v>-23.5059760956175</v>
      </c>
      <c r="T168" s="140" t="n">
        <f aca="false">SUM(E168:P168)/12</f>
        <v>20.9166666666667</v>
      </c>
      <c r="U168" s="140" t="n">
        <f aca="false">SUM(E168:Q168)/13</f>
        <v>20.5384615384615</v>
      </c>
      <c r="V168" s="35" t="n">
        <f aca="false">SUM(E168:Q168)</f>
        <v>267</v>
      </c>
    </row>
    <row r="169" customFormat="false" ht="12.75" hidden="false" customHeight="false" outlineLevel="0" collapsed="false">
      <c r="A169" s="3" t="n">
        <v>3100</v>
      </c>
      <c r="B169" s="3" t="n">
        <v>4900</v>
      </c>
      <c r="C169" s="137" t="s">
        <v>68</v>
      </c>
      <c r="D169" s="1" t="n">
        <v>1</v>
      </c>
      <c r="E169" s="1" t="n">
        <v>4</v>
      </c>
      <c r="F169" s="1" t="n">
        <v>4</v>
      </c>
      <c r="G169" s="1" t="n">
        <v>8</v>
      </c>
      <c r="H169" s="1" t="n">
        <v>6</v>
      </c>
      <c r="I169" s="67" t="n">
        <v>5</v>
      </c>
      <c r="J169" s="85" t="n">
        <v>7</v>
      </c>
      <c r="K169" s="101" t="n">
        <v>6</v>
      </c>
      <c r="L169" s="101" t="n">
        <v>8</v>
      </c>
      <c r="M169" s="101" t="n">
        <v>9</v>
      </c>
      <c r="N169" s="101" t="n">
        <v>3</v>
      </c>
      <c r="O169" s="1" t="n">
        <v>5</v>
      </c>
      <c r="P169" s="1" t="n">
        <v>16</v>
      </c>
      <c r="Q169" s="1" t="n">
        <v>9</v>
      </c>
      <c r="R169" s="146"/>
      <c r="S169" s="139" t="n">
        <f aca="false">SUM(Q169-T169)/T169*100</f>
        <v>33.3333333333333</v>
      </c>
      <c r="T169" s="140" t="n">
        <f aca="false">SUM(E169:P169)/12</f>
        <v>6.75</v>
      </c>
      <c r="U169" s="140" t="n">
        <f aca="false">SUM(E169:Q169)/13</f>
        <v>6.92307692307692</v>
      </c>
      <c r="V169" s="35" t="n">
        <f aca="false">SUM(E169:Q169)</f>
        <v>90</v>
      </c>
    </row>
    <row r="170" customFormat="false" ht="12.75" hidden="false" customHeight="false" outlineLevel="0" collapsed="false">
      <c r="A170" s="3" t="n">
        <v>3200</v>
      </c>
      <c r="B170" s="3" t="n">
        <v>4950</v>
      </c>
      <c r="C170" s="137" t="s">
        <v>69</v>
      </c>
      <c r="D170" s="1" t="n">
        <v>1</v>
      </c>
      <c r="E170" s="1" t="n">
        <v>0</v>
      </c>
      <c r="F170" s="1" t="n">
        <v>3</v>
      </c>
      <c r="G170" s="1" t="n">
        <v>6</v>
      </c>
      <c r="H170" s="1" t="n">
        <v>4</v>
      </c>
      <c r="I170" s="1" t="n">
        <v>0</v>
      </c>
      <c r="J170" s="85" t="n">
        <v>15</v>
      </c>
      <c r="K170" s="101" t="n">
        <v>12</v>
      </c>
      <c r="L170" s="101" t="n">
        <v>12</v>
      </c>
      <c r="M170" s="101" t="n">
        <v>13</v>
      </c>
      <c r="N170" s="101" t="n">
        <v>7</v>
      </c>
      <c r="O170" s="1" t="n">
        <v>4</v>
      </c>
      <c r="P170" s="1" t="n">
        <v>9</v>
      </c>
      <c r="Q170" s="1" t="n">
        <v>4</v>
      </c>
      <c r="R170" s="142"/>
      <c r="S170" s="139" t="n">
        <f aca="false">SUM(Q170-T170)/T170*100</f>
        <v>-43.5294117647059</v>
      </c>
      <c r="T170" s="140" t="n">
        <f aca="false">SUM(E170:P170)/12</f>
        <v>7.08333333333333</v>
      </c>
      <c r="U170" s="140" t="n">
        <f aca="false">SUM(E170:Q170)/13</f>
        <v>6.84615384615385</v>
      </c>
      <c r="V170" s="35" t="n">
        <f aca="false">SUM(E170:Q170)</f>
        <v>89</v>
      </c>
    </row>
    <row r="171" customFormat="false" ht="12.75" hidden="false" customHeight="false" outlineLevel="0" collapsed="false">
      <c r="A171" s="157" t="n">
        <v>3219</v>
      </c>
      <c r="B171" s="157" t="n">
        <v>4980</v>
      </c>
      <c r="C171" s="158" t="s">
        <v>954</v>
      </c>
      <c r="D171" s="39" t="n">
        <v>0</v>
      </c>
      <c r="E171" s="39" t="n">
        <v>2</v>
      </c>
      <c r="F171" s="39" t="n">
        <v>0</v>
      </c>
      <c r="G171" s="39" t="n">
        <v>0</v>
      </c>
      <c r="H171" s="39" t="n">
        <v>0</v>
      </c>
      <c r="I171" s="159" t="n">
        <v>0</v>
      </c>
      <c r="J171" s="159" t="n">
        <v>0</v>
      </c>
      <c r="K171" s="159" t="n">
        <v>0</v>
      </c>
      <c r="L171" s="159" t="n">
        <v>0</v>
      </c>
      <c r="M171" s="159" t="n">
        <v>0</v>
      </c>
      <c r="N171" s="159" t="n">
        <v>0</v>
      </c>
      <c r="O171" s="39" t="n">
        <v>1</v>
      </c>
      <c r="P171" s="39" t="n">
        <v>0</v>
      </c>
      <c r="Q171" s="39" t="n">
        <v>1</v>
      </c>
      <c r="R171" s="144"/>
      <c r="S171" s="139" t="n">
        <f aca="false">SUM(Q171-T171)/T171*100</f>
        <v>300</v>
      </c>
      <c r="T171" s="155" t="n">
        <f aca="false">SUM(E171:P171)/12</f>
        <v>0.25</v>
      </c>
      <c r="U171" s="155" t="n">
        <f aca="false">SUM(E171:Q171)/13</f>
        <v>0.307692307692308</v>
      </c>
      <c r="V171" s="39" t="n">
        <f aca="false">SUM(E171:Q171)</f>
        <v>4</v>
      </c>
    </row>
    <row r="172" customFormat="false" ht="12.75" hidden="false" customHeight="false" outlineLevel="0" collapsed="false">
      <c r="A172" s="3" t="n">
        <v>15080</v>
      </c>
      <c r="B172" s="3" t="n">
        <v>5060</v>
      </c>
      <c r="C172" s="137" t="s">
        <v>194</v>
      </c>
      <c r="D172" s="1" t="n">
        <v>0</v>
      </c>
      <c r="E172" s="1" t="n">
        <v>1</v>
      </c>
      <c r="F172" s="1" t="n">
        <v>0</v>
      </c>
      <c r="G172" s="1" t="n">
        <v>1</v>
      </c>
      <c r="H172" s="1" t="n">
        <v>1</v>
      </c>
      <c r="I172" s="1" t="n">
        <v>0</v>
      </c>
      <c r="J172" s="1" t="n">
        <v>1</v>
      </c>
      <c r="K172" s="1" t="n">
        <v>1</v>
      </c>
      <c r="L172" s="1" t="n">
        <v>1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51"/>
      <c r="S172" s="139" t="n">
        <f aca="false">SUM(Q172-T172)/T172*100</f>
        <v>-100</v>
      </c>
      <c r="T172" s="140" t="n">
        <f aca="false">SUM(E172:P172)/12</f>
        <v>0.5</v>
      </c>
      <c r="U172" s="140" t="n">
        <f aca="false">SUM(E172:Q172)/13</f>
        <v>0.461538461538462</v>
      </c>
      <c r="V172" s="35" t="n">
        <f aca="false">SUM(E172:Q172)</f>
        <v>6</v>
      </c>
    </row>
    <row r="173" customFormat="false" ht="12.75" hidden="false" customHeight="false" outlineLevel="0" collapsed="false">
      <c r="A173" s="3" t="n">
        <v>15390</v>
      </c>
      <c r="B173" s="3" t="n">
        <v>5170</v>
      </c>
      <c r="C173" s="137" t="s">
        <v>253</v>
      </c>
      <c r="D173" s="1" t="n">
        <v>0</v>
      </c>
      <c r="E173" s="1" t="n">
        <v>0</v>
      </c>
      <c r="F173" s="1" t="n">
        <v>0</v>
      </c>
      <c r="G173" s="1" t="n">
        <v>6</v>
      </c>
      <c r="H173" s="1" t="n">
        <v>1</v>
      </c>
      <c r="I173" s="1" t="n">
        <v>3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51"/>
      <c r="S173" s="139" t="n">
        <f aca="false">SUM(Q173-T173)/T173*100</f>
        <v>-100</v>
      </c>
      <c r="T173" s="140" t="n">
        <f aca="false">SUM(E173:P173)/12</f>
        <v>0.833333333333333</v>
      </c>
      <c r="U173" s="140" t="n">
        <f aca="false">SUM(E173:Q173)/13</f>
        <v>0.769230769230769</v>
      </c>
      <c r="V173" s="35" t="n">
        <f aca="false">SUM(E173:Q173)</f>
        <v>10</v>
      </c>
    </row>
    <row r="174" customFormat="false" ht="12.75" hidden="false" customHeight="false" outlineLevel="0" collapsed="false">
      <c r="A174" s="3" t="n">
        <v>15600</v>
      </c>
      <c r="B174" s="3" t="n">
        <v>5230</v>
      </c>
      <c r="C174" s="137" t="s">
        <v>124</v>
      </c>
      <c r="D174" s="1" t="n">
        <v>80</v>
      </c>
      <c r="E174" s="1" t="n">
        <v>356</v>
      </c>
      <c r="F174" s="1" t="n">
        <v>1324</v>
      </c>
      <c r="G174" s="1" t="n">
        <v>342</v>
      </c>
      <c r="H174" s="1" t="n">
        <v>351</v>
      </c>
      <c r="I174" s="67" t="n">
        <v>795</v>
      </c>
      <c r="J174" s="85" t="n">
        <v>79</v>
      </c>
      <c r="K174" s="101" t="n">
        <v>1110</v>
      </c>
      <c r="L174" s="85" t="n">
        <v>746</v>
      </c>
      <c r="M174" s="85" t="n">
        <v>2584</v>
      </c>
      <c r="N174" s="85" t="n">
        <v>444</v>
      </c>
      <c r="O174" s="1" t="n">
        <v>317</v>
      </c>
      <c r="P174" s="1" t="n">
        <v>158</v>
      </c>
      <c r="Q174" s="1" t="n">
        <v>473</v>
      </c>
      <c r="R174" s="142"/>
      <c r="S174" s="139" t="n">
        <f aca="false">SUM(Q174-T174)/T174*100</f>
        <v>-34.0460144085522</v>
      </c>
      <c r="T174" s="140" t="n">
        <f aca="false">SUM(E174:P174)/12</f>
        <v>717.166666666667</v>
      </c>
      <c r="U174" s="140" t="n">
        <f aca="false">SUM(E174:Q174)/13</f>
        <v>698.384615384615</v>
      </c>
      <c r="V174" s="35" t="n">
        <f aca="false">SUM(E174:Q174)</f>
        <v>9079</v>
      </c>
    </row>
    <row r="175" customFormat="false" ht="12.75" hidden="false" customHeight="false" outlineLevel="0" collapsed="false">
      <c r="A175" s="3" t="n">
        <v>15630</v>
      </c>
      <c r="B175" s="3" t="n">
        <v>5270</v>
      </c>
      <c r="C175" s="137" t="s">
        <v>125</v>
      </c>
      <c r="D175" s="1" t="n">
        <v>55</v>
      </c>
      <c r="E175" s="1" t="n">
        <v>67</v>
      </c>
      <c r="F175" s="1" t="n">
        <v>171</v>
      </c>
      <c r="G175" s="1" t="n">
        <v>46</v>
      </c>
      <c r="H175" s="1" t="n">
        <v>83</v>
      </c>
      <c r="I175" s="67" t="n">
        <v>99</v>
      </c>
      <c r="J175" s="85" t="n">
        <v>83</v>
      </c>
      <c r="K175" s="101" t="n">
        <v>169</v>
      </c>
      <c r="L175" s="85" t="n">
        <v>297</v>
      </c>
      <c r="M175" s="85" t="n">
        <v>148</v>
      </c>
      <c r="N175" s="85" t="n">
        <v>144</v>
      </c>
      <c r="O175" s="1" t="n">
        <v>118</v>
      </c>
      <c r="P175" s="1" t="n">
        <v>230</v>
      </c>
      <c r="Q175" s="1" t="n">
        <v>136</v>
      </c>
      <c r="R175" s="150"/>
      <c r="S175" s="139" t="n">
        <f aca="false">SUM(Q175-T175)/T175*100</f>
        <v>-1.38972809667673</v>
      </c>
      <c r="T175" s="140" t="n">
        <f aca="false">SUM(E175:P175)/12</f>
        <v>137.916666666667</v>
      </c>
      <c r="U175" s="140" t="n">
        <f aca="false">SUM(E175:Q175)/13</f>
        <v>137.769230769231</v>
      </c>
      <c r="V175" s="35" t="n">
        <f aca="false">SUM(E175:Q175)</f>
        <v>1791</v>
      </c>
    </row>
    <row r="176" customFormat="false" ht="12.75" hidden="false" customHeight="false" outlineLevel="0" collapsed="false">
      <c r="A176" s="3" t="n">
        <v>15720</v>
      </c>
      <c r="B176" s="3" t="n">
        <v>5280</v>
      </c>
      <c r="C176" s="137" t="s">
        <v>288</v>
      </c>
      <c r="D176" s="1" t="n">
        <v>0</v>
      </c>
      <c r="E176" s="1" t="n">
        <v>2</v>
      </c>
      <c r="F176" s="1" t="n">
        <v>1</v>
      </c>
      <c r="G176" s="1" t="n">
        <v>0</v>
      </c>
      <c r="H176" s="1" t="n">
        <v>1</v>
      </c>
      <c r="I176" s="1" t="n">
        <v>2</v>
      </c>
      <c r="J176" s="1" t="n">
        <v>0</v>
      </c>
      <c r="K176" s="1" t="n">
        <v>0</v>
      </c>
      <c r="L176" s="1" t="n">
        <v>1</v>
      </c>
      <c r="M176" s="1" t="n">
        <v>2</v>
      </c>
      <c r="N176" s="1" t="n">
        <v>0</v>
      </c>
      <c r="O176" s="1" t="n">
        <v>0</v>
      </c>
      <c r="P176" s="1" t="n">
        <v>0</v>
      </c>
      <c r="Q176" s="1" t="n">
        <v>0</v>
      </c>
      <c r="R176" s="138"/>
      <c r="S176" s="139" t="n">
        <f aca="false">SUM(Q176-T176)/T176*100</f>
        <v>-100</v>
      </c>
      <c r="T176" s="140" t="n">
        <f aca="false">SUM(E176:P176)/12</f>
        <v>0.75</v>
      </c>
      <c r="U176" s="140" t="n">
        <f aca="false">SUM(E176:Q176)/13</f>
        <v>0.692307692307692</v>
      </c>
      <c r="V176" s="35" t="n">
        <f aca="false">SUM(E176:Q176)</f>
        <v>9</v>
      </c>
    </row>
    <row r="177" customFormat="false" ht="12.75" hidden="false" customHeight="false" outlineLevel="0" collapsed="false">
      <c r="A177" s="3" t="n">
        <v>15671</v>
      </c>
      <c r="B177" s="3" t="n">
        <v>5290</v>
      </c>
      <c r="C177" s="137" t="s">
        <v>126</v>
      </c>
      <c r="D177" s="1" t="n">
        <v>9</v>
      </c>
      <c r="E177" s="1" t="n">
        <v>60</v>
      </c>
      <c r="F177" s="1" t="n">
        <v>38</v>
      </c>
      <c r="G177" s="1" t="n">
        <v>81</v>
      </c>
      <c r="H177" s="1" t="n">
        <v>84</v>
      </c>
      <c r="I177" s="67" t="n">
        <v>43</v>
      </c>
      <c r="J177" s="85" t="n">
        <v>35</v>
      </c>
      <c r="K177" s="101" t="n">
        <v>26</v>
      </c>
      <c r="L177" s="85" t="n">
        <v>28</v>
      </c>
      <c r="M177" s="85" t="n">
        <v>9</v>
      </c>
      <c r="N177" s="85" t="n">
        <v>11</v>
      </c>
      <c r="O177" s="1" t="n">
        <v>49</v>
      </c>
      <c r="P177" s="1" t="n">
        <v>79</v>
      </c>
      <c r="Q177" s="1" t="n">
        <v>112</v>
      </c>
      <c r="R177" s="144"/>
      <c r="S177" s="139" t="n">
        <f aca="false">SUM(Q177-T177)/T177*100</f>
        <v>147.513812154696</v>
      </c>
      <c r="T177" s="140" t="n">
        <f aca="false">SUM(E177:P177)/12</f>
        <v>45.25</v>
      </c>
      <c r="U177" s="140" t="n">
        <f aca="false">SUM(E177:Q177)/13</f>
        <v>50.3846153846154</v>
      </c>
      <c r="V177" s="35" t="n">
        <f aca="false">SUM(E177:Q177)</f>
        <v>655</v>
      </c>
    </row>
    <row r="178" customFormat="false" ht="12.75" hidden="false" customHeight="false" outlineLevel="0" collapsed="false">
      <c r="A178" s="3" t="n">
        <v>15673</v>
      </c>
      <c r="B178" s="3" t="n">
        <v>5300</v>
      </c>
      <c r="C178" s="137" t="s">
        <v>127</v>
      </c>
      <c r="D178" s="1" t="n">
        <v>3</v>
      </c>
      <c r="E178" s="1" t="n">
        <v>52</v>
      </c>
      <c r="F178" s="1" t="n">
        <v>20</v>
      </c>
      <c r="G178" s="1" t="n">
        <v>33</v>
      </c>
      <c r="H178" s="1" t="n">
        <v>39</v>
      </c>
      <c r="I178" s="67" t="n">
        <v>15</v>
      </c>
      <c r="J178" s="85" t="n">
        <v>16</v>
      </c>
      <c r="K178" s="101" t="n">
        <v>13</v>
      </c>
      <c r="L178" s="101" t="n">
        <v>10</v>
      </c>
      <c r="M178" s="101" t="n">
        <v>5</v>
      </c>
      <c r="N178" s="101" t="n">
        <v>0</v>
      </c>
      <c r="O178" s="1" t="n">
        <v>18</v>
      </c>
      <c r="P178" s="1" t="n">
        <v>19</v>
      </c>
      <c r="Q178" s="1" t="n">
        <v>10</v>
      </c>
      <c r="R178" s="138"/>
      <c r="S178" s="139" t="n">
        <f aca="false">SUM(Q178-T178)/T178*100</f>
        <v>-50</v>
      </c>
      <c r="T178" s="140" t="n">
        <f aca="false">SUM(E178:P178)/12</f>
        <v>20</v>
      </c>
      <c r="U178" s="140" t="n">
        <f aca="false">SUM(E178:Q178)/13</f>
        <v>19.2307692307692</v>
      </c>
      <c r="V178" s="35" t="n">
        <f aca="false">SUM(E178:Q178)</f>
        <v>250</v>
      </c>
    </row>
    <row r="179" customFormat="false" ht="12.75" hidden="false" customHeight="false" outlineLevel="0" collapsed="false">
      <c r="A179" s="3" t="n">
        <v>15679</v>
      </c>
      <c r="B179" s="3" t="n">
        <v>5310</v>
      </c>
      <c r="C179" s="137" t="s">
        <v>195</v>
      </c>
      <c r="D179" s="1" t="n">
        <v>0</v>
      </c>
      <c r="E179" s="1" t="n">
        <v>3</v>
      </c>
      <c r="F179" s="1" t="n">
        <v>3</v>
      </c>
      <c r="G179" s="1" t="n">
        <v>4</v>
      </c>
      <c r="H179" s="1" t="n">
        <v>2</v>
      </c>
      <c r="I179" s="1" t="n">
        <v>0</v>
      </c>
      <c r="J179" s="85" t="n">
        <v>2</v>
      </c>
      <c r="K179" s="85" t="n">
        <v>0</v>
      </c>
      <c r="L179" s="85" t="n">
        <v>1</v>
      </c>
      <c r="M179" s="85" t="n">
        <v>1</v>
      </c>
      <c r="N179" s="85" t="n">
        <v>0</v>
      </c>
      <c r="O179" s="1" t="n">
        <v>3</v>
      </c>
      <c r="P179" s="1" t="n">
        <v>2</v>
      </c>
      <c r="Q179" s="1" t="n">
        <v>1</v>
      </c>
      <c r="R179" s="142"/>
      <c r="S179" s="139" t="n">
        <f aca="false">SUM(Q179-T179)/T179*100</f>
        <v>-42.8571428571429</v>
      </c>
      <c r="T179" s="140" t="n">
        <f aca="false">SUM(E179:P179)/12</f>
        <v>1.75</v>
      </c>
      <c r="U179" s="140" t="n">
        <f aca="false">SUM(E179:Q179)/13</f>
        <v>1.69230769230769</v>
      </c>
      <c r="V179" s="35" t="n">
        <f aca="false">SUM(E179:Q179)</f>
        <v>22</v>
      </c>
    </row>
    <row r="180" customFormat="false" ht="12.75" hidden="false" customHeight="false" outlineLevel="0" collapsed="false">
      <c r="A180" s="3" t="n">
        <v>15670</v>
      </c>
      <c r="B180" s="3" t="n">
        <v>5320</v>
      </c>
      <c r="C180" s="137" t="s">
        <v>914</v>
      </c>
      <c r="D180" s="1" t="n">
        <v>0</v>
      </c>
      <c r="E180" s="1" t="n">
        <v>0</v>
      </c>
      <c r="F180" s="1" t="n">
        <v>0</v>
      </c>
      <c r="G180" s="1" t="n">
        <v>4</v>
      </c>
      <c r="H180" s="1" t="n">
        <v>0</v>
      </c>
      <c r="I180" s="1" t="n">
        <v>0</v>
      </c>
      <c r="J180" s="1" t="n">
        <v>0</v>
      </c>
      <c r="K180" s="1" t="n">
        <v>0</v>
      </c>
      <c r="L180" s="85" t="n">
        <v>0</v>
      </c>
      <c r="M180" s="85" t="n">
        <v>0</v>
      </c>
      <c r="N180" s="85" t="n">
        <v>9</v>
      </c>
      <c r="O180" s="1" t="n">
        <v>2</v>
      </c>
      <c r="P180" s="1" t="n">
        <v>10</v>
      </c>
      <c r="Q180" s="1" t="n">
        <v>0</v>
      </c>
      <c r="R180" s="138"/>
      <c r="S180" s="139" t="n">
        <f aca="false">SUM(Q180-T180)/T180*100</f>
        <v>-100</v>
      </c>
      <c r="T180" s="140" t="n">
        <f aca="false">SUM(E180:P180)/12</f>
        <v>2.08333333333333</v>
      </c>
      <c r="U180" s="140" t="n">
        <f aca="false">SUM(E180:Q180)/13</f>
        <v>1.92307692307692</v>
      </c>
      <c r="V180" s="35" t="n">
        <f aca="false">SUM(E180:Q180)</f>
        <v>25</v>
      </c>
    </row>
    <row r="181" customFormat="false" ht="12.75" hidden="false" customHeight="false" outlineLevel="0" collapsed="false">
      <c r="A181" s="3" t="n">
        <v>15749</v>
      </c>
      <c r="B181" s="3" t="n">
        <v>5330</v>
      </c>
      <c r="C181" s="137" t="s">
        <v>814</v>
      </c>
      <c r="D181" s="1" t="n">
        <v>0</v>
      </c>
      <c r="E181" s="1" t="n">
        <v>17</v>
      </c>
      <c r="F181" s="1" t="n">
        <v>3</v>
      </c>
      <c r="G181" s="1" t="n">
        <v>9</v>
      </c>
      <c r="H181" s="1" t="n">
        <v>10</v>
      </c>
      <c r="I181" s="1" t="n">
        <v>0</v>
      </c>
      <c r="J181" s="1" t="n">
        <v>0</v>
      </c>
      <c r="K181" s="1" t="n">
        <v>0</v>
      </c>
      <c r="L181" s="1" t="n">
        <v>6</v>
      </c>
      <c r="M181" s="1" t="n">
        <v>0</v>
      </c>
      <c r="N181" s="1" t="n">
        <v>5</v>
      </c>
      <c r="O181" s="1" t="n">
        <v>0</v>
      </c>
      <c r="P181" s="1" t="n">
        <v>2</v>
      </c>
      <c r="Q181" s="1" t="n">
        <v>0</v>
      </c>
      <c r="R181" s="138"/>
      <c r="S181" s="139" t="n">
        <f aca="false">SUM(Q181-T181)/T181*100</f>
        <v>-100</v>
      </c>
      <c r="T181" s="140" t="n">
        <f aca="false">SUM(E181:P181)/12</f>
        <v>4.33333333333333</v>
      </c>
      <c r="U181" s="140" t="n">
        <f aca="false">SUM(E181:Q181)/13</f>
        <v>4</v>
      </c>
      <c r="V181" s="35" t="n">
        <f aca="false">SUM(E181:Q181)</f>
        <v>52</v>
      </c>
    </row>
    <row r="182" customFormat="false" ht="12.75" hidden="false" customHeight="false" outlineLevel="0" collapsed="false">
      <c r="A182" s="3" t="n">
        <v>14610</v>
      </c>
      <c r="B182" s="3" t="n">
        <v>5350</v>
      </c>
      <c r="C182" s="137" t="s">
        <v>913</v>
      </c>
      <c r="D182" s="1" t="n">
        <v>0</v>
      </c>
      <c r="E182" s="1" t="n">
        <v>0</v>
      </c>
      <c r="F182" s="1" t="n">
        <v>1</v>
      </c>
      <c r="G182" s="1" t="n">
        <v>1</v>
      </c>
      <c r="H182" s="1" t="n">
        <v>0</v>
      </c>
      <c r="I182" s="1" t="n">
        <v>0</v>
      </c>
      <c r="J182" s="1" t="n">
        <v>0</v>
      </c>
      <c r="K182" s="1" t="n">
        <v>0</v>
      </c>
      <c r="L182" s="85" t="n">
        <v>0</v>
      </c>
      <c r="M182" s="85" t="n">
        <v>0</v>
      </c>
      <c r="N182" s="85" t="n">
        <v>5</v>
      </c>
      <c r="O182" s="1" t="n">
        <v>0</v>
      </c>
      <c r="P182" s="1" t="n">
        <v>0</v>
      </c>
      <c r="Q182" s="1" t="n">
        <v>0</v>
      </c>
      <c r="R182" s="151"/>
      <c r="S182" s="139" t="n">
        <f aca="false">SUM(Q182-T182)/T182*100</f>
        <v>-100</v>
      </c>
      <c r="T182" s="140" t="n">
        <f aca="false">SUM(E182:P182)/12</f>
        <v>0.583333333333333</v>
      </c>
      <c r="U182" s="140" t="n">
        <f aca="false">SUM(E182:Q182)/13</f>
        <v>0.538461538461538</v>
      </c>
      <c r="V182" s="35" t="n">
        <f aca="false">SUM(E182:Q182)</f>
        <v>7</v>
      </c>
    </row>
    <row r="183" customFormat="false" ht="12.75" hidden="false" customHeight="false" outlineLevel="0" collapsed="false">
      <c r="A183" s="3" t="n">
        <v>14620</v>
      </c>
      <c r="B183" s="3" t="n">
        <v>5420</v>
      </c>
      <c r="C183" s="137" t="s">
        <v>193</v>
      </c>
      <c r="D183" s="1" t="n">
        <v>0</v>
      </c>
      <c r="E183" s="1" t="n">
        <v>4</v>
      </c>
      <c r="F183" s="1" t="n">
        <v>0</v>
      </c>
      <c r="G183" s="1" t="n">
        <v>0</v>
      </c>
      <c r="H183" s="1" t="n">
        <v>2</v>
      </c>
      <c r="I183" s="1" t="n">
        <v>25</v>
      </c>
      <c r="J183" s="85" t="n">
        <v>81</v>
      </c>
      <c r="K183" s="101" t="n">
        <v>28</v>
      </c>
      <c r="L183" s="85" t="n">
        <v>20</v>
      </c>
      <c r="M183" s="85" t="n">
        <v>0</v>
      </c>
      <c r="N183" s="85" t="n">
        <v>9</v>
      </c>
      <c r="O183" s="1" t="n">
        <v>4</v>
      </c>
      <c r="P183" s="1" t="n">
        <v>10</v>
      </c>
      <c r="Q183" s="1" t="n">
        <v>0</v>
      </c>
      <c r="R183" s="151"/>
      <c r="S183" s="139" t="n">
        <f aca="false">SUM(Q183-T183)/T183*100</f>
        <v>-100</v>
      </c>
      <c r="T183" s="140" t="n">
        <f aca="false">SUM(E183:P183)/12</f>
        <v>15.25</v>
      </c>
      <c r="U183" s="140" t="n">
        <f aca="false">SUM(E183:Q183)/13</f>
        <v>14.0769230769231</v>
      </c>
      <c r="V183" s="35" t="n">
        <f aca="false">SUM(E183:Q183)</f>
        <v>183</v>
      </c>
    </row>
    <row r="184" customFormat="false" ht="12.75" hidden="false" customHeight="false" outlineLevel="0" collapsed="false">
      <c r="A184" s="3" t="n">
        <v>14640</v>
      </c>
      <c r="B184" s="3" t="n">
        <v>5430</v>
      </c>
      <c r="C184" s="137" t="s">
        <v>649</v>
      </c>
      <c r="D184" s="1" t="n">
        <v>0</v>
      </c>
      <c r="E184" s="1" t="n">
        <v>0</v>
      </c>
      <c r="F184" s="1" t="n">
        <v>12</v>
      </c>
      <c r="G184" s="1" t="n">
        <v>23</v>
      </c>
      <c r="H184" s="1" t="n">
        <v>0</v>
      </c>
      <c r="I184" s="1" t="n">
        <v>0</v>
      </c>
      <c r="J184" s="85" t="n">
        <v>46</v>
      </c>
      <c r="K184" s="101" t="n">
        <v>19</v>
      </c>
      <c r="L184" s="101" t="n">
        <v>2</v>
      </c>
      <c r="M184" s="101" t="n">
        <v>4</v>
      </c>
      <c r="N184" s="101" t="n">
        <v>9</v>
      </c>
      <c r="O184" s="1" t="n">
        <v>0</v>
      </c>
      <c r="P184" s="1" t="n">
        <v>13</v>
      </c>
      <c r="Q184" s="1" t="n">
        <v>0</v>
      </c>
      <c r="R184" s="138"/>
      <c r="S184" s="139" t="n">
        <f aca="false">SUM(Q184-T184)/T184*100</f>
        <v>-100</v>
      </c>
      <c r="T184" s="140" t="n">
        <f aca="false">SUM(E184:P184)/12</f>
        <v>10.6666666666667</v>
      </c>
      <c r="U184" s="140" t="n">
        <f aca="false">SUM(E184:Q184)/13</f>
        <v>9.84615384615385</v>
      </c>
      <c r="V184" s="35" t="n">
        <f aca="false">SUM(E184:Q184)</f>
        <v>128</v>
      </c>
    </row>
    <row r="185" customFormat="false" ht="12.75" hidden="false" customHeight="false" outlineLevel="0" collapsed="false">
      <c r="A185" s="3" t="n">
        <v>9740</v>
      </c>
      <c r="B185" s="3" t="n">
        <v>5510</v>
      </c>
      <c r="C185" s="137" t="s">
        <v>110</v>
      </c>
      <c r="D185" s="1" t="n">
        <v>9</v>
      </c>
      <c r="E185" s="1" t="n">
        <v>13</v>
      </c>
      <c r="F185" s="1" t="n">
        <v>10</v>
      </c>
      <c r="G185" s="1" t="n">
        <v>3</v>
      </c>
      <c r="H185" s="1" t="n">
        <v>3</v>
      </c>
      <c r="I185" s="67" t="n">
        <v>9</v>
      </c>
      <c r="J185" s="85" t="n">
        <v>9</v>
      </c>
      <c r="K185" s="85" t="n">
        <v>5</v>
      </c>
      <c r="L185" s="85" t="n">
        <v>4</v>
      </c>
      <c r="M185" s="85" t="n">
        <v>7</v>
      </c>
      <c r="N185" s="85" t="n">
        <v>19</v>
      </c>
      <c r="O185" s="1" t="n">
        <v>7</v>
      </c>
      <c r="P185" s="1" t="n">
        <v>1</v>
      </c>
      <c r="Q185" s="1" t="n">
        <v>4</v>
      </c>
      <c r="R185" s="142"/>
      <c r="S185" s="139" t="n">
        <f aca="false">SUM(Q185-T185)/T185*100</f>
        <v>-46.6666666666667</v>
      </c>
      <c r="T185" s="140" t="n">
        <f aca="false">SUM(E185:P185)/12</f>
        <v>7.5</v>
      </c>
      <c r="U185" s="140" t="n">
        <f aca="false">SUM(E185:Q185)/13</f>
        <v>7.23076923076923</v>
      </c>
      <c r="V185" s="35" t="n">
        <f aca="false">SUM(E185:Q185)</f>
        <v>94</v>
      </c>
    </row>
    <row r="186" customFormat="false" ht="12.75" hidden="false" customHeight="false" outlineLevel="0" collapsed="false">
      <c r="A186" s="3" t="n">
        <v>9760</v>
      </c>
      <c r="B186" s="3" t="n">
        <v>5520</v>
      </c>
      <c r="C186" s="137" t="s">
        <v>111</v>
      </c>
      <c r="D186" s="1" t="n">
        <v>53</v>
      </c>
      <c r="E186" s="1" t="n">
        <v>188</v>
      </c>
      <c r="F186" s="1" t="n">
        <v>465</v>
      </c>
      <c r="G186" s="1" t="n">
        <v>240</v>
      </c>
      <c r="H186" s="1" t="n">
        <v>176</v>
      </c>
      <c r="I186" s="67" t="n">
        <v>548</v>
      </c>
      <c r="J186" s="85" t="n">
        <v>327</v>
      </c>
      <c r="K186" s="101" t="n">
        <v>259</v>
      </c>
      <c r="L186" s="101" t="n">
        <v>212</v>
      </c>
      <c r="M186" s="101" t="n">
        <v>467</v>
      </c>
      <c r="N186" s="101" t="n">
        <v>732</v>
      </c>
      <c r="O186" s="1" t="n">
        <v>226</v>
      </c>
      <c r="P186" s="1" t="n">
        <v>540</v>
      </c>
      <c r="Q186" s="1" t="n">
        <v>390</v>
      </c>
      <c r="R186" s="150"/>
      <c r="S186" s="139" t="n">
        <f aca="false">SUM(Q186-T186)/T186*100</f>
        <v>6.84931506849315</v>
      </c>
      <c r="T186" s="140" t="n">
        <f aca="false">SUM(E186:P186)/12</f>
        <v>365</v>
      </c>
      <c r="U186" s="140" t="n">
        <f aca="false">SUM(E186:Q186)/13</f>
        <v>366.923076923077</v>
      </c>
      <c r="V186" s="35" t="n">
        <f aca="false">SUM(E186:Q186)</f>
        <v>4770</v>
      </c>
    </row>
    <row r="187" customFormat="false" ht="12.75" hidden="false" customHeight="false" outlineLevel="0" collapsed="false">
      <c r="A187" s="3" t="n">
        <v>9799</v>
      </c>
      <c r="B187" s="3" t="n">
        <v>5540</v>
      </c>
      <c r="C187" s="137" t="s">
        <v>112</v>
      </c>
      <c r="D187" s="1" t="n">
        <v>1</v>
      </c>
      <c r="E187" s="1" t="n">
        <v>0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38"/>
      <c r="S187" s="139" t="n">
        <v>-100</v>
      </c>
      <c r="T187" s="140" t="n">
        <f aca="false">SUM(E187:P187)/12</f>
        <v>0</v>
      </c>
      <c r="U187" s="140" t="n">
        <f aca="false">SUM(E187:Q187)/13</f>
        <v>0</v>
      </c>
      <c r="V187" s="35" t="n">
        <f aca="false">SUM(E187:Q187)</f>
        <v>0</v>
      </c>
    </row>
    <row r="188" customFormat="false" ht="12.75" hidden="false" customHeight="false" outlineLevel="0" collapsed="false">
      <c r="A188" s="3" t="n">
        <v>10010</v>
      </c>
      <c r="B188" s="3" t="n">
        <v>5740</v>
      </c>
      <c r="C188" s="137" t="s">
        <v>115</v>
      </c>
      <c r="D188" s="1" t="n">
        <v>9</v>
      </c>
      <c r="E188" s="1" t="n">
        <v>16</v>
      </c>
      <c r="F188" s="1" t="n">
        <v>87</v>
      </c>
      <c r="G188" s="1" t="n">
        <v>21</v>
      </c>
      <c r="H188" s="1" t="n">
        <v>51</v>
      </c>
      <c r="I188" s="67" t="n">
        <v>47</v>
      </c>
      <c r="J188" s="85" t="n">
        <v>95</v>
      </c>
      <c r="K188" s="101" t="n">
        <v>17</v>
      </c>
      <c r="L188" s="85" t="n">
        <v>25</v>
      </c>
      <c r="M188" s="85" t="n">
        <v>59</v>
      </c>
      <c r="N188" s="85" t="n">
        <v>143</v>
      </c>
      <c r="O188" s="1" t="n">
        <v>57</v>
      </c>
      <c r="P188" s="1" t="n">
        <v>29</v>
      </c>
      <c r="Q188" s="1" t="n">
        <v>80</v>
      </c>
      <c r="R188" s="146"/>
      <c r="S188" s="139" t="n">
        <f aca="false">SUM(Q188-T188)/T188*100</f>
        <v>48.3771251931994</v>
      </c>
      <c r="T188" s="140" t="n">
        <f aca="false">SUM(E188:P188)/12</f>
        <v>53.9166666666667</v>
      </c>
      <c r="U188" s="140" t="n">
        <f aca="false">SUM(E188:Q188)/13</f>
        <v>55.9230769230769</v>
      </c>
      <c r="V188" s="35" t="n">
        <f aca="false">SUM(E188:Q188)</f>
        <v>727</v>
      </c>
    </row>
    <row r="189" customFormat="false" ht="12.75" hidden="false" customHeight="false" outlineLevel="0" collapsed="false">
      <c r="A189" s="3" t="n">
        <v>9920</v>
      </c>
      <c r="B189" s="3" t="n">
        <v>5760</v>
      </c>
      <c r="C189" s="137" t="s">
        <v>114</v>
      </c>
      <c r="D189" s="1" t="n">
        <v>220</v>
      </c>
      <c r="E189" s="1" t="n">
        <v>541</v>
      </c>
      <c r="F189" s="1" t="n">
        <v>884</v>
      </c>
      <c r="G189" s="1" t="n">
        <v>523</v>
      </c>
      <c r="H189" s="1" t="n">
        <v>520</v>
      </c>
      <c r="I189" s="67" t="n">
        <v>612</v>
      </c>
      <c r="J189" s="85" t="n">
        <v>968</v>
      </c>
      <c r="K189" s="101" t="n">
        <v>337</v>
      </c>
      <c r="L189" s="85" t="n">
        <v>513</v>
      </c>
      <c r="M189" s="85" t="n">
        <v>1034</v>
      </c>
      <c r="N189" s="85" t="n">
        <v>615</v>
      </c>
      <c r="O189" s="1" t="n">
        <v>587</v>
      </c>
      <c r="P189" s="1" t="n">
        <v>470</v>
      </c>
      <c r="Q189" s="1" t="n">
        <v>436</v>
      </c>
      <c r="R189" s="142"/>
      <c r="S189" s="139" t="n">
        <f aca="false">SUM(Q189-T189)/T189*100</f>
        <v>-31.1941083640189</v>
      </c>
      <c r="T189" s="140" t="n">
        <f aca="false">SUM(E189:P189)/12</f>
        <v>633.666666666667</v>
      </c>
      <c r="U189" s="140" t="n">
        <f aca="false">SUM(E189:Q189)/13</f>
        <v>618.461538461539</v>
      </c>
      <c r="V189" s="35" t="n">
        <f aca="false">SUM(E189:Q189)</f>
        <v>8040</v>
      </c>
    </row>
    <row r="190" customFormat="false" ht="12.75" hidden="false" customHeight="false" outlineLevel="0" collapsed="false">
      <c r="A190" s="3" t="n">
        <v>10018</v>
      </c>
      <c r="B190" s="3" t="n">
        <v>5780</v>
      </c>
      <c r="C190" s="148" t="s">
        <v>1001</v>
      </c>
      <c r="D190" s="1" t="n">
        <v>0</v>
      </c>
      <c r="E190" s="1" t="n">
        <v>0</v>
      </c>
      <c r="F190" s="1" t="n">
        <v>0</v>
      </c>
      <c r="G190" s="1" t="n">
        <v>0</v>
      </c>
      <c r="H190" s="1" t="n">
        <v>0</v>
      </c>
      <c r="I190" s="67" t="n">
        <v>0</v>
      </c>
      <c r="J190" s="85" t="n">
        <v>0</v>
      </c>
      <c r="K190" s="101" t="n">
        <v>0</v>
      </c>
      <c r="L190" s="85" t="n">
        <v>0</v>
      </c>
      <c r="M190" s="85" t="n">
        <v>0</v>
      </c>
      <c r="N190" s="85" t="n">
        <v>0</v>
      </c>
      <c r="O190" s="1" t="n">
        <v>0</v>
      </c>
      <c r="P190" s="1" t="n">
        <v>1</v>
      </c>
      <c r="Q190" s="1" t="n">
        <v>0</v>
      </c>
      <c r="R190" s="138"/>
      <c r="S190" s="139" t="n">
        <f aca="false">SUM(Q190-T190)/T190*100</f>
        <v>-100</v>
      </c>
      <c r="T190" s="140" t="n">
        <f aca="false">SUM(E190:P190)/12</f>
        <v>0.0833333333333333</v>
      </c>
      <c r="U190" s="140" t="n">
        <f aca="false">SUM(E190:Q190)/13</f>
        <v>0.0769230769230769</v>
      </c>
      <c r="V190" s="35" t="n">
        <f aca="false">SUM(E190:Q190)</f>
        <v>1</v>
      </c>
    </row>
    <row r="191" customFormat="false" ht="12.75" hidden="false" customHeight="false" outlineLevel="0" collapsed="false">
      <c r="A191" s="3" t="n">
        <v>9810</v>
      </c>
      <c r="B191" s="3" t="n">
        <v>5800</v>
      </c>
      <c r="C191" s="137" t="s">
        <v>113</v>
      </c>
      <c r="D191" s="1" t="n">
        <v>13</v>
      </c>
      <c r="E191" s="1" t="n">
        <v>25</v>
      </c>
      <c r="F191" s="1" t="n">
        <v>29</v>
      </c>
      <c r="G191" s="1" t="n">
        <v>26</v>
      </c>
      <c r="H191" s="1" t="n">
        <v>21</v>
      </c>
      <c r="I191" s="67" t="n">
        <v>54</v>
      </c>
      <c r="J191" s="85" t="n">
        <v>31</v>
      </c>
      <c r="K191" s="101" t="n">
        <v>23</v>
      </c>
      <c r="L191" s="85" t="n">
        <v>76</v>
      </c>
      <c r="M191" s="85" t="n">
        <v>41</v>
      </c>
      <c r="N191" s="85" t="n">
        <v>65</v>
      </c>
      <c r="O191" s="1" t="n">
        <v>46</v>
      </c>
      <c r="P191" s="1" t="n">
        <v>55</v>
      </c>
      <c r="Q191" s="1" t="n">
        <v>65</v>
      </c>
      <c r="R191" s="144"/>
      <c r="S191" s="139" t="n">
        <f aca="false">SUM(Q191-T191)/T191*100</f>
        <v>58.5365853658537</v>
      </c>
      <c r="T191" s="140" t="n">
        <f aca="false">SUM(E191:P191)/12</f>
        <v>41</v>
      </c>
      <c r="U191" s="140" t="n">
        <f aca="false">SUM(E191:Q191)/13</f>
        <v>42.8461538461539</v>
      </c>
      <c r="V191" s="35" t="n">
        <f aca="false">SUM(E191:Q191)</f>
        <v>557</v>
      </c>
    </row>
    <row r="192" customFormat="false" ht="12.75" hidden="false" customHeight="false" outlineLevel="0" collapsed="false">
      <c r="A192" s="3" t="n">
        <v>13120</v>
      </c>
      <c r="B192" s="3" t="n">
        <v>5900</v>
      </c>
      <c r="C192" s="137" t="s">
        <v>123</v>
      </c>
      <c r="D192" s="1" t="n">
        <v>2</v>
      </c>
      <c r="E192" s="1" t="n">
        <v>0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1</v>
      </c>
      <c r="N192" s="1" t="n">
        <v>0</v>
      </c>
      <c r="O192" s="1" t="n">
        <v>0</v>
      </c>
      <c r="P192" s="1" t="n">
        <v>0</v>
      </c>
      <c r="Q192" s="1" t="n">
        <v>0</v>
      </c>
      <c r="R192" s="151"/>
      <c r="S192" s="139" t="n">
        <f aca="false">SUM(Q192-T192)/T192*100</f>
        <v>-100</v>
      </c>
      <c r="T192" s="140" t="n">
        <f aca="false">SUM(E192:P192)/12</f>
        <v>0.0833333333333333</v>
      </c>
      <c r="U192" s="140" t="n">
        <f aca="false">SUM(E192:Q192)/13</f>
        <v>0.0769230769230769</v>
      </c>
      <c r="V192" s="35" t="n">
        <f aca="false">SUM(E192:Q192)</f>
        <v>1</v>
      </c>
    </row>
    <row r="193" customFormat="false" ht="12.75" hidden="false" customHeight="false" outlineLevel="0" collapsed="false">
      <c r="A193" s="3" t="n">
        <v>13110</v>
      </c>
      <c r="B193" s="3" t="n">
        <v>5950</v>
      </c>
      <c r="C193" s="137" t="s">
        <v>122</v>
      </c>
      <c r="D193" s="1" t="n">
        <v>1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1</v>
      </c>
      <c r="N193" s="1" t="n">
        <v>0</v>
      </c>
      <c r="O193" s="1" t="n">
        <v>0</v>
      </c>
      <c r="P193" s="1" t="n">
        <v>0</v>
      </c>
      <c r="Q193" s="1" t="n">
        <v>0</v>
      </c>
      <c r="R193" s="151"/>
      <c r="S193" s="139" t="n">
        <f aca="false">SUM(Q193-T193)/T193*100</f>
        <v>-100</v>
      </c>
      <c r="T193" s="140" t="n">
        <f aca="false">SUM(E193:P193)/12</f>
        <v>0.0833333333333333</v>
      </c>
      <c r="U193" s="140" t="n">
        <f aca="false">SUM(E193:Q193)/13</f>
        <v>0.0769230769230769</v>
      </c>
      <c r="V193" s="35" t="n">
        <f aca="false">SUM(E193:Q193)</f>
        <v>1</v>
      </c>
    </row>
    <row r="194" customFormat="false" ht="12.75" hidden="false" customHeight="false" outlineLevel="0" collapsed="false">
      <c r="A194" s="3" t="n">
        <v>14370</v>
      </c>
      <c r="B194" s="3" t="n">
        <v>6040</v>
      </c>
      <c r="C194" s="137" t="s">
        <v>287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4</v>
      </c>
      <c r="I194" s="1" t="n">
        <v>0</v>
      </c>
      <c r="J194" s="1" t="n">
        <v>0</v>
      </c>
      <c r="K194" s="1" t="n">
        <v>0</v>
      </c>
      <c r="L194" s="85" t="n">
        <v>8</v>
      </c>
      <c r="M194" s="85" t="n">
        <v>0</v>
      </c>
      <c r="N194" s="85" t="n">
        <v>0</v>
      </c>
      <c r="O194" s="1" t="n">
        <v>0</v>
      </c>
      <c r="P194" s="1" t="n">
        <v>0</v>
      </c>
      <c r="Q194" s="1" t="n">
        <v>0</v>
      </c>
      <c r="R194" s="151"/>
      <c r="S194" s="139" t="n">
        <f aca="false">SUM(Q194-T194)/T194*100</f>
        <v>-100</v>
      </c>
      <c r="T194" s="140" t="n">
        <f aca="false">SUM(E194:P194)/12</f>
        <v>1</v>
      </c>
      <c r="U194" s="140" t="n">
        <f aca="false">SUM(E194:Q194)/13</f>
        <v>0.923076923076923</v>
      </c>
      <c r="V194" s="35" t="n">
        <f aca="false">SUM(E194:Q194)</f>
        <v>12</v>
      </c>
    </row>
    <row r="195" customFormat="false" ht="12.75" hidden="false" customHeight="false" outlineLevel="0" collapsed="false">
      <c r="A195" s="79" t="n">
        <v>12750</v>
      </c>
      <c r="B195" s="79" t="n">
        <v>6180</v>
      </c>
      <c r="C195" s="148" t="s">
        <v>912</v>
      </c>
      <c r="D195" s="1" t="n">
        <v>0</v>
      </c>
      <c r="E195" s="1" t="n">
        <v>0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1</v>
      </c>
      <c r="O195" s="1" t="n">
        <v>0</v>
      </c>
      <c r="P195" s="1" t="n">
        <v>0</v>
      </c>
      <c r="Q195" s="1" t="n">
        <v>0</v>
      </c>
      <c r="R195" s="151"/>
      <c r="S195" s="139" t="n">
        <f aca="false">SUM(Q195-T195)/T195*100</f>
        <v>-100</v>
      </c>
      <c r="T195" s="140" t="n">
        <f aca="false">SUM(E195:P195)/12</f>
        <v>0.0833333333333333</v>
      </c>
      <c r="U195" s="140" t="n">
        <f aca="false">SUM(E195:Q195)/13</f>
        <v>0.0769230769230769</v>
      </c>
      <c r="V195" s="35" t="n">
        <f aca="false">SUM(E195:Q195)</f>
        <v>1</v>
      </c>
    </row>
    <row r="196" customFormat="false" ht="12.75" hidden="false" customHeight="false" outlineLevel="0" collapsed="false">
      <c r="A196" s="3" t="n">
        <v>13140</v>
      </c>
      <c r="B196" s="3" t="n">
        <v>6200</v>
      </c>
      <c r="C196" s="137" t="s">
        <v>438</v>
      </c>
      <c r="D196" s="1" t="n">
        <v>0</v>
      </c>
      <c r="E196" s="1" t="n">
        <v>0</v>
      </c>
      <c r="F196" s="1" t="n">
        <v>0</v>
      </c>
      <c r="G196" s="1" t="n">
        <v>19</v>
      </c>
      <c r="H196" s="1" t="n">
        <v>0</v>
      </c>
      <c r="I196" s="1" t="n">
        <v>1</v>
      </c>
      <c r="J196" s="1" t="n">
        <v>2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51"/>
      <c r="S196" s="139" t="n">
        <f aca="false">SUM(Q196-T196)/T196*100</f>
        <v>-100</v>
      </c>
      <c r="T196" s="140" t="n">
        <f aca="false">SUM(E196:P196)/12</f>
        <v>1.83333333333333</v>
      </c>
      <c r="U196" s="140" t="n">
        <f aca="false">SUM(E196:Q196)/13</f>
        <v>1.69230769230769</v>
      </c>
      <c r="V196" s="35" t="n">
        <f aca="false">SUM(E196:Q196)</f>
        <v>22</v>
      </c>
    </row>
    <row r="197" customFormat="false" ht="12.75" hidden="false" customHeight="false" outlineLevel="0" collapsed="false">
      <c r="A197" s="79" t="n">
        <v>10480</v>
      </c>
      <c r="B197" s="79" t="n">
        <v>6230</v>
      </c>
      <c r="C197" s="148" t="s">
        <v>646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67" t="n">
        <v>0</v>
      </c>
      <c r="J197" s="67" t="n">
        <v>64</v>
      </c>
      <c r="K197" s="67" t="n">
        <v>0</v>
      </c>
      <c r="L197" s="67" t="n">
        <v>0</v>
      </c>
      <c r="M197" s="67" t="n">
        <v>73</v>
      </c>
      <c r="N197" s="67" t="n">
        <v>0</v>
      </c>
      <c r="O197" s="1" t="n">
        <v>0</v>
      </c>
      <c r="P197" s="1" t="n">
        <v>1</v>
      </c>
      <c r="Q197" s="1" t="n">
        <v>0</v>
      </c>
      <c r="R197" s="138"/>
      <c r="S197" s="139" t="n">
        <f aca="false">SUM(Q197-T197)/T197*100</f>
        <v>-100</v>
      </c>
      <c r="T197" s="140" t="n">
        <f aca="false">SUM(E197:P197)/12</f>
        <v>11.5</v>
      </c>
      <c r="U197" s="140" t="n">
        <f aca="false">SUM(E197:Q197)/13</f>
        <v>10.6153846153846</v>
      </c>
      <c r="V197" s="35" t="n">
        <f aca="false">SUM(E197:Q197)</f>
        <v>138</v>
      </c>
    </row>
    <row r="198" customFormat="false" ht="12.75" hidden="false" customHeight="false" outlineLevel="0" collapsed="false">
      <c r="A198" s="3" t="n">
        <v>14790</v>
      </c>
      <c r="B198" s="3" t="n">
        <v>6290</v>
      </c>
      <c r="C198" s="137" t="s">
        <v>650</v>
      </c>
      <c r="D198" s="1" t="n">
        <v>0</v>
      </c>
      <c r="E198" s="1" t="n">
        <v>0</v>
      </c>
      <c r="F198" s="1" t="n">
        <v>0</v>
      </c>
      <c r="G198" s="1" t="n">
        <v>1</v>
      </c>
      <c r="H198" s="1" t="n">
        <v>0</v>
      </c>
      <c r="I198" s="1" t="n">
        <v>0</v>
      </c>
      <c r="J198" s="1" t="n">
        <v>2</v>
      </c>
      <c r="K198" s="1" t="n">
        <v>0</v>
      </c>
      <c r="L198" s="1" t="n">
        <v>1</v>
      </c>
      <c r="M198" s="1" t="n">
        <v>1</v>
      </c>
      <c r="N198" s="1" t="n">
        <v>0</v>
      </c>
      <c r="O198" s="1" t="n">
        <v>0</v>
      </c>
      <c r="P198" s="1" t="n">
        <v>0</v>
      </c>
      <c r="Q198" s="1" t="n">
        <v>0</v>
      </c>
      <c r="R198" s="138"/>
      <c r="S198" s="139" t="n">
        <f aca="false">SUM(Q198-T198)/T198*100</f>
        <v>-100</v>
      </c>
      <c r="T198" s="140" t="n">
        <f aca="false">SUM(E198:P198)/12</f>
        <v>0.416666666666667</v>
      </c>
      <c r="U198" s="140" t="n">
        <f aca="false">SUM(E198:Q198)/13</f>
        <v>0.384615384615385</v>
      </c>
      <c r="V198" s="35" t="n">
        <f aca="false">SUM(E198:Q198)</f>
        <v>5</v>
      </c>
    </row>
    <row r="199" customFormat="false" ht="12.75" hidden="false" customHeight="false" outlineLevel="0" collapsed="false">
      <c r="A199" s="3" t="n">
        <v>15820</v>
      </c>
      <c r="B199" s="3" t="n">
        <v>6340</v>
      </c>
      <c r="C199" s="137" t="s">
        <v>128</v>
      </c>
      <c r="D199" s="1" t="n">
        <v>23</v>
      </c>
      <c r="E199" s="1" t="n">
        <v>154</v>
      </c>
      <c r="F199" s="1" t="n">
        <v>87</v>
      </c>
      <c r="G199" s="1" t="n">
        <v>43</v>
      </c>
      <c r="H199" s="1" t="n">
        <v>186</v>
      </c>
      <c r="I199" s="67" t="n">
        <v>480</v>
      </c>
      <c r="J199" s="85" t="n">
        <v>301</v>
      </c>
      <c r="K199" s="85" t="n">
        <v>124</v>
      </c>
      <c r="L199" s="85" t="n">
        <v>68</v>
      </c>
      <c r="M199" s="85" t="n">
        <v>172</v>
      </c>
      <c r="N199" s="85" t="n">
        <v>317</v>
      </c>
      <c r="O199" s="1" t="n">
        <v>99</v>
      </c>
      <c r="P199" s="1" t="n">
        <v>52</v>
      </c>
      <c r="Q199" s="1" t="n">
        <v>43</v>
      </c>
      <c r="R199" s="138"/>
      <c r="S199" s="139" t="n">
        <f aca="false">SUM(Q199-T199)/T199*100</f>
        <v>-75.2280364858377</v>
      </c>
      <c r="T199" s="140" t="n">
        <f aca="false">SUM(E199:P199)/12</f>
        <v>173.583333333333</v>
      </c>
      <c r="U199" s="140" t="n">
        <f aca="false">SUM(E199:Q199)/13</f>
        <v>163.538461538462</v>
      </c>
      <c r="V199" s="35" t="n">
        <f aca="false">SUM(E199:Q199)</f>
        <v>2126</v>
      </c>
    </row>
    <row r="200" customFormat="false" ht="12.75" hidden="false" customHeight="false" outlineLevel="0" collapsed="false">
      <c r="A200" s="79" t="n">
        <v>13350</v>
      </c>
      <c r="B200" s="79" t="n">
        <v>6380</v>
      </c>
      <c r="C200" s="148" t="s">
        <v>812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1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51"/>
      <c r="S200" s="139" t="n">
        <f aca="false">SUM(Q200-T200)/T200*100</f>
        <v>-100</v>
      </c>
      <c r="T200" s="140" t="n">
        <f aca="false">SUM(E200:P200)/12</f>
        <v>0.0833333333333333</v>
      </c>
      <c r="U200" s="140" t="n">
        <f aca="false">SUM(E200:Q200)/13</f>
        <v>0.0769230769230769</v>
      </c>
      <c r="V200" s="35" t="n">
        <f aca="false">SUM(E200:Q200)</f>
        <v>1</v>
      </c>
    </row>
    <row r="201" customFormat="false" ht="12.75" hidden="false" customHeight="false" outlineLevel="0" collapsed="false">
      <c r="A201" s="79" t="n">
        <v>10990</v>
      </c>
      <c r="B201" s="79" t="n">
        <v>6400</v>
      </c>
      <c r="C201" s="148" t="s">
        <v>810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1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38"/>
      <c r="S201" s="139" t="n">
        <f aca="false">SUM(Q201-T201)/T201*100</f>
        <v>-100</v>
      </c>
      <c r="T201" s="140" t="n">
        <f aca="false">SUM(E201:P201)/12</f>
        <v>0.0833333333333333</v>
      </c>
      <c r="U201" s="140" t="n">
        <f aca="false">SUM(E201:Q201)/13</f>
        <v>0.0769230769230769</v>
      </c>
      <c r="V201" s="35" t="n">
        <f aca="false">SUM(E201:Q201)</f>
        <v>1</v>
      </c>
    </row>
    <row r="202" customFormat="false" ht="12.75" hidden="false" customHeight="false" outlineLevel="0" collapsed="false">
      <c r="A202" s="79" t="n">
        <v>11460</v>
      </c>
      <c r="B202" s="79" t="n">
        <v>6670</v>
      </c>
      <c r="C202" s="148" t="s">
        <v>862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2</v>
      </c>
      <c r="N202" s="1" t="n">
        <v>0</v>
      </c>
      <c r="O202" s="1" t="n">
        <v>0</v>
      </c>
      <c r="P202" s="1" t="n">
        <v>0</v>
      </c>
      <c r="Q202" s="1" t="n">
        <v>0</v>
      </c>
      <c r="R202" s="138"/>
      <c r="S202" s="139" t="n">
        <f aca="false">SUM(Q202-T202)/T202*100</f>
        <v>-100</v>
      </c>
      <c r="T202" s="140" t="n">
        <f aca="false">SUM(E202:P202)/12</f>
        <v>0.166666666666667</v>
      </c>
      <c r="U202" s="140" t="n">
        <f aca="false">SUM(E202:Q202)/13</f>
        <v>0.153846153846154</v>
      </c>
      <c r="V202" s="35" t="n">
        <f aca="false">SUM(E202:Q202)</f>
        <v>2</v>
      </c>
    </row>
    <row r="203" customFormat="false" ht="12.75" hidden="false" customHeight="false" outlineLevel="0" collapsed="false">
      <c r="A203" s="3" t="n">
        <v>12020</v>
      </c>
      <c r="B203" s="3" t="n">
        <v>6770</v>
      </c>
      <c r="C203" s="137" t="s">
        <v>192</v>
      </c>
      <c r="D203" s="1" t="n">
        <v>0</v>
      </c>
      <c r="E203" s="1" t="n">
        <v>1</v>
      </c>
      <c r="F203" s="1" t="n">
        <v>3</v>
      </c>
      <c r="G203" s="1" t="n">
        <v>15</v>
      </c>
      <c r="H203" s="1" t="n">
        <v>12</v>
      </c>
      <c r="I203" s="1" t="n">
        <v>2</v>
      </c>
      <c r="J203" s="1" t="n">
        <v>5</v>
      </c>
      <c r="K203" s="1" t="n">
        <v>2</v>
      </c>
      <c r="L203" s="1" t="n">
        <v>4</v>
      </c>
      <c r="M203" s="1" t="n">
        <v>5</v>
      </c>
      <c r="N203" s="1" t="n">
        <v>347</v>
      </c>
      <c r="O203" s="1" t="n">
        <v>4</v>
      </c>
      <c r="P203" s="1" t="n">
        <v>0</v>
      </c>
      <c r="Q203" s="1" t="n">
        <v>1</v>
      </c>
      <c r="R203" s="138"/>
      <c r="S203" s="139" t="n">
        <f aca="false">SUM(Q203-T203)/T203*100</f>
        <v>-97</v>
      </c>
      <c r="T203" s="140" t="n">
        <f aca="false">SUM(E203:P203)/12</f>
        <v>33.3333333333333</v>
      </c>
      <c r="U203" s="140" t="n">
        <f aca="false">SUM(E203:Q203)/13</f>
        <v>30.8461538461538</v>
      </c>
      <c r="V203" s="35" t="n">
        <f aca="false">SUM(E203:Q203)</f>
        <v>401</v>
      </c>
    </row>
    <row r="204" customFormat="false" ht="12.75" hidden="false" customHeight="false" outlineLevel="0" collapsed="false">
      <c r="A204" s="3" t="n">
        <v>12000</v>
      </c>
      <c r="B204" s="3" t="n">
        <v>6780</v>
      </c>
      <c r="C204" s="137" t="s">
        <v>250</v>
      </c>
      <c r="D204" s="1" t="n">
        <v>0</v>
      </c>
      <c r="E204" s="1" t="n">
        <v>0</v>
      </c>
      <c r="F204" s="1" t="n">
        <v>1</v>
      </c>
      <c r="G204" s="1" t="n">
        <v>4</v>
      </c>
      <c r="H204" s="1" t="n">
        <v>0</v>
      </c>
      <c r="I204" s="1" t="n">
        <v>1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8</v>
      </c>
      <c r="O204" s="1" t="n">
        <v>0</v>
      </c>
      <c r="P204" s="1" t="n">
        <v>0</v>
      </c>
      <c r="Q204" s="1" t="n">
        <v>0</v>
      </c>
      <c r="R204" s="138"/>
      <c r="S204" s="139" t="n">
        <f aca="false">SUM(Q204-T204)/T204*100</f>
        <v>-100</v>
      </c>
      <c r="T204" s="140" t="n">
        <f aca="false">SUM(E204:P204)/12</f>
        <v>1.16666666666667</v>
      </c>
      <c r="U204" s="140" t="n">
        <f aca="false">SUM(E204:Q204)/13</f>
        <v>1.07692307692308</v>
      </c>
      <c r="V204" s="35" t="n">
        <f aca="false">SUM(E204:Q204)</f>
        <v>14</v>
      </c>
    </row>
    <row r="205" customFormat="false" ht="12.75" hidden="false" customHeight="false" outlineLevel="0" collapsed="false">
      <c r="A205" s="3" t="n">
        <v>12010</v>
      </c>
      <c r="B205" s="3" t="n">
        <v>6790</v>
      </c>
      <c r="C205" s="137" t="s">
        <v>121</v>
      </c>
      <c r="D205" s="1" t="n">
        <v>2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1</v>
      </c>
      <c r="K205" s="1" t="n">
        <v>2</v>
      </c>
      <c r="L205" s="1" t="n">
        <v>0</v>
      </c>
      <c r="M205" s="1" t="n">
        <v>0</v>
      </c>
      <c r="N205" s="1" t="n">
        <v>2</v>
      </c>
      <c r="O205" s="1" t="n">
        <v>0</v>
      </c>
      <c r="P205" s="1" t="n">
        <v>0</v>
      </c>
      <c r="Q205" s="1" t="n">
        <v>0</v>
      </c>
      <c r="R205" s="138"/>
      <c r="S205" s="139" t="n">
        <f aca="false">SUM(Q205-T205)/T205*100</f>
        <v>-100</v>
      </c>
      <c r="T205" s="140" t="n">
        <f aca="false">SUM(E205:P205)/12</f>
        <v>0.416666666666667</v>
      </c>
      <c r="U205" s="140" t="n">
        <f aca="false">SUM(E205:Q205)/13</f>
        <v>0.384615384615385</v>
      </c>
      <c r="V205" s="35" t="n">
        <f aca="false">SUM(E205:Q205)</f>
        <v>5</v>
      </c>
    </row>
    <row r="206" customFormat="false" ht="12.75" hidden="false" customHeight="false" outlineLevel="0" collapsed="false">
      <c r="A206" s="3" t="n">
        <v>11980</v>
      </c>
      <c r="B206" s="3" t="n">
        <v>6850</v>
      </c>
      <c r="C206" s="137" t="s">
        <v>286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4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131</v>
      </c>
      <c r="O206" s="1" t="n">
        <v>0</v>
      </c>
      <c r="P206" s="1" t="n">
        <v>0</v>
      </c>
      <c r="Q206" s="1" t="n">
        <v>0</v>
      </c>
      <c r="R206" s="138"/>
      <c r="S206" s="139" t="n">
        <f aca="false">SUM(Q206-T206)/T206*100</f>
        <v>-100</v>
      </c>
      <c r="T206" s="140" t="n">
        <f aca="false">SUM(E206:P206)/12</f>
        <v>11.25</v>
      </c>
      <c r="U206" s="140" t="n">
        <f aca="false">SUM(E206:Q206)/13</f>
        <v>10.3846153846154</v>
      </c>
      <c r="V206" s="35" t="n">
        <f aca="false">SUM(E206:Q206)</f>
        <v>135</v>
      </c>
    </row>
    <row r="207" customFormat="false" ht="12.75" hidden="false" customHeight="false" outlineLevel="0" collapsed="false">
      <c r="A207" s="79" t="n">
        <v>11860</v>
      </c>
      <c r="B207" s="79" t="n">
        <v>6870</v>
      </c>
      <c r="C207" s="148" t="s">
        <v>647</v>
      </c>
      <c r="D207" s="1" t="n">
        <v>0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7</v>
      </c>
      <c r="K207" s="1" t="n">
        <v>1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38"/>
      <c r="S207" s="139" t="n">
        <f aca="false">SUM(Q207-T207)/T207*100</f>
        <v>-100</v>
      </c>
      <c r="T207" s="140" t="n">
        <f aca="false">SUM(E207:P207)/12</f>
        <v>0.666666666666667</v>
      </c>
      <c r="U207" s="140" t="n">
        <f aca="false">SUM(E207:Q207)/13</f>
        <v>0.615384615384615</v>
      </c>
      <c r="V207" s="35" t="n">
        <f aca="false">SUM(E207:Q207)</f>
        <v>8</v>
      </c>
    </row>
    <row r="208" customFormat="false" ht="12.75" hidden="false" customHeight="false" outlineLevel="0" collapsed="false">
      <c r="A208" s="79" t="n">
        <v>12069</v>
      </c>
      <c r="B208" s="79" t="n">
        <v>6910</v>
      </c>
      <c r="C208" s="148" t="s">
        <v>811</v>
      </c>
      <c r="D208" s="1" t="n">
        <v>0</v>
      </c>
      <c r="E208" s="1" t="n">
        <v>0</v>
      </c>
      <c r="F208" s="1" t="n">
        <v>0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7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51"/>
      <c r="S208" s="139" t="n">
        <f aca="false">SUM(Q208-T208)/T208*100</f>
        <v>-100</v>
      </c>
      <c r="T208" s="140" t="n">
        <f aca="false">SUM(E208:P208)/12</f>
        <v>0.583333333333333</v>
      </c>
      <c r="U208" s="140" t="n">
        <f aca="false">SUM(E208:Q208)/13</f>
        <v>0.538461538461538</v>
      </c>
      <c r="V208" s="35" t="n">
        <f aca="false">SUM(E208:Q208)</f>
        <v>7</v>
      </c>
    </row>
    <row r="209" customFormat="false" ht="12.75" hidden="false" customHeight="false" outlineLevel="0" collapsed="false">
      <c r="A209" s="157" t="n">
        <v>10840</v>
      </c>
      <c r="B209" s="157" t="n">
        <v>6940</v>
      </c>
      <c r="C209" s="158" t="s">
        <v>220</v>
      </c>
      <c r="D209" s="39" t="n">
        <v>0</v>
      </c>
      <c r="E209" s="39" t="n">
        <v>0</v>
      </c>
      <c r="F209" s="39" t="n">
        <v>8</v>
      </c>
      <c r="G209" s="39" t="n">
        <v>16</v>
      </c>
      <c r="H209" s="39" t="n">
        <v>1</v>
      </c>
      <c r="I209" s="39" t="n">
        <v>3</v>
      </c>
      <c r="J209" s="39" t="n">
        <v>0</v>
      </c>
      <c r="K209" s="39" t="n">
        <v>4</v>
      </c>
      <c r="L209" s="39" t="n">
        <v>1</v>
      </c>
      <c r="M209" s="39" t="n">
        <v>1</v>
      </c>
      <c r="N209" s="39" t="n">
        <v>13</v>
      </c>
      <c r="O209" s="39" t="n">
        <v>7</v>
      </c>
      <c r="P209" s="39" t="n">
        <v>18</v>
      </c>
      <c r="Q209" s="39" t="n">
        <v>1</v>
      </c>
      <c r="R209" s="151"/>
      <c r="S209" s="139" t="n">
        <f aca="false">SUM(Q209-T209)/T209*100</f>
        <v>-83.3333333333333</v>
      </c>
      <c r="T209" s="155" t="n">
        <f aca="false">SUM(E209:P209)/12</f>
        <v>6</v>
      </c>
      <c r="U209" s="155" t="n">
        <f aca="false">SUM(E209:Q209)/13</f>
        <v>5.61538461538462</v>
      </c>
      <c r="V209" s="39" t="n">
        <f aca="false">SUM(E209:Q209)</f>
        <v>73</v>
      </c>
    </row>
    <row r="210" customFormat="false" ht="12.75" hidden="false" customHeight="false" outlineLevel="0" collapsed="false">
      <c r="A210" s="79" t="n">
        <v>15910</v>
      </c>
      <c r="B210" s="79" t="n">
        <v>6950</v>
      </c>
      <c r="C210" s="148" t="s">
        <v>816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0</v>
      </c>
      <c r="I210" s="67" t="n">
        <v>0</v>
      </c>
      <c r="J210" s="85" t="n">
        <v>0</v>
      </c>
      <c r="K210" s="85" t="n">
        <v>0</v>
      </c>
      <c r="L210" s="85" t="n">
        <v>1</v>
      </c>
      <c r="M210" s="85" t="n">
        <v>0</v>
      </c>
      <c r="N210" s="85" t="n">
        <v>0</v>
      </c>
      <c r="O210" s="1" t="n">
        <v>0</v>
      </c>
      <c r="P210" s="1" t="n">
        <v>1</v>
      </c>
      <c r="Q210" s="1" t="n">
        <v>0</v>
      </c>
      <c r="R210" s="151"/>
      <c r="S210" s="139" t="n">
        <f aca="false">SUM(Q210-T210)/T210*100</f>
        <v>-100</v>
      </c>
      <c r="T210" s="140" t="n">
        <f aca="false">SUM(E210:P210)/12</f>
        <v>0.166666666666667</v>
      </c>
      <c r="U210" s="140" t="n">
        <f aca="false">SUM(E210:Q210)/13</f>
        <v>0.153846153846154</v>
      </c>
      <c r="V210" s="35" t="n">
        <f aca="false">SUM(E210:Q210)</f>
        <v>2</v>
      </c>
    </row>
    <row r="211" customFormat="false" ht="12.75" hidden="false" customHeight="false" outlineLevel="0" collapsed="false">
      <c r="A211" s="3" t="n">
        <v>15980</v>
      </c>
      <c r="B211" s="3" t="n">
        <v>6960</v>
      </c>
      <c r="C211" s="137" t="s">
        <v>224</v>
      </c>
      <c r="D211" s="1" t="n">
        <v>0</v>
      </c>
      <c r="E211" s="1" t="n">
        <v>0</v>
      </c>
      <c r="F211" s="1" t="n">
        <v>13</v>
      </c>
      <c r="G211" s="1" t="n">
        <v>0</v>
      </c>
      <c r="H211" s="1" t="n">
        <v>2</v>
      </c>
      <c r="I211" s="67" t="n">
        <v>4</v>
      </c>
      <c r="J211" s="85" t="n">
        <v>10</v>
      </c>
      <c r="K211" s="85" t="n">
        <v>5</v>
      </c>
      <c r="L211" s="85" t="n">
        <v>0</v>
      </c>
      <c r="M211" s="85" t="n">
        <v>0</v>
      </c>
      <c r="N211" s="85" t="n">
        <v>0</v>
      </c>
      <c r="O211" s="1" t="n">
        <v>4</v>
      </c>
      <c r="P211" s="1" t="n">
        <v>4</v>
      </c>
      <c r="Q211" s="1" t="n">
        <v>0</v>
      </c>
      <c r="R211" s="151"/>
      <c r="S211" s="139" t="n">
        <f aca="false">SUM(Q211-T211)/T211*100</f>
        <v>-100</v>
      </c>
      <c r="T211" s="140" t="n">
        <f aca="false">SUM(E211:P211)/12</f>
        <v>3.5</v>
      </c>
      <c r="U211" s="140" t="n">
        <f aca="false">SUM(E211:Q211)/13</f>
        <v>3.23076923076923</v>
      </c>
      <c r="V211" s="35" t="n">
        <f aca="false">SUM(E211:Q211)</f>
        <v>42</v>
      </c>
    </row>
    <row r="212" customFormat="false" ht="12.75" hidden="false" customHeight="false" outlineLevel="0" collapsed="false">
      <c r="A212" s="3" t="n">
        <v>10090</v>
      </c>
      <c r="B212" s="3" t="n">
        <v>6990</v>
      </c>
      <c r="C212" s="137" t="s">
        <v>116</v>
      </c>
      <c r="D212" s="1" t="n">
        <v>5</v>
      </c>
      <c r="E212" s="1" t="n">
        <v>2</v>
      </c>
      <c r="F212" s="1" t="n">
        <v>3</v>
      </c>
      <c r="G212" s="1" t="n">
        <v>6</v>
      </c>
      <c r="H212" s="1" t="n">
        <v>4</v>
      </c>
      <c r="I212" s="67" t="n">
        <v>11</v>
      </c>
      <c r="J212" s="85" t="n">
        <v>8</v>
      </c>
      <c r="K212" s="101" t="n">
        <v>1</v>
      </c>
      <c r="L212" s="85" t="n">
        <v>2</v>
      </c>
      <c r="M212" s="85" t="n">
        <v>23</v>
      </c>
      <c r="N212" s="85" t="n">
        <v>5</v>
      </c>
      <c r="O212" s="1" t="n">
        <v>3</v>
      </c>
      <c r="P212" s="1" t="n">
        <v>2</v>
      </c>
      <c r="Q212" s="1" t="n">
        <v>3</v>
      </c>
      <c r="R212" s="142"/>
      <c r="S212" s="139" t="n">
        <f aca="false">SUM(Q212-T212)/T212*100</f>
        <v>-48.5714285714286</v>
      </c>
      <c r="T212" s="140" t="n">
        <f aca="false">SUM(E212:P212)/12</f>
        <v>5.83333333333333</v>
      </c>
      <c r="U212" s="140" t="n">
        <f aca="false">SUM(E212:Q212)/13</f>
        <v>5.61538461538462</v>
      </c>
      <c r="V212" s="35" t="n">
        <f aca="false">SUM(E212:Q212)</f>
        <v>73</v>
      </c>
    </row>
    <row r="213" customFormat="false" ht="12.75" hidden="false" customHeight="false" outlineLevel="0" collapsed="false">
      <c r="A213" s="3" t="n">
        <v>10110</v>
      </c>
      <c r="B213" s="3" t="n">
        <v>7020</v>
      </c>
      <c r="C213" s="137" t="s">
        <v>117</v>
      </c>
      <c r="D213" s="1" t="n">
        <v>111</v>
      </c>
      <c r="E213" s="1" t="n">
        <v>38</v>
      </c>
      <c r="F213" s="1" t="n">
        <v>187</v>
      </c>
      <c r="G213" s="1" t="n">
        <v>429</v>
      </c>
      <c r="H213" s="1" t="n">
        <v>106</v>
      </c>
      <c r="I213" s="67" t="n">
        <v>38</v>
      </c>
      <c r="J213" s="85" t="n">
        <v>337</v>
      </c>
      <c r="K213" s="101" t="n">
        <v>1786</v>
      </c>
      <c r="L213" s="85" t="n">
        <v>505</v>
      </c>
      <c r="M213" s="85" t="n">
        <v>2277</v>
      </c>
      <c r="N213" s="85" t="n">
        <v>200</v>
      </c>
      <c r="O213" s="1" t="n">
        <v>906</v>
      </c>
      <c r="P213" s="1" t="n">
        <v>999</v>
      </c>
      <c r="Q213" s="1" t="n">
        <v>1849</v>
      </c>
      <c r="R213" s="144"/>
      <c r="S213" s="139" t="n">
        <f aca="false">SUM(Q213-T213)/T213*100</f>
        <v>184.170081967213</v>
      </c>
      <c r="T213" s="140" t="n">
        <f aca="false">SUM(E213:P213)/12</f>
        <v>650.666666666667</v>
      </c>
      <c r="U213" s="140" t="n">
        <f aca="false">SUM(E213:Q213)/13</f>
        <v>742.846153846154</v>
      </c>
      <c r="V213" s="35" t="n">
        <f aca="false">SUM(E213:Q213)</f>
        <v>9657</v>
      </c>
    </row>
    <row r="214" customFormat="false" ht="12.75" hidden="false" customHeight="false" outlineLevel="0" collapsed="false">
      <c r="A214" s="3" t="n">
        <v>10135</v>
      </c>
      <c r="B214" s="3" t="n">
        <v>7040</v>
      </c>
      <c r="C214" s="137" t="s">
        <v>285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1</v>
      </c>
      <c r="I214" s="1" t="n">
        <v>0</v>
      </c>
      <c r="J214" s="1" t="n">
        <v>0</v>
      </c>
      <c r="K214" s="101" t="n">
        <v>1</v>
      </c>
      <c r="L214" s="101" t="n">
        <v>0</v>
      </c>
      <c r="M214" s="101" t="n">
        <v>0</v>
      </c>
      <c r="N214" s="101" t="n">
        <v>2</v>
      </c>
      <c r="O214" s="1" t="n">
        <v>0</v>
      </c>
      <c r="P214" s="1" t="n">
        <v>1</v>
      </c>
      <c r="Q214" s="1" t="n">
        <v>1</v>
      </c>
      <c r="R214" s="144"/>
      <c r="S214" s="139" t="n">
        <f aca="false">SUM(Q214-T214)/T214*100</f>
        <v>140</v>
      </c>
      <c r="T214" s="140" t="n">
        <f aca="false">SUM(E214:P214)/12</f>
        <v>0.416666666666667</v>
      </c>
      <c r="U214" s="140" t="n">
        <f aca="false">SUM(E214:Q214)/13</f>
        <v>0.461538461538462</v>
      </c>
      <c r="V214" s="35" t="n">
        <f aca="false">SUM(E214:Q214)</f>
        <v>6</v>
      </c>
    </row>
    <row r="215" customFormat="false" ht="12.75" hidden="false" customHeight="false" outlineLevel="0" collapsed="false">
      <c r="A215" s="3" t="n">
        <v>10170</v>
      </c>
      <c r="B215" s="3" t="n">
        <v>7100</v>
      </c>
      <c r="C215" s="137" t="s">
        <v>118</v>
      </c>
      <c r="D215" s="1" t="n">
        <v>2</v>
      </c>
      <c r="E215" s="1" t="n">
        <v>13</v>
      </c>
      <c r="F215" s="1" t="n">
        <v>22</v>
      </c>
      <c r="G215" s="1" t="n">
        <v>23</v>
      </c>
      <c r="H215" s="1" t="n">
        <v>20</v>
      </c>
      <c r="I215" s="67" t="n">
        <v>12</v>
      </c>
      <c r="J215" s="85" t="n">
        <v>11</v>
      </c>
      <c r="K215" s="101" t="n">
        <v>19</v>
      </c>
      <c r="L215" s="85" t="n">
        <v>20</v>
      </c>
      <c r="M215" s="85" t="n">
        <v>37</v>
      </c>
      <c r="N215" s="85" t="n">
        <v>17</v>
      </c>
      <c r="O215" s="1" t="n">
        <v>18</v>
      </c>
      <c r="P215" s="1" t="n">
        <v>21</v>
      </c>
      <c r="Q215" s="1" t="n">
        <v>18</v>
      </c>
      <c r="R215" s="150"/>
      <c r="S215" s="139" t="n">
        <f aca="false">SUM(Q215-T215)/T215*100</f>
        <v>-7.2961373390558</v>
      </c>
      <c r="T215" s="140" t="n">
        <f aca="false">SUM(E215:P215)/12</f>
        <v>19.4166666666667</v>
      </c>
      <c r="U215" s="140" t="n">
        <f aca="false">SUM(E215:Q215)/13</f>
        <v>19.3076923076923</v>
      </c>
      <c r="V215" s="35" t="n">
        <f aca="false">SUM(E215:Q215)</f>
        <v>251</v>
      </c>
    </row>
    <row r="216" customFormat="false" ht="12.75" hidden="false" customHeight="false" outlineLevel="0" collapsed="false">
      <c r="A216" s="3" t="n">
        <v>10190</v>
      </c>
      <c r="B216" s="3" t="n">
        <v>7160</v>
      </c>
      <c r="C216" s="137" t="s">
        <v>119</v>
      </c>
      <c r="D216" s="1" t="n">
        <v>2</v>
      </c>
      <c r="E216" s="1" t="n">
        <v>2</v>
      </c>
      <c r="F216" s="1" t="n">
        <v>1</v>
      </c>
      <c r="G216" s="1" t="n">
        <v>2</v>
      </c>
      <c r="H216" s="1" t="n">
        <v>4</v>
      </c>
      <c r="I216" s="67" t="n">
        <v>1</v>
      </c>
      <c r="J216" s="85" t="n">
        <v>2</v>
      </c>
      <c r="K216" s="101" t="n">
        <v>0</v>
      </c>
      <c r="L216" s="85" t="n">
        <v>3</v>
      </c>
      <c r="M216" s="85" t="n">
        <v>6</v>
      </c>
      <c r="N216" s="85" t="n">
        <v>3</v>
      </c>
      <c r="O216" s="1" t="n">
        <v>1</v>
      </c>
      <c r="P216" s="1" t="n">
        <v>1</v>
      </c>
      <c r="Q216" s="1" t="n">
        <v>0</v>
      </c>
      <c r="R216" s="151"/>
      <c r="S216" s="139" t="n">
        <f aca="false">SUM(Q216-T216)/T216*100</f>
        <v>-100</v>
      </c>
      <c r="T216" s="140" t="n">
        <f aca="false">SUM(E216:P216)/12</f>
        <v>2.16666666666667</v>
      </c>
      <c r="U216" s="140" t="n">
        <f aca="false">SUM(E216:Q216)/13</f>
        <v>2</v>
      </c>
      <c r="V216" s="35" t="n">
        <f aca="false">SUM(E216:Q216)</f>
        <v>26</v>
      </c>
    </row>
    <row r="217" customFormat="false" ht="12.75" hidden="false" customHeight="false" outlineLevel="0" collapsed="false">
      <c r="A217" s="3" t="n">
        <v>10200</v>
      </c>
      <c r="B217" s="3" t="n">
        <v>7190</v>
      </c>
      <c r="C217" s="137" t="s">
        <v>120</v>
      </c>
      <c r="D217" s="1" t="n">
        <v>28</v>
      </c>
      <c r="E217" s="1" t="n">
        <v>37</v>
      </c>
      <c r="F217" s="1" t="n">
        <v>38</v>
      </c>
      <c r="G217" s="1" t="n">
        <v>33</v>
      </c>
      <c r="H217" s="1" t="n">
        <v>49</v>
      </c>
      <c r="I217" s="67" t="n">
        <v>59</v>
      </c>
      <c r="J217" s="85" t="n">
        <v>57</v>
      </c>
      <c r="K217" s="85" t="n">
        <v>35</v>
      </c>
      <c r="L217" s="85" t="n">
        <v>23</v>
      </c>
      <c r="M217" s="85" t="n">
        <v>41</v>
      </c>
      <c r="N217" s="85" t="n">
        <v>46</v>
      </c>
      <c r="O217" s="1" t="n">
        <v>40</v>
      </c>
      <c r="P217" s="1" t="n">
        <v>34</v>
      </c>
      <c r="Q217" s="1" t="n">
        <v>54</v>
      </c>
      <c r="R217" s="146"/>
      <c r="S217" s="139" t="n">
        <f aca="false">SUM(Q217-T217)/T217*100</f>
        <v>31.7073170731707</v>
      </c>
      <c r="T217" s="140" t="n">
        <f aca="false">SUM(E217:P217)/12</f>
        <v>41</v>
      </c>
      <c r="U217" s="140" t="n">
        <f aca="false">SUM(E217:Q217)/13</f>
        <v>42</v>
      </c>
      <c r="V217" s="35" t="n">
        <f aca="false">SUM(E217:Q217)</f>
        <v>546</v>
      </c>
    </row>
    <row r="218" customFormat="false" ht="12.75" hidden="false" customHeight="false" outlineLevel="0" collapsed="false">
      <c r="A218" s="61" t="n">
        <v>10239</v>
      </c>
      <c r="B218" s="61" t="n">
        <v>7220</v>
      </c>
      <c r="C218" s="162" t="s">
        <v>435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67" t="n">
        <v>1</v>
      </c>
      <c r="J218" s="67" t="n">
        <v>0</v>
      </c>
      <c r="K218" s="67" t="n">
        <v>0</v>
      </c>
      <c r="L218" s="67" t="n">
        <v>0</v>
      </c>
      <c r="M218" s="67" t="n">
        <v>0</v>
      </c>
      <c r="N218" s="67" t="n">
        <v>0</v>
      </c>
      <c r="O218" s="1" t="n">
        <v>0</v>
      </c>
      <c r="P218" s="1" t="n">
        <v>0</v>
      </c>
      <c r="Q218" s="1" t="n">
        <v>0</v>
      </c>
      <c r="R218" s="138"/>
      <c r="S218" s="139" t="n">
        <f aca="false">SUM(Q218-T218)/T218*100</f>
        <v>-100</v>
      </c>
      <c r="T218" s="140" t="n">
        <f aca="false">SUM(E218:P218)/12</f>
        <v>0.0833333333333333</v>
      </c>
      <c r="U218" s="140" t="n">
        <f aca="false">SUM(E218:Q218)/13</f>
        <v>0.0769230769230769</v>
      </c>
      <c r="V218" s="35" t="n">
        <f aca="false">SUM(E218:Q218)</f>
        <v>1</v>
      </c>
    </row>
    <row r="219" customFormat="false" ht="12.75" hidden="false" customHeight="false" outlineLevel="0" collapsed="false">
      <c r="A219" s="3" t="n">
        <v>16360</v>
      </c>
      <c r="B219" s="3" t="n">
        <v>7230</v>
      </c>
      <c r="C219" s="137" t="s">
        <v>129</v>
      </c>
      <c r="D219" s="1" t="n">
        <v>49</v>
      </c>
      <c r="E219" s="1" t="n">
        <v>414</v>
      </c>
      <c r="F219" s="1" t="n">
        <v>539</v>
      </c>
      <c r="G219" s="1" t="n">
        <v>1038</v>
      </c>
      <c r="H219" s="1" t="n">
        <v>790</v>
      </c>
      <c r="I219" s="67" t="n">
        <v>216</v>
      </c>
      <c r="J219" s="85" t="n">
        <v>82</v>
      </c>
      <c r="K219" s="85" t="n">
        <v>244</v>
      </c>
      <c r="L219" s="85" t="n">
        <v>170</v>
      </c>
      <c r="M219" s="85" t="n">
        <v>2292</v>
      </c>
      <c r="N219" s="85" t="n">
        <v>857</v>
      </c>
      <c r="O219" s="1" t="n">
        <v>777</v>
      </c>
      <c r="P219" s="1" t="n">
        <v>100</v>
      </c>
      <c r="Q219" s="1" t="n">
        <v>97</v>
      </c>
      <c r="R219" s="138"/>
      <c r="S219" s="139" t="n">
        <f aca="false">SUM(Q219-T219)/T219*100</f>
        <v>-84.5192179811145</v>
      </c>
      <c r="T219" s="140" t="n">
        <f aca="false">SUM(E219:P219)/12</f>
        <v>626.583333333333</v>
      </c>
      <c r="U219" s="140" t="n">
        <f aca="false">SUM(E219:Q219)/13</f>
        <v>585.846153846154</v>
      </c>
      <c r="V219" s="35" t="n">
        <f aca="false">SUM(E219:Q219)</f>
        <v>7616</v>
      </c>
    </row>
    <row r="220" customFormat="false" ht="12.75" hidden="false" customHeight="false" outlineLevel="0" collapsed="false">
      <c r="A220" s="3" t="n">
        <v>16380</v>
      </c>
      <c r="B220" s="3" t="n">
        <v>7240</v>
      </c>
      <c r="C220" s="137" t="s">
        <v>130</v>
      </c>
      <c r="D220" s="1" t="n">
        <v>2</v>
      </c>
      <c r="E220" s="1" t="n">
        <v>14</v>
      </c>
      <c r="F220" s="1" t="n">
        <v>10</v>
      </c>
      <c r="G220" s="1" t="n">
        <v>7</v>
      </c>
      <c r="H220" s="1" t="n">
        <v>6</v>
      </c>
      <c r="I220" s="67" t="n">
        <v>1</v>
      </c>
      <c r="J220" s="85" t="n">
        <v>57</v>
      </c>
      <c r="K220" s="85" t="n">
        <v>9</v>
      </c>
      <c r="L220" s="85" t="n">
        <v>3</v>
      </c>
      <c r="M220" s="85" t="n">
        <v>8</v>
      </c>
      <c r="N220" s="85" t="n">
        <v>7</v>
      </c>
      <c r="O220" s="1" t="n">
        <v>8</v>
      </c>
      <c r="P220" s="1" t="n">
        <v>5</v>
      </c>
      <c r="Q220" s="1" t="n">
        <v>50</v>
      </c>
      <c r="R220" s="144"/>
      <c r="S220" s="139" t="n">
        <f aca="false">SUM(Q220-T220)/T220*100</f>
        <v>344.444444444444</v>
      </c>
      <c r="T220" s="140" t="n">
        <f aca="false">SUM(E220:P220)/12</f>
        <v>11.25</v>
      </c>
      <c r="U220" s="140" t="n">
        <f aca="false">SUM(E220:Q220)/13</f>
        <v>14.2307692307692</v>
      </c>
      <c r="V220" s="35" t="n">
        <f aca="false">SUM(E220:Q220)</f>
        <v>185</v>
      </c>
    </row>
    <row r="221" customFormat="false" ht="12.75" hidden="false" customHeight="false" outlineLevel="0" collapsed="false">
      <c r="A221" s="3" t="n">
        <v>16388</v>
      </c>
      <c r="B221" s="3" t="n">
        <v>7250</v>
      </c>
      <c r="C221" s="137" t="s">
        <v>449</v>
      </c>
      <c r="D221" s="1" t="n">
        <v>0</v>
      </c>
      <c r="E221" s="1" t="n">
        <v>0</v>
      </c>
      <c r="F221" s="1" t="n">
        <v>0</v>
      </c>
      <c r="G221" s="1" t="n">
        <v>20</v>
      </c>
      <c r="H221" s="1" t="n">
        <v>0</v>
      </c>
      <c r="I221" s="67" t="n">
        <v>70</v>
      </c>
      <c r="J221" s="85" t="n">
        <v>2075</v>
      </c>
      <c r="K221" s="85" t="n">
        <v>0</v>
      </c>
      <c r="L221" s="85" t="n">
        <v>47</v>
      </c>
      <c r="M221" s="85" t="n">
        <v>460</v>
      </c>
      <c r="N221" s="85" t="n">
        <v>1838</v>
      </c>
      <c r="O221" s="1" t="n">
        <v>80</v>
      </c>
      <c r="P221" s="1" t="n">
        <v>10</v>
      </c>
      <c r="Q221" s="1" t="n">
        <v>60</v>
      </c>
      <c r="R221" s="151"/>
      <c r="S221" s="139" t="n">
        <f aca="false">SUM(Q221-T221)/T221*100</f>
        <v>-84.3478260869565</v>
      </c>
      <c r="T221" s="140" t="n">
        <f aca="false">SUM(E221:P221)/12</f>
        <v>383.333333333333</v>
      </c>
      <c r="U221" s="140" t="n">
        <f aca="false">SUM(E221:Q221)/13</f>
        <v>358.461538461538</v>
      </c>
      <c r="V221" s="35" t="n">
        <f aca="false">SUM(E221:Q221)</f>
        <v>4660</v>
      </c>
    </row>
    <row r="222" customFormat="false" ht="12.75" hidden="false" customHeight="false" outlineLevel="0" collapsed="false">
      <c r="A222" s="3" t="n">
        <v>17170</v>
      </c>
      <c r="B222" s="3" t="n">
        <v>7270</v>
      </c>
      <c r="C222" s="137" t="s">
        <v>201</v>
      </c>
      <c r="D222" s="1" t="n">
        <v>0</v>
      </c>
      <c r="E222" s="1" t="n">
        <v>1</v>
      </c>
      <c r="F222" s="1" t="n">
        <v>0</v>
      </c>
      <c r="G222" s="1" t="n">
        <v>1</v>
      </c>
      <c r="H222" s="1" t="n">
        <v>1</v>
      </c>
      <c r="I222" s="67" t="n">
        <v>0</v>
      </c>
      <c r="J222" s="67" t="n">
        <v>0</v>
      </c>
      <c r="K222" s="67" t="n">
        <v>0</v>
      </c>
      <c r="L222" s="67" t="n">
        <v>0</v>
      </c>
      <c r="M222" s="67" t="n">
        <v>1</v>
      </c>
      <c r="N222" s="67" t="n">
        <v>12</v>
      </c>
      <c r="O222" s="1" t="n">
        <v>0</v>
      </c>
      <c r="P222" s="1" t="n">
        <v>0</v>
      </c>
      <c r="Q222" s="1" t="n">
        <v>0</v>
      </c>
      <c r="R222" s="138"/>
      <c r="S222" s="139" t="n">
        <f aca="false">SUM(Q222-T222)/T222*100</f>
        <v>-100</v>
      </c>
      <c r="T222" s="140" t="n">
        <f aca="false">SUM(E222:P222)/12</f>
        <v>1.33333333333333</v>
      </c>
      <c r="U222" s="140" t="n">
        <f aca="false">SUM(E222:Q222)/13</f>
        <v>1.23076923076923</v>
      </c>
      <c r="V222" s="35" t="n">
        <f aca="false">SUM(E222:Q222)</f>
        <v>16</v>
      </c>
    </row>
    <row r="223" customFormat="false" ht="12.75" hidden="false" customHeight="false" outlineLevel="0" collapsed="false">
      <c r="A223" s="3" t="n">
        <v>16790</v>
      </c>
      <c r="B223" s="3" t="n">
        <v>7280</v>
      </c>
      <c r="C223" s="137" t="s">
        <v>289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1</v>
      </c>
      <c r="I223" s="67" t="n">
        <v>4</v>
      </c>
      <c r="J223" s="67" t="n">
        <v>5</v>
      </c>
      <c r="K223" s="67" t="n">
        <v>0</v>
      </c>
      <c r="L223" s="67" t="n">
        <v>0</v>
      </c>
      <c r="M223" s="67" t="n">
        <v>0</v>
      </c>
      <c r="N223" s="67" t="n">
        <v>0</v>
      </c>
      <c r="O223" s="1" t="n">
        <v>0</v>
      </c>
      <c r="P223" s="1" t="n">
        <v>0</v>
      </c>
      <c r="Q223" s="1" t="n">
        <v>2</v>
      </c>
      <c r="R223" s="144"/>
      <c r="S223" s="139" t="n">
        <f aca="false">SUM(Q223-T223)/T223*100</f>
        <v>140</v>
      </c>
      <c r="T223" s="140" t="n">
        <f aca="false">SUM(E223:P223)/12</f>
        <v>0.833333333333333</v>
      </c>
      <c r="U223" s="140" t="n">
        <f aca="false">SUM(E223:Q223)/13</f>
        <v>0.923076923076923</v>
      </c>
      <c r="V223" s="35" t="n">
        <f aca="false">SUM(E223:Q223)</f>
        <v>12</v>
      </c>
    </row>
    <row r="224" customFormat="false" ht="12.75" hidden="false" customHeight="false" outlineLevel="0" collapsed="false">
      <c r="A224" s="3" t="n">
        <v>17100</v>
      </c>
      <c r="B224" s="3" t="n">
        <v>7320</v>
      </c>
      <c r="C224" s="137" t="s">
        <v>257</v>
      </c>
      <c r="D224" s="1" t="n">
        <v>0</v>
      </c>
      <c r="E224" s="1" t="n">
        <v>0</v>
      </c>
      <c r="F224" s="1" t="n">
        <v>0</v>
      </c>
      <c r="G224" s="1" t="n">
        <v>2</v>
      </c>
      <c r="H224" s="1" t="n">
        <v>1</v>
      </c>
      <c r="I224" s="67" t="n">
        <v>3</v>
      </c>
      <c r="J224" s="67" t="n">
        <v>1</v>
      </c>
      <c r="K224" s="67" t="n">
        <v>5</v>
      </c>
      <c r="L224" s="67" t="n">
        <v>0</v>
      </c>
      <c r="M224" s="67" t="n">
        <v>1</v>
      </c>
      <c r="N224" s="67" t="n">
        <v>2</v>
      </c>
      <c r="O224" s="1" t="n">
        <v>3</v>
      </c>
      <c r="P224" s="1" t="n">
        <v>2</v>
      </c>
      <c r="Q224" s="1" t="n">
        <v>4</v>
      </c>
      <c r="R224" s="144"/>
      <c r="S224" s="139" t="n">
        <f aca="false">SUM(Q224-T224)/T224*100</f>
        <v>140</v>
      </c>
      <c r="T224" s="140" t="n">
        <f aca="false">SUM(E224:P224)/12</f>
        <v>1.66666666666667</v>
      </c>
      <c r="U224" s="140" t="n">
        <f aca="false">SUM(E224:Q224)/13</f>
        <v>1.84615384615385</v>
      </c>
      <c r="V224" s="35" t="n">
        <f aca="false">SUM(E224:Q224)</f>
        <v>24</v>
      </c>
    </row>
    <row r="225" customFormat="false" ht="12.75" hidden="false" customHeight="false" outlineLevel="0" collapsed="false">
      <c r="A225" s="3" t="n">
        <v>16490</v>
      </c>
      <c r="B225" s="3" t="n">
        <v>7370</v>
      </c>
      <c r="C225" s="137" t="s">
        <v>132</v>
      </c>
      <c r="D225" s="1" t="n">
        <v>23</v>
      </c>
      <c r="E225" s="1" t="n">
        <v>79</v>
      </c>
      <c r="F225" s="1" t="n">
        <v>114</v>
      </c>
      <c r="G225" s="1" t="n">
        <v>109</v>
      </c>
      <c r="H225" s="1" t="n">
        <v>65</v>
      </c>
      <c r="I225" s="67" t="n">
        <v>144</v>
      </c>
      <c r="J225" s="85" t="n">
        <v>198</v>
      </c>
      <c r="K225" s="101" t="n">
        <v>58</v>
      </c>
      <c r="L225" s="85" t="n">
        <v>19</v>
      </c>
      <c r="M225" s="85" t="n">
        <v>48</v>
      </c>
      <c r="N225" s="85" t="n">
        <v>68</v>
      </c>
      <c r="O225" s="1" t="n">
        <v>68</v>
      </c>
      <c r="P225" s="1" t="n">
        <v>35</v>
      </c>
      <c r="Q225" s="1" t="n">
        <v>36</v>
      </c>
      <c r="R225" s="138"/>
      <c r="S225" s="139" t="n">
        <f aca="false">SUM(Q225-T225)/T225*100</f>
        <v>-57.0149253731343</v>
      </c>
      <c r="T225" s="140" t="n">
        <f aca="false">SUM(E225:P225)/12</f>
        <v>83.75</v>
      </c>
      <c r="U225" s="140" t="n">
        <f aca="false">SUM(E225:Q225)/13</f>
        <v>80.0769230769231</v>
      </c>
      <c r="V225" s="35" t="n">
        <f aca="false">SUM(E225:Q225)</f>
        <v>1041</v>
      </c>
    </row>
    <row r="226" customFormat="false" ht="12.75" hidden="false" customHeight="false" outlineLevel="0" collapsed="false">
      <c r="A226" s="3" t="n">
        <v>16620</v>
      </c>
      <c r="B226" s="3" t="n">
        <v>7390</v>
      </c>
      <c r="C226" s="137" t="s">
        <v>198</v>
      </c>
      <c r="D226" s="1" t="n">
        <v>0</v>
      </c>
      <c r="E226" s="1" t="n">
        <v>6</v>
      </c>
      <c r="F226" s="1" t="n">
        <v>1</v>
      </c>
      <c r="G226" s="1" t="n">
        <v>0</v>
      </c>
      <c r="H226" s="1" t="n">
        <v>6</v>
      </c>
      <c r="I226" s="67" t="n">
        <v>30</v>
      </c>
      <c r="J226" s="85" t="n">
        <v>34</v>
      </c>
      <c r="K226" s="85" t="n">
        <v>1</v>
      </c>
      <c r="L226" s="85" t="n">
        <v>1</v>
      </c>
      <c r="M226" s="85" t="n">
        <v>2</v>
      </c>
      <c r="N226" s="85" t="n">
        <v>2</v>
      </c>
      <c r="O226" s="1" t="n">
        <v>0</v>
      </c>
      <c r="P226" s="1" t="n">
        <v>27</v>
      </c>
      <c r="Q226" s="1" t="n">
        <v>1</v>
      </c>
      <c r="R226" s="138"/>
      <c r="S226" s="139" t="n">
        <f aca="false">SUM(Q226-T226)/T226*100</f>
        <v>-89.0909090909091</v>
      </c>
      <c r="T226" s="140" t="n">
        <f aca="false">SUM(E226:P226)/12</f>
        <v>9.16666666666667</v>
      </c>
      <c r="U226" s="140" t="n">
        <f aca="false">SUM(E226:Q226)/13</f>
        <v>8.53846153846154</v>
      </c>
      <c r="V226" s="35" t="n">
        <f aca="false">SUM(E226:Q226)</f>
        <v>111</v>
      </c>
    </row>
    <row r="227" customFormat="false" ht="12.75" hidden="false" customHeight="false" outlineLevel="0" collapsed="false">
      <c r="A227" s="3" t="n">
        <v>16600</v>
      </c>
      <c r="B227" s="3" t="n">
        <v>7400</v>
      </c>
      <c r="C227" s="137" t="s">
        <v>135</v>
      </c>
      <c r="D227" s="1" t="n">
        <v>86</v>
      </c>
      <c r="E227" s="1" t="n">
        <v>494</v>
      </c>
      <c r="F227" s="1" t="n">
        <v>845</v>
      </c>
      <c r="G227" s="1" t="n">
        <v>362</v>
      </c>
      <c r="H227" s="1" t="n">
        <v>614</v>
      </c>
      <c r="I227" s="67" t="n">
        <v>136</v>
      </c>
      <c r="J227" s="85" t="n">
        <v>531</v>
      </c>
      <c r="K227" s="101" t="n">
        <v>489</v>
      </c>
      <c r="L227" s="85" t="n">
        <v>430</v>
      </c>
      <c r="M227" s="85" t="n">
        <v>399</v>
      </c>
      <c r="N227" s="85" t="n">
        <v>542</v>
      </c>
      <c r="O227" s="1" t="n">
        <v>812</v>
      </c>
      <c r="P227" s="1" t="n">
        <v>602</v>
      </c>
      <c r="Q227" s="1" t="n">
        <v>357</v>
      </c>
      <c r="R227" s="142"/>
      <c r="S227" s="139" t="n">
        <f aca="false">SUM(Q227-T227)/T227*100</f>
        <v>-31.5217391304348</v>
      </c>
      <c r="T227" s="140" t="n">
        <f aca="false">SUM(E227:P227)/12</f>
        <v>521.333333333333</v>
      </c>
      <c r="U227" s="140" t="n">
        <f aca="false">SUM(E227:Q227)/13</f>
        <v>508.692307692308</v>
      </c>
      <c r="V227" s="35" t="n">
        <f aca="false">SUM(E227:Q227)</f>
        <v>6613</v>
      </c>
    </row>
    <row r="228" customFormat="false" ht="12.75" hidden="false" customHeight="false" outlineLevel="0" collapsed="false">
      <c r="A228" s="3" t="n">
        <v>16630</v>
      </c>
      <c r="B228" s="3" t="n">
        <v>7440</v>
      </c>
      <c r="C228" s="137" t="s">
        <v>199</v>
      </c>
      <c r="D228" s="1" t="n">
        <v>0</v>
      </c>
      <c r="E228" s="1" t="n">
        <v>44</v>
      </c>
      <c r="F228" s="1" t="n">
        <v>21</v>
      </c>
      <c r="G228" s="1" t="n">
        <v>5</v>
      </c>
      <c r="H228" s="1" t="n">
        <v>13</v>
      </c>
      <c r="I228" s="67" t="n">
        <v>5</v>
      </c>
      <c r="J228" s="85" t="n">
        <v>224</v>
      </c>
      <c r="K228" s="85" t="n">
        <v>22</v>
      </c>
      <c r="L228" s="85" t="n">
        <v>5</v>
      </c>
      <c r="M228" s="85" t="n">
        <v>100</v>
      </c>
      <c r="N228" s="85" t="n">
        <v>51</v>
      </c>
      <c r="O228" s="1" t="n">
        <v>44</v>
      </c>
      <c r="P228" s="1" t="n">
        <v>13</v>
      </c>
      <c r="Q228" s="1" t="n">
        <v>2</v>
      </c>
      <c r="R228" s="138"/>
      <c r="S228" s="139" t="n">
        <f aca="false">SUM(Q228-T228)/T228*100</f>
        <v>-95.6124314442413</v>
      </c>
      <c r="T228" s="140" t="n">
        <f aca="false">SUM(E228:P228)/12</f>
        <v>45.5833333333333</v>
      </c>
      <c r="U228" s="140" t="n">
        <f aca="false">SUM(E228:Q228)/13</f>
        <v>42.2307692307692</v>
      </c>
      <c r="V228" s="35" t="n">
        <f aca="false">SUM(E228:Q228)</f>
        <v>549</v>
      </c>
    </row>
    <row r="229" customFormat="false" ht="12.75" hidden="false" customHeight="false" outlineLevel="0" collapsed="false">
      <c r="A229" s="79" t="n">
        <v>16680</v>
      </c>
      <c r="B229" s="79" t="n">
        <v>7470</v>
      </c>
      <c r="C229" s="148" t="s">
        <v>866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0</v>
      </c>
      <c r="I229" s="67" t="n">
        <v>0</v>
      </c>
      <c r="J229" s="85" t="n">
        <v>0</v>
      </c>
      <c r="K229" s="85" t="n">
        <v>0</v>
      </c>
      <c r="L229" s="85" t="n">
        <v>0</v>
      </c>
      <c r="M229" s="85" t="n">
        <v>2</v>
      </c>
      <c r="N229" s="85" t="n">
        <v>0</v>
      </c>
      <c r="O229" s="1" t="n">
        <v>0</v>
      </c>
      <c r="P229" s="1" t="n">
        <v>0</v>
      </c>
      <c r="Q229" s="1" t="n">
        <v>0</v>
      </c>
      <c r="R229" s="138"/>
      <c r="S229" s="139" t="n">
        <f aca="false">SUM(Q229-T229)/T229*100</f>
        <v>-100</v>
      </c>
      <c r="T229" s="140" t="n">
        <f aca="false">SUM(E229:P229)/12</f>
        <v>0.166666666666667</v>
      </c>
      <c r="U229" s="140" t="n">
        <f aca="false">SUM(E229:Q229)/13</f>
        <v>0.153846153846154</v>
      </c>
      <c r="V229" s="35" t="n">
        <f aca="false">SUM(E229:Q229)</f>
        <v>2</v>
      </c>
    </row>
    <row r="230" customFormat="false" ht="12.75" hidden="false" customHeight="false" outlineLevel="0" collapsed="false">
      <c r="A230" s="3" t="n">
        <v>16660</v>
      </c>
      <c r="B230" s="3" t="n">
        <v>7480</v>
      </c>
      <c r="C230" s="137" t="s">
        <v>200</v>
      </c>
      <c r="D230" s="1" t="n">
        <v>0</v>
      </c>
      <c r="E230" s="1" t="n">
        <v>56</v>
      </c>
      <c r="F230" s="1" t="n">
        <v>1</v>
      </c>
      <c r="G230" s="1" t="n">
        <v>11</v>
      </c>
      <c r="H230" s="1" t="n">
        <v>2</v>
      </c>
      <c r="I230" s="67" t="n">
        <v>19</v>
      </c>
      <c r="J230" s="85" t="n">
        <v>645</v>
      </c>
      <c r="K230" s="85" t="n">
        <v>42</v>
      </c>
      <c r="L230" s="85" t="n">
        <v>4</v>
      </c>
      <c r="M230" s="85" t="n">
        <v>69</v>
      </c>
      <c r="N230" s="85" t="n">
        <v>12</v>
      </c>
      <c r="O230" s="1" t="n">
        <v>4</v>
      </c>
      <c r="P230" s="1" t="n">
        <v>8</v>
      </c>
      <c r="Q230" s="1" t="n">
        <v>1</v>
      </c>
      <c r="R230" s="138"/>
      <c r="S230" s="139" t="n">
        <f aca="false">SUM(Q230-T230)/T230*100</f>
        <v>-98.6254295532646</v>
      </c>
      <c r="T230" s="140" t="n">
        <f aca="false">SUM(E230:P230)/12</f>
        <v>72.75</v>
      </c>
      <c r="U230" s="140" t="n">
        <f aca="false">SUM(E230:Q230)/13</f>
        <v>67.2307692307692</v>
      </c>
      <c r="V230" s="35" t="n">
        <f aca="false">SUM(E230:Q230)</f>
        <v>874</v>
      </c>
    </row>
    <row r="231" customFormat="false" ht="12.75" hidden="false" customHeight="false" outlineLevel="0" collapsed="false">
      <c r="A231" s="79" t="n">
        <v>16669</v>
      </c>
      <c r="B231" s="79" t="n">
        <v>7490</v>
      </c>
      <c r="C231" s="148" t="s">
        <v>653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0</v>
      </c>
      <c r="I231" s="67" t="n">
        <v>0</v>
      </c>
      <c r="J231" s="85" t="n">
        <v>1</v>
      </c>
      <c r="K231" s="85" t="n">
        <v>0</v>
      </c>
      <c r="L231" s="85" t="n">
        <v>0</v>
      </c>
      <c r="M231" s="85" t="n">
        <v>0</v>
      </c>
      <c r="N231" s="85" t="n">
        <v>0</v>
      </c>
      <c r="O231" s="1" t="n">
        <v>0</v>
      </c>
      <c r="P231" s="1" t="n">
        <v>0</v>
      </c>
      <c r="Q231" s="1" t="n">
        <v>0</v>
      </c>
      <c r="R231" s="138"/>
      <c r="S231" s="139" t="n">
        <f aca="false">SUM(Q231-T231)/T231*100</f>
        <v>-100</v>
      </c>
      <c r="T231" s="140" t="n">
        <f aca="false">SUM(E231:P231)/12</f>
        <v>0.0833333333333333</v>
      </c>
      <c r="U231" s="140" t="n">
        <f aca="false">SUM(E231:Q231)/13</f>
        <v>0.0769230769230769</v>
      </c>
      <c r="V231" s="35" t="n">
        <f aca="false">SUM(E231:Q231)</f>
        <v>1</v>
      </c>
    </row>
    <row r="232" customFormat="false" ht="12.75" hidden="false" customHeight="false" outlineLevel="0" collapsed="false">
      <c r="A232" s="3" t="n">
        <v>16650</v>
      </c>
      <c r="B232" s="3" t="n">
        <v>7510</v>
      </c>
      <c r="C232" s="137" t="s">
        <v>865</v>
      </c>
      <c r="D232" s="1" t="n">
        <v>0</v>
      </c>
      <c r="E232" s="1" t="n">
        <v>0</v>
      </c>
      <c r="F232" s="1" t="n">
        <v>0</v>
      </c>
      <c r="G232" s="1" t="n">
        <v>0</v>
      </c>
      <c r="H232" s="1" t="n">
        <v>0</v>
      </c>
      <c r="I232" s="67" t="n">
        <v>0</v>
      </c>
      <c r="J232" s="85" t="n">
        <v>0</v>
      </c>
      <c r="K232" s="85" t="n">
        <v>0</v>
      </c>
      <c r="L232" s="85" t="n">
        <v>0</v>
      </c>
      <c r="M232" s="85" t="n">
        <v>2</v>
      </c>
      <c r="N232" s="85" t="n">
        <v>0</v>
      </c>
      <c r="O232" s="1" t="n">
        <v>0</v>
      </c>
      <c r="P232" s="1" t="n">
        <v>0</v>
      </c>
      <c r="Q232" s="1" t="n">
        <v>0</v>
      </c>
      <c r="R232" s="138"/>
      <c r="S232" s="139" t="n">
        <f aca="false">SUM(Q232-T232)/T232*100</f>
        <v>-100</v>
      </c>
      <c r="T232" s="140" t="n">
        <f aca="false">SUM(E232:P232)/12</f>
        <v>0.166666666666667</v>
      </c>
      <c r="U232" s="140" t="n">
        <f aca="false">SUM(E232:Q232)/13</f>
        <v>0.153846153846154</v>
      </c>
      <c r="V232" s="35" t="n">
        <f aca="false">SUM(E232:Q232)</f>
        <v>2</v>
      </c>
    </row>
    <row r="233" customFormat="false" ht="12.75" hidden="false" customHeight="false" outlineLevel="0" collapsed="false">
      <c r="A233" s="3" t="n">
        <v>16530</v>
      </c>
      <c r="B233" s="3" t="n">
        <v>7520</v>
      </c>
      <c r="C233" s="137" t="s">
        <v>133</v>
      </c>
      <c r="D233" s="1" t="n">
        <v>2</v>
      </c>
      <c r="E233" s="1" t="n">
        <v>18</v>
      </c>
      <c r="F233" s="1" t="n">
        <v>35</v>
      </c>
      <c r="G233" s="1" t="n">
        <v>33</v>
      </c>
      <c r="H233" s="1" t="n">
        <v>79</v>
      </c>
      <c r="I233" s="67" t="n">
        <v>7</v>
      </c>
      <c r="J233" s="85" t="n">
        <v>35</v>
      </c>
      <c r="K233" s="101" t="n">
        <v>17</v>
      </c>
      <c r="L233" s="85" t="n">
        <v>57</v>
      </c>
      <c r="M233" s="85" t="n">
        <v>69</v>
      </c>
      <c r="N233" s="85" t="n">
        <v>36</v>
      </c>
      <c r="O233" s="1" t="n">
        <v>98</v>
      </c>
      <c r="P233" s="1" t="n">
        <v>28</v>
      </c>
      <c r="Q233" s="1" t="n">
        <v>80</v>
      </c>
      <c r="R233" s="144"/>
      <c r="S233" s="139" t="n">
        <f aca="false">SUM(Q233-T233)/T233*100</f>
        <v>87.5</v>
      </c>
      <c r="T233" s="140" t="n">
        <f aca="false">SUM(E233:P233)/12</f>
        <v>42.6666666666667</v>
      </c>
      <c r="U233" s="140" t="n">
        <f aca="false">SUM(E233:Q233)/13</f>
        <v>45.5384615384615</v>
      </c>
      <c r="V233" s="35" t="n">
        <f aca="false">SUM(E233:Q233)</f>
        <v>592</v>
      </c>
    </row>
    <row r="234" customFormat="false" ht="12.75" hidden="false" customHeight="false" outlineLevel="0" collapsed="false">
      <c r="A234" s="3" t="n">
        <v>16400</v>
      </c>
      <c r="B234" s="3" t="n">
        <v>7530</v>
      </c>
      <c r="C234" s="137" t="s">
        <v>131</v>
      </c>
      <c r="D234" s="1" t="n">
        <v>3</v>
      </c>
      <c r="E234" s="1" t="n">
        <v>7</v>
      </c>
      <c r="F234" s="1" t="n">
        <v>6</v>
      </c>
      <c r="G234" s="1" t="n">
        <v>1</v>
      </c>
      <c r="H234" s="1" t="n">
        <v>3</v>
      </c>
      <c r="I234" s="67" t="n">
        <v>7</v>
      </c>
      <c r="J234" s="85" t="n">
        <v>3</v>
      </c>
      <c r="K234" s="101" t="n">
        <v>6</v>
      </c>
      <c r="L234" s="85" t="n">
        <v>2</v>
      </c>
      <c r="M234" s="85" t="n">
        <v>11</v>
      </c>
      <c r="N234" s="85" t="n">
        <v>5</v>
      </c>
      <c r="O234" s="1" t="n">
        <v>1</v>
      </c>
      <c r="P234" s="1" t="n">
        <v>0</v>
      </c>
      <c r="Q234" s="1" t="n">
        <v>2</v>
      </c>
      <c r="R234" s="151"/>
      <c r="S234" s="139" t="n">
        <f aca="false">SUM(Q234-T234)/T234*100</f>
        <v>-53.8461538461539</v>
      </c>
      <c r="T234" s="140" t="n">
        <f aca="false">SUM(E234:P234)/12</f>
        <v>4.33333333333333</v>
      </c>
      <c r="U234" s="140" t="n">
        <f aca="false">SUM(E234:Q234)/13</f>
        <v>4.15384615384615</v>
      </c>
      <c r="V234" s="35" t="n">
        <f aca="false">SUM(E234:Q234)</f>
        <v>54</v>
      </c>
    </row>
    <row r="235" customFormat="false" ht="12.75" hidden="false" customHeight="false" outlineLevel="0" collapsed="false">
      <c r="A235" s="3" t="n">
        <v>16540</v>
      </c>
      <c r="B235" s="3" t="n">
        <v>7550</v>
      </c>
      <c r="C235" s="137" t="s">
        <v>134</v>
      </c>
      <c r="D235" s="1" t="n">
        <v>3</v>
      </c>
      <c r="E235" s="1" t="n">
        <v>85</v>
      </c>
      <c r="F235" s="1" t="n">
        <v>1234</v>
      </c>
      <c r="G235" s="1" t="n">
        <v>840</v>
      </c>
      <c r="H235" s="1" t="n">
        <v>2357</v>
      </c>
      <c r="I235" s="67" t="n">
        <v>95</v>
      </c>
      <c r="J235" s="85" t="n">
        <v>498</v>
      </c>
      <c r="K235" s="101" t="n">
        <v>972</v>
      </c>
      <c r="L235" s="85" t="n">
        <v>98</v>
      </c>
      <c r="M235" s="85" t="n">
        <v>2023</v>
      </c>
      <c r="N235" s="85" t="n">
        <v>24</v>
      </c>
      <c r="O235" s="1" t="n">
        <v>242</v>
      </c>
      <c r="P235" s="1" t="n">
        <v>228</v>
      </c>
      <c r="Q235" s="1" t="n">
        <v>26</v>
      </c>
      <c r="R235" s="138"/>
      <c r="S235" s="139" t="n">
        <f aca="false">SUM(Q235-T235)/T235*100</f>
        <v>-96.4121435142594</v>
      </c>
      <c r="T235" s="140" t="n">
        <f aca="false">SUM(E235:P235)/12</f>
        <v>724.666666666667</v>
      </c>
      <c r="U235" s="140" t="n">
        <f aca="false">SUM(E235:Q235)/13</f>
        <v>670.923076923077</v>
      </c>
      <c r="V235" s="35" t="n">
        <f aca="false">SUM(E235:Q235)</f>
        <v>8722</v>
      </c>
    </row>
    <row r="236" customFormat="false" ht="12.75" hidden="false" customHeight="false" outlineLevel="0" collapsed="false">
      <c r="A236" s="79" t="n">
        <v>18470</v>
      </c>
      <c r="B236" s="79" t="n">
        <v>7560</v>
      </c>
      <c r="C236" s="148" t="s">
        <v>817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67" t="n">
        <v>0</v>
      </c>
      <c r="J236" s="67" t="n">
        <v>0</v>
      </c>
      <c r="K236" s="67" t="n">
        <v>0</v>
      </c>
      <c r="L236" s="67" t="n">
        <v>1</v>
      </c>
      <c r="M236" s="67" t="n">
        <v>0</v>
      </c>
      <c r="N236" s="67" t="n">
        <v>0</v>
      </c>
      <c r="O236" s="1" t="n">
        <v>0</v>
      </c>
      <c r="P236" s="1" t="n">
        <v>0</v>
      </c>
      <c r="Q236" s="1" t="n">
        <v>0</v>
      </c>
      <c r="R236" s="138"/>
      <c r="S236" s="139" t="n">
        <f aca="false">SUM(Q236-T236)/T236*100</f>
        <v>-100</v>
      </c>
      <c r="T236" s="140" t="n">
        <f aca="false">SUM(E236:P236)/12</f>
        <v>0.0833333333333333</v>
      </c>
      <c r="U236" s="140" t="n">
        <f aca="false">SUM(E236:Q236)/13</f>
        <v>0.0769230769230769</v>
      </c>
      <c r="V236" s="35" t="n">
        <f aca="false">SUM(E236:Q236)</f>
        <v>1</v>
      </c>
    </row>
    <row r="237" customFormat="false" ht="12.75" hidden="false" customHeight="false" outlineLevel="0" collapsed="false">
      <c r="A237" s="79" t="n">
        <v>18500</v>
      </c>
      <c r="B237" s="79" t="n">
        <v>7570</v>
      </c>
      <c r="C237" s="148" t="s">
        <v>654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0</v>
      </c>
      <c r="I237" s="67" t="n">
        <v>0</v>
      </c>
      <c r="J237" s="67" t="n">
        <v>4</v>
      </c>
      <c r="K237" s="67" t="n">
        <v>0</v>
      </c>
      <c r="L237" s="67" t="n">
        <v>0</v>
      </c>
      <c r="M237" s="67" t="n">
        <v>0</v>
      </c>
      <c r="N237" s="67" t="n">
        <v>0</v>
      </c>
      <c r="O237" s="1" t="n">
        <v>1</v>
      </c>
      <c r="P237" s="1" t="n">
        <v>0</v>
      </c>
      <c r="Q237" s="1" t="n">
        <v>0</v>
      </c>
      <c r="R237" s="138"/>
      <c r="S237" s="139" t="n">
        <f aca="false">SUM(Q237-T237)/T237*100</f>
        <v>-100</v>
      </c>
      <c r="T237" s="140" t="n">
        <f aca="false">SUM(E237:P237)/12</f>
        <v>0.416666666666667</v>
      </c>
      <c r="U237" s="140" t="n">
        <f aca="false">SUM(E237:Q237)/13</f>
        <v>0.384615384615385</v>
      </c>
      <c r="V237" s="35" t="n">
        <f aca="false">SUM(E237:Q237)</f>
        <v>5</v>
      </c>
    </row>
    <row r="238" customFormat="false" ht="12.75" hidden="false" customHeight="false" outlineLevel="0" collapsed="false">
      <c r="A238" s="61" t="n">
        <v>18820</v>
      </c>
      <c r="B238" s="61" t="n">
        <v>7640</v>
      </c>
      <c r="C238" s="162" t="s">
        <v>461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1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51"/>
      <c r="S238" s="139" t="n">
        <f aca="false">SUM(Q238-T238)/T238*100</f>
        <v>-100</v>
      </c>
      <c r="T238" s="140" t="n">
        <f aca="false">SUM(E238:P238)/12</f>
        <v>0.0833333333333333</v>
      </c>
      <c r="U238" s="140" t="n">
        <f aca="false">SUM(E238:Q238)/13</f>
        <v>0.0769230769230769</v>
      </c>
      <c r="V238" s="35" t="n">
        <f aca="false">SUM(E238:Q238)</f>
        <v>1</v>
      </c>
    </row>
    <row r="239" customFormat="false" ht="12.75" hidden="false" customHeight="false" outlineLevel="0" collapsed="false">
      <c r="A239" s="79" t="n">
        <v>18660</v>
      </c>
      <c r="B239" s="79" t="n">
        <v>7670</v>
      </c>
      <c r="C239" s="148" t="s">
        <v>656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67" t="n">
        <v>0</v>
      </c>
      <c r="J239" s="67" t="n">
        <v>1</v>
      </c>
      <c r="K239" s="67" t="n">
        <v>0</v>
      </c>
      <c r="L239" s="67" t="n">
        <v>0</v>
      </c>
      <c r="M239" s="67" t="n">
        <v>0</v>
      </c>
      <c r="N239" s="67" t="n">
        <v>0</v>
      </c>
      <c r="O239" s="1" t="n">
        <v>0</v>
      </c>
      <c r="P239" s="1" t="n">
        <v>0</v>
      </c>
      <c r="Q239" s="1" t="n">
        <v>0</v>
      </c>
      <c r="R239" s="138"/>
      <c r="S239" s="139" t="n">
        <f aca="false">SUM(Q239-T239)/T239*100</f>
        <v>-100</v>
      </c>
      <c r="T239" s="140" t="n">
        <f aca="false">SUM(E239:P239)/12</f>
        <v>0.0833333333333333</v>
      </c>
      <c r="U239" s="140" t="n">
        <f aca="false">SUM(E239:Q239)/13</f>
        <v>0.0769230769230769</v>
      </c>
      <c r="V239" s="35" t="n">
        <f aca="false">SUM(E239:Q239)</f>
        <v>1</v>
      </c>
    </row>
    <row r="240" customFormat="false" ht="12.75" hidden="false" customHeight="false" outlineLevel="0" collapsed="false">
      <c r="A240" s="3" t="n">
        <v>18570</v>
      </c>
      <c r="B240" s="3" t="n">
        <v>7690</v>
      </c>
      <c r="C240" s="137" t="s">
        <v>136</v>
      </c>
      <c r="D240" s="1" t="n">
        <v>2</v>
      </c>
      <c r="E240" s="1" t="n">
        <v>2</v>
      </c>
      <c r="F240" s="1" t="n">
        <v>0</v>
      </c>
      <c r="G240" s="1" t="n">
        <v>0</v>
      </c>
      <c r="H240" s="1" t="n">
        <v>3</v>
      </c>
      <c r="I240" s="67" t="n">
        <v>0</v>
      </c>
      <c r="J240" s="67" t="n">
        <v>4</v>
      </c>
      <c r="K240" s="67" t="n">
        <v>4</v>
      </c>
      <c r="L240" s="67" t="n">
        <v>0</v>
      </c>
      <c r="M240" s="67" t="n">
        <v>1</v>
      </c>
      <c r="N240" s="67" t="n">
        <v>1</v>
      </c>
      <c r="O240" s="1" t="n">
        <v>1</v>
      </c>
      <c r="P240" s="1" t="n">
        <v>0</v>
      </c>
      <c r="Q240" s="1" t="n">
        <v>0</v>
      </c>
      <c r="R240" s="138"/>
      <c r="S240" s="139" t="n">
        <f aca="false">SUM(Q240-T240)/T240*100</f>
        <v>-100</v>
      </c>
      <c r="T240" s="140" t="n">
        <f aca="false">SUM(E240:P240)/12</f>
        <v>1.33333333333333</v>
      </c>
      <c r="U240" s="140" t="n">
        <f aca="false">SUM(E240:Q240)/13</f>
        <v>1.23076923076923</v>
      </c>
      <c r="V240" s="35" t="n">
        <f aca="false">SUM(E240:Q240)</f>
        <v>16</v>
      </c>
    </row>
    <row r="241" customFormat="false" ht="12.75" hidden="false" customHeight="false" outlineLevel="0" collapsed="false">
      <c r="A241" s="3" t="n">
        <v>18770</v>
      </c>
      <c r="B241" s="3" t="n">
        <v>7710</v>
      </c>
      <c r="C241" s="137" t="s">
        <v>202</v>
      </c>
      <c r="D241" s="1" t="n">
        <v>0</v>
      </c>
      <c r="E241" s="1" t="n">
        <v>16</v>
      </c>
      <c r="F241" s="1" t="n">
        <v>32</v>
      </c>
      <c r="G241" s="1" t="n">
        <v>24</v>
      </c>
      <c r="H241" s="1" t="n">
        <v>44</v>
      </c>
      <c r="I241" s="1" t="n">
        <v>8</v>
      </c>
      <c r="J241" s="1" t="n">
        <v>79</v>
      </c>
      <c r="K241" s="1" t="n">
        <v>35</v>
      </c>
      <c r="L241" s="1" t="n">
        <v>23</v>
      </c>
      <c r="M241" s="1" t="n">
        <v>18</v>
      </c>
      <c r="N241" s="1" t="n">
        <v>112</v>
      </c>
      <c r="O241" s="1" t="n">
        <v>10</v>
      </c>
      <c r="P241" s="1" t="n">
        <v>18</v>
      </c>
      <c r="Q241" s="1" t="n">
        <v>6</v>
      </c>
      <c r="R241" s="151"/>
      <c r="S241" s="139" t="n">
        <f aca="false">SUM(Q241-T241)/T241*100</f>
        <v>-82.8162291169451</v>
      </c>
      <c r="T241" s="140" t="n">
        <f aca="false">SUM(E241:P241)/12</f>
        <v>34.9166666666667</v>
      </c>
      <c r="U241" s="140" t="n">
        <f aca="false">SUM(E241:Q241)/13</f>
        <v>32.6923076923077</v>
      </c>
      <c r="V241" s="35" t="n">
        <f aca="false">SUM(E241:Q241)</f>
        <v>425</v>
      </c>
    </row>
    <row r="242" customFormat="false" ht="12.75" hidden="false" customHeight="false" outlineLevel="0" collapsed="false">
      <c r="A242" s="127" t="s">
        <v>1067</v>
      </c>
      <c r="B242" s="127"/>
      <c r="C242" s="163"/>
      <c r="D242" s="16" t="n">
        <f aca="false">SUM(D6:D241)</f>
        <v>178752</v>
      </c>
      <c r="E242" s="16" t="n">
        <f aca="false">SUM(E6:E241)</f>
        <v>588219</v>
      </c>
      <c r="F242" s="16" t="n">
        <f aca="false">SUM(F6:F241)</f>
        <v>663110</v>
      </c>
      <c r="G242" s="16" t="n">
        <f aca="false">SUM(G6:G241)</f>
        <v>551023</v>
      </c>
      <c r="H242" s="16" t="n">
        <f aca="false">SUM(H6:H241)</f>
        <v>595079</v>
      </c>
      <c r="I242" s="16" t="n">
        <f aca="false">SUM(I6:I241)</f>
        <v>543130</v>
      </c>
      <c r="J242" s="16" t="n">
        <f aca="false">SUM(J6:J241)</f>
        <v>794153</v>
      </c>
      <c r="K242" s="16" t="n">
        <f aca="false">SUM(K6:K241)</f>
        <v>761549</v>
      </c>
      <c r="L242" s="16" t="n">
        <f aca="false">SUM(L6:L241)</f>
        <v>734924</v>
      </c>
      <c r="M242" s="16" t="n">
        <f aca="false">SUM(M6:M241)</f>
        <v>590433</v>
      </c>
      <c r="N242" s="16" t="n">
        <f aca="false">SUM(N6:N241)</f>
        <v>515542</v>
      </c>
      <c r="O242" s="16" t="n">
        <f aca="false">SUM(O6:O241)</f>
        <v>601168</v>
      </c>
      <c r="P242" s="16" t="n">
        <f aca="false">SUM(P6:P241)</f>
        <v>895921</v>
      </c>
      <c r="Q242" s="16" t="n">
        <f aca="false">SUM(Q6:Q241)</f>
        <v>507112</v>
      </c>
      <c r="R242" s="164"/>
      <c r="S242" s="165" t="n">
        <f aca="false">SUM(Q242-T242)/T242*100</f>
        <v>-22.3238571243122</v>
      </c>
      <c r="T242" s="166" t="n">
        <f aca="false">SUM(E242:P242)/12</f>
        <v>652854.25</v>
      </c>
      <c r="U242" s="166" t="n">
        <f aca="false">SUM(E242:Q242)/13</f>
        <v>641643.307692308</v>
      </c>
      <c r="V242" s="16" t="n">
        <f aca="false">SUM(E242:P242)</f>
        <v>7834251</v>
      </c>
      <c r="Z242" s="1"/>
      <c r="AA242" s="85"/>
    </row>
    <row r="243" customFormat="false" ht="12.75" hidden="false" customHeight="false" outlineLevel="0" collapsed="false">
      <c r="A243" s="3" t="s">
        <v>1068</v>
      </c>
      <c r="B243" s="3"/>
      <c r="C243" s="167"/>
      <c r="D243" s="168" t="n">
        <v>2008</v>
      </c>
      <c r="E243" s="168" t="n">
        <v>2009</v>
      </c>
      <c r="F243" s="168" t="n">
        <v>2010</v>
      </c>
      <c r="G243" s="168" t="n">
        <v>2011</v>
      </c>
      <c r="H243" s="168" t="n">
        <v>2012</v>
      </c>
      <c r="I243" s="168" t="n">
        <v>2013</v>
      </c>
      <c r="J243" s="168" t="n">
        <v>2014</v>
      </c>
      <c r="K243" s="168" t="n">
        <v>2015</v>
      </c>
      <c r="L243" s="168" t="n">
        <v>2016</v>
      </c>
      <c r="M243" s="168" t="n">
        <v>2017</v>
      </c>
      <c r="N243" s="168" t="n">
        <v>2018</v>
      </c>
      <c r="O243" s="168" t="n">
        <v>2019</v>
      </c>
      <c r="P243" s="168" t="n">
        <v>2020</v>
      </c>
      <c r="Q243" s="168" t="n">
        <v>2021</v>
      </c>
      <c r="R243" s="168"/>
      <c r="S243" s="21" t="s">
        <v>1043</v>
      </c>
      <c r="T243" s="21" t="s">
        <v>1044</v>
      </c>
      <c r="U243" s="17" t="s">
        <v>1045</v>
      </c>
      <c r="V243" s="21" t="s">
        <v>1046</v>
      </c>
      <c r="Z243" s="1"/>
      <c r="AA243" s="85"/>
    </row>
    <row r="244" customFormat="false" ht="12.75" hidden="false" customHeight="false" outlineLevel="0" collapsed="false">
      <c r="A244" s="20"/>
      <c r="B244" s="20"/>
      <c r="D244" s="132" t="s">
        <v>1042</v>
      </c>
      <c r="E244" s="19"/>
      <c r="Z244" s="1"/>
      <c r="AA244" s="8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0" topLeftCell="H1" activePane="topRight" state="frozen"/>
      <selection pane="topLeft" activeCell="A1" activeCellId="0" sqref="A1"/>
      <selection pane="topRight" activeCell="DS94" activeCellId="0" sqref="DS9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20" width="13.5"/>
    <col collapsed="false" customWidth="true" hidden="true" outlineLevel="0" max="3" min="2" style="0" width="12.05"/>
    <col collapsed="false" customWidth="true" hidden="false" outlineLevel="0" max="4" min="4" style="0" width="12.7"/>
    <col collapsed="false" customWidth="true" hidden="false" outlineLevel="0" max="5" min="5" style="0" width="13.25"/>
    <col collapsed="false" customWidth="true" hidden="false" outlineLevel="0" max="6" min="6" style="0" width="13.61"/>
    <col collapsed="false" customWidth="true" hidden="false" outlineLevel="0" max="7" min="7" style="0" width="18.72"/>
    <col collapsed="false" customWidth="false" hidden="false" outlineLevel="0" max="10" min="8" style="1" width="11.57"/>
    <col collapsed="false" customWidth="true" hidden="true" outlineLevel="0" max="15" min="15" style="0" width="12.05"/>
    <col collapsed="false" customWidth="true" hidden="true" outlineLevel="0" max="17" min="17" style="0" width="12.05"/>
    <col collapsed="false" customWidth="true" hidden="true" outlineLevel="0" max="19" min="19" style="0" width="12.05"/>
    <col collapsed="false" customWidth="true" hidden="true" outlineLevel="0" max="21" min="21" style="0" width="12.05"/>
    <col collapsed="false" customWidth="true" hidden="true" outlineLevel="0" max="23" min="23" style="0" width="12.05"/>
    <col collapsed="false" customWidth="true" hidden="true" outlineLevel="0" max="27" min="27" style="0" width="12.05"/>
    <col collapsed="false" customWidth="true" hidden="true" outlineLevel="0" max="29" min="29" style="0" width="12.05"/>
    <col collapsed="false" customWidth="true" hidden="false" outlineLevel="0" max="31" min="31" style="0" width="10.79"/>
    <col collapsed="false" customWidth="true" hidden="true" outlineLevel="0" max="33" min="33" style="0" width="12.05"/>
    <col collapsed="false" customWidth="true" hidden="true" outlineLevel="0" max="35" min="35" style="0" width="12.05"/>
    <col collapsed="false" customWidth="true" hidden="true" outlineLevel="0" max="37" min="37" style="0" width="12.05"/>
    <col collapsed="false" customWidth="true" hidden="true" outlineLevel="0" max="39" min="39" style="0" width="12.05"/>
    <col collapsed="false" customWidth="true" hidden="true" outlineLevel="0" max="41" min="41" style="0" width="12.05"/>
    <col collapsed="false" customWidth="true" hidden="true" outlineLevel="0" max="43" min="43" style="0" width="12.05"/>
    <col collapsed="false" customWidth="true" hidden="true" outlineLevel="0" max="45" min="45" style="0" width="12.05"/>
    <col collapsed="false" customWidth="false" hidden="false" outlineLevel="0" max="51" min="46" style="1" width="11.57"/>
    <col collapsed="false" customWidth="true" hidden="false" outlineLevel="0" max="53" min="53" style="0" width="11.5"/>
    <col collapsed="false" customWidth="true" hidden="true" outlineLevel="0" max="55" min="55" style="0" width="12.05"/>
    <col collapsed="false" customWidth="true" hidden="true" outlineLevel="0" max="57" min="57" style="0" width="12.05"/>
    <col collapsed="false" customWidth="true" hidden="true" outlineLevel="0" max="59" min="59" style="0" width="12.05"/>
    <col collapsed="false" customWidth="true" hidden="true" outlineLevel="0" max="61" min="61" style="0" width="12.05"/>
    <col collapsed="false" customWidth="true" hidden="true" outlineLevel="0" max="63" min="63" style="0" width="12.05"/>
    <col collapsed="false" customWidth="true" hidden="true" outlineLevel="0" max="65" min="65" style="0" width="12.05"/>
    <col collapsed="false" customWidth="true" hidden="true" outlineLevel="0" max="67" min="67" style="0" width="12.05"/>
    <col collapsed="false" customWidth="true" hidden="false" outlineLevel="0" max="68" min="68" style="1" width="10.9"/>
    <col collapsed="false" customWidth="true" hidden="true" outlineLevel="0" max="71" min="69" style="0" width="12.05"/>
    <col collapsed="false" customWidth="true" hidden="false" outlineLevel="0" max="72" min="72" style="0" width="11.89"/>
    <col collapsed="false" customWidth="true" hidden="true" outlineLevel="0" max="73" min="73" style="0" width="12.05"/>
    <col collapsed="false" customWidth="true" hidden="true" outlineLevel="0" max="75" min="75" style="0" width="12.05"/>
    <col collapsed="false" customWidth="true" hidden="false" outlineLevel="0" max="77" min="76" style="0" width="11.5"/>
    <col collapsed="false" customWidth="true" hidden="true" outlineLevel="0" max="79" min="79" style="0" width="12.05"/>
    <col collapsed="false" customWidth="true" hidden="true" outlineLevel="0" max="81" min="81" style="0" width="12.05"/>
    <col collapsed="false" customWidth="true" hidden="false" outlineLevel="0" max="82" min="82" style="0" width="11.5"/>
    <col collapsed="false" customWidth="true" hidden="true" outlineLevel="0" max="83" min="83" style="0" width="12.05"/>
    <col collapsed="false" customWidth="true" hidden="true" outlineLevel="0" max="85" min="85" style="0" width="12.05"/>
    <col collapsed="false" customWidth="true" hidden="false" outlineLevel="0" max="86" min="86" style="0" width="11.68"/>
    <col collapsed="false" customWidth="true" hidden="false" outlineLevel="0" max="142" min="142" style="0" width="12.32"/>
    <col collapsed="false" customWidth="true" hidden="false" outlineLevel="0" max="145" min="145" style="0" width="27.34"/>
  </cols>
  <sheetData>
    <row r="1" customFormat="false" ht="12.75" hidden="false" customHeight="false" outlineLevel="0" collapsed="false">
      <c r="A1" s="21" t="s">
        <v>140</v>
      </c>
      <c r="B1" s="21"/>
      <c r="C1" s="22" t="s">
        <v>141</v>
      </c>
      <c r="E1" s="23" t="s">
        <v>2</v>
      </c>
      <c r="CV1" s="1"/>
    </row>
    <row r="2" s="20" customFormat="true" ht="12.75" hidden="false" customHeight="false" outlineLevel="0" collapsed="false">
      <c r="A2" s="21" t="s">
        <v>3</v>
      </c>
      <c r="B2" s="21"/>
      <c r="C2" s="3" t="s">
        <v>142</v>
      </c>
      <c r="E2" s="6" t="s">
        <v>142</v>
      </c>
      <c r="H2" s="24" t="n">
        <v>39870</v>
      </c>
      <c r="I2" s="24" t="n">
        <v>39871</v>
      </c>
      <c r="J2" s="7" t="n">
        <v>39875</v>
      </c>
      <c r="K2" s="7" t="n">
        <v>39878</v>
      </c>
      <c r="L2" s="7" t="n">
        <v>39879</v>
      </c>
      <c r="M2" s="7" t="n">
        <v>39880</v>
      </c>
      <c r="N2" s="7" t="n">
        <v>39881</v>
      </c>
      <c r="O2" s="7"/>
      <c r="P2" s="7" t="n">
        <v>39882</v>
      </c>
      <c r="Q2" s="7"/>
      <c r="R2" s="7" t="n">
        <v>39883</v>
      </c>
      <c r="S2" s="7"/>
      <c r="T2" s="7" t="n">
        <v>39884</v>
      </c>
      <c r="U2" s="7"/>
      <c r="V2" s="7" t="n">
        <v>39885</v>
      </c>
      <c r="W2" s="7"/>
      <c r="X2" s="7" t="n">
        <v>39886</v>
      </c>
      <c r="Y2" s="7" t="n">
        <v>39887</v>
      </c>
      <c r="Z2" s="7" t="n">
        <v>39888</v>
      </c>
      <c r="AA2" s="7"/>
      <c r="AB2" s="7" t="n">
        <v>39889</v>
      </c>
      <c r="AC2" s="7"/>
      <c r="AD2" s="7" t="n">
        <v>39890</v>
      </c>
      <c r="AE2" s="7"/>
      <c r="AF2" s="7" t="n">
        <v>39891</v>
      </c>
      <c r="AG2" s="7"/>
      <c r="AH2" s="7" t="n">
        <v>39892</v>
      </c>
      <c r="AI2" s="7"/>
      <c r="AJ2" s="7" t="n">
        <v>39893</v>
      </c>
      <c r="AK2" s="7"/>
      <c r="AL2" s="7" t="n">
        <v>39894</v>
      </c>
      <c r="AM2" s="7"/>
      <c r="AN2" s="7" t="n">
        <v>39895</v>
      </c>
      <c r="AO2" s="7"/>
      <c r="AP2" s="7" t="n">
        <v>39896</v>
      </c>
      <c r="AQ2" s="7"/>
      <c r="AR2" s="7" t="n">
        <v>39897</v>
      </c>
      <c r="AS2" s="7"/>
      <c r="AT2" s="7" t="n">
        <v>39898</v>
      </c>
      <c r="AU2" s="7" t="n">
        <v>39899</v>
      </c>
      <c r="AV2" s="7" t="n">
        <v>39900</v>
      </c>
      <c r="AW2" s="7" t="n">
        <v>39901</v>
      </c>
      <c r="AX2" s="7" t="n">
        <v>39902</v>
      </c>
      <c r="AY2" s="7" t="n">
        <v>39903</v>
      </c>
      <c r="AZ2" s="7" t="n">
        <v>39906</v>
      </c>
      <c r="BA2" s="7" t="n">
        <v>39907</v>
      </c>
      <c r="BB2" s="7" t="n">
        <v>39908</v>
      </c>
      <c r="BC2" s="7"/>
      <c r="BD2" s="7" t="n">
        <v>39909</v>
      </c>
      <c r="BE2" s="7"/>
      <c r="BF2" s="7" t="n">
        <v>39910</v>
      </c>
      <c r="BG2" s="7"/>
      <c r="BH2" s="7" t="n">
        <v>39911</v>
      </c>
      <c r="BI2" s="7"/>
      <c r="BJ2" s="7" t="n">
        <v>39912</v>
      </c>
      <c r="BK2" s="7"/>
      <c r="BL2" s="7" t="n">
        <v>39913</v>
      </c>
      <c r="BM2" s="7"/>
      <c r="BN2" s="7" t="n">
        <v>39914</v>
      </c>
      <c r="BO2" s="7"/>
      <c r="BP2" s="25" t="n">
        <v>39915</v>
      </c>
      <c r="BQ2" s="26"/>
      <c r="BR2" s="27"/>
      <c r="BS2" s="28" t="s">
        <v>143</v>
      </c>
      <c r="BT2" s="25" t="n">
        <v>39915</v>
      </c>
      <c r="BU2" s="26"/>
      <c r="BV2" s="7" t="n">
        <v>39916</v>
      </c>
      <c r="BW2" s="26"/>
      <c r="BX2" s="7" t="n">
        <v>39917</v>
      </c>
      <c r="BY2" s="7" t="n">
        <v>39918</v>
      </c>
      <c r="BZ2" s="7" t="n">
        <v>39919</v>
      </c>
      <c r="CA2" s="7"/>
      <c r="CB2" s="7" t="n">
        <v>39921</v>
      </c>
      <c r="CC2" s="7"/>
      <c r="CD2" s="7" t="n">
        <v>39922</v>
      </c>
      <c r="CE2" s="7"/>
      <c r="CF2" s="7" t="n">
        <v>39923</v>
      </c>
      <c r="CG2" s="7"/>
      <c r="CH2" s="7" t="n">
        <v>39924</v>
      </c>
      <c r="CI2" s="7" t="n">
        <v>39925</v>
      </c>
      <c r="CJ2" s="7" t="n">
        <v>39926</v>
      </c>
      <c r="CK2" s="7" t="n">
        <v>39927</v>
      </c>
      <c r="CL2" s="7" t="n">
        <v>39928</v>
      </c>
      <c r="CM2" s="7" t="n">
        <v>39929</v>
      </c>
      <c r="CN2" s="7" t="n">
        <v>39930</v>
      </c>
      <c r="CO2" s="7" t="n">
        <v>39931</v>
      </c>
      <c r="CP2" s="7" t="n">
        <v>39932</v>
      </c>
      <c r="CQ2" s="7" t="n">
        <v>39933</v>
      </c>
      <c r="CR2" s="7" t="n">
        <v>39934</v>
      </c>
      <c r="CS2" s="7" t="n">
        <v>39935</v>
      </c>
      <c r="CT2" s="7" t="n">
        <v>39936</v>
      </c>
      <c r="CU2" s="7" t="n">
        <v>39937</v>
      </c>
      <c r="CV2" s="7" t="n">
        <v>39938</v>
      </c>
      <c r="CW2" s="7" t="n">
        <v>39940</v>
      </c>
      <c r="CX2" s="7" t="n">
        <v>39941</v>
      </c>
      <c r="CY2" s="7" t="n">
        <v>39942</v>
      </c>
      <c r="CZ2" s="7"/>
      <c r="DA2" s="7"/>
      <c r="DB2" s="7" t="n">
        <v>39943</v>
      </c>
      <c r="DC2" s="7" t="n">
        <v>39944</v>
      </c>
      <c r="DD2" s="7" t="n">
        <v>39945</v>
      </c>
      <c r="DE2" s="7" t="n">
        <v>39946</v>
      </c>
      <c r="DF2" s="7" t="n">
        <v>39947</v>
      </c>
      <c r="DG2" s="7" t="n">
        <v>39948</v>
      </c>
      <c r="DH2" s="7" t="n">
        <v>39949</v>
      </c>
      <c r="DI2" s="7" t="n">
        <v>39950</v>
      </c>
      <c r="DJ2" s="7" t="n">
        <v>39951</v>
      </c>
      <c r="DK2" s="7" t="n">
        <v>39952</v>
      </c>
      <c r="DL2" s="7" t="n">
        <v>39953</v>
      </c>
      <c r="DM2" s="7" t="n">
        <v>39954</v>
      </c>
      <c r="DN2" s="7" t="n">
        <v>39955</v>
      </c>
      <c r="DO2" s="7" t="n">
        <v>39956</v>
      </c>
      <c r="DP2" s="7" t="n">
        <v>39957</v>
      </c>
      <c r="DQ2" s="7"/>
      <c r="DR2" s="7" t="n">
        <v>39958</v>
      </c>
      <c r="DS2" s="7" t="n">
        <v>39959</v>
      </c>
      <c r="DT2" s="7" t="n">
        <v>39960</v>
      </c>
      <c r="DU2" s="7" t="n">
        <v>39961</v>
      </c>
      <c r="DV2" s="7" t="n">
        <v>39962</v>
      </c>
      <c r="DW2" s="7" t="n">
        <v>39963</v>
      </c>
      <c r="DX2" s="7" t="n">
        <v>39964</v>
      </c>
      <c r="DY2" s="7" t="n">
        <v>39965</v>
      </c>
      <c r="DZ2" s="7" t="n">
        <v>39966</v>
      </c>
      <c r="EA2" s="7" t="n">
        <v>39967</v>
      </c>
      <c r="EB2" s="7" t="n">
        <v>39967</v>
      </c>
      <c r="EC2" s="7" t="n">
        <v>39968</v>
      </c>
      <c r="ED2" s="7"/>
      <c r="EE2" s="7" t="n">
        <v>39969</v>
      </c>
      <c r="EF2" s="7"/>
      <c r="EG2" s="7" t="n">
        <v>39970</v>
      </c>
      <c r="EH2" s="7" t="n">
        <v>39971</v>
      </c>
      <c r="EI2" s="7"/>
      <c r="EJ2" s="7" t="n">
        <v>39973</v>
      </c>
      <c r="EK2" s="7" t="n">
        <v>39974</v>
      </c>
      <c r="EL2" s="3"/>
    </row>
    <row r="3" s="20" customFormat="true" ht="12.75" hidden="false" customHeight="false" outlineLevel="0" collapsed="false">
      <c r="A3" s="21" t="s">
        <v>5</v>
      </c>
      <c r="B3" s="21"/>
      <c r="C3" s="3"/>
      <c r="H3" s="8" t="n">
        <v>0.291666666666667</v>
      </c>
      <c r="I3" s="8" t="n">
        <v>0.291666666666667</v>
      </c>
      <c r="J3" s="8" t="n">
        <v>0.291666666666667</v>
      </c>
      <c r="K3" s="29" t="n">
        <v>0.298611111111111</v>
      </c>
      <c r="L3" s="8" t="n">
        <v>0.270833333333333</v>
      </c>
      <c r="M3" s="29" t="n">
        <v>0.25</v>
      </c>
      <c r="N3" s="29" t="n">
        <v>0.302083333333333</v>
      </c>
      <c r="O3" s="29"/>
      <c r="P3" s="29" t="n">
        <v>0.291666666666667</v>
      </c>
      <c r="Q3" s="29"/>
      <c r="R3" s="29" t="n">
        <v>0.291666666666667</v>
      </c>
      <c r="S3" s="29"/>
      <c r="T3" s="29" t="n">
        <v>0.270833333333333</v>
      </c>
      <c r="U3" s="29"/>
      <c r="V3" s="29" t="n">
        <v>0.270833333333333</v>
      </c>
      <c r="W3" s="29"/>
      <c r="X3" s="29" t="n">
        <v>0.416666666666667</v>
      </c>
      <c r="Y3" s="29" t="n">
        <v>0.291666666666667</v>
      </c>
      <c r="Z3" s="29" t="n">
        <v>0.270833333333333</v>
      </c>
      <c r="AA3" s="29"/>
      <c r="AB3" s="29" t="n">
        <v>0.277777777777778</v>
      </c>
      <c r="AC3" s="29"/>
      <c r="AD3" s="29" t="n">
        <v>0.25</v>
      </c>
      <c r="AE3" s="29" t="n">
        <v>0.684027777777778</v>
      </c>
      <c r="AF3" s="29" t="n">
        <v>0.256944444444444</v>
      </c>
      <c r="AG3" s="29"/>
      <c r="AH3" s="29" t="n">
        <v>0.260416666666667</v>
      </c>
      <c r="AI3" s="29"/>
      <c r="AJ3" s="29" t="n">
        <v>0.25</v>
      </c>
      <c r="AK3" s="29"/>
      <c r="AL3" s="29" t="n">
        <v>0.25</v>
      </c>
      <c r="AM3" s="29"/>
      <c r="AN3" s="29" t="n">
        <v>0.25</v>
      </c>
      <c r="AO3" s="29"/>
      <c r="AP3" s="29" t="n">
        <v>0.25</v>
      </c>
      <c r="AQ3" s="29"/>
      <c r="AR3" s="29" t="n">
        <v>0.291666666666667</v>
      </c>
      <c r="AS3" s="29"/>
      <c r="AT3" s="8" t="n">
        <v>0.291666666666667</v>
      </c>
      <c r="AU3" s="8" t="n">
        <v>0.25</v>
      </c>
      <c r="AV3" s="8" t="n">
        <v>0.229166666666667</v>
      </c>
      <c r="AW3" s="8" t="n">
        <v>0.291666666666667</v>
      </c>
      <c r="AX3" s="8" t="n">
        <v>0.270833333333333</v>
      </c>
      <c r="AY3" s="8" t="n">
        <v>0.270833333333333</v>
      </c>
      <c r="AZ3" s="29" t="n">
        <v>0.270833333333333</v>
      </c>
      <c r="BA3" s="29" t="n">
        <v>0.267361111111111</v>
      </c>
      <c r="BB3" s="29" t="n">
        <v>0.267361111111111</v>
      </c>
      <c r="BC3" s="29"/>
      <c r="BD3" s="29" t="n">
        <v>0.270833333333333</v>
      </c>
      <c r="BE3" s="29"/>
      <c r="BF3" s="29" t="n">
        <v>0.270833333333333</v>
      </c>
      <c r="BG3" s="29"/>
      <c r="BH3" s="29" t="n">
        <v>0.274305555555556</v>
      </c>
      <c r="BI3" s="29"/>
      <c r="BJ3" s="29" t="n">
        <v>0.274305555555556</v>
      </c>
      <c r="BK3" s="29"/>
      <c r="BL3" s="29" t="n">
        <v>0.267361111111111</v>
      </c>
      <c r="BM3" s="29"/>
      <c r="BN3" s="29" t="n">
        <v>0.270833333333333</v>
      </c>
      <c r="BO3" s="29"/>
      <c r="BP3" s="29" t="n">
        <v>0.253472222222222</v>
      </c>
      <c r="BQ3" s="29"/>
      <c r="BR3" s="29"/>
      <c r="BS3" s="29"/>
      <c r="BT3" s="29" t="n">
        <v>0.760416666666667</v>
      </c>
      <c r="BU3" s="29"/>
      <c r="BV3" s="29" t="n">
        <v>0.243055555555556</v>
      </c>
      <c r="BW3" s="29"/>
      <c r="BX3" s="29" t="n">
        <v>0.253472222222222</v>
      </c>
      <c r="BY3" s="29" t="n">
        <v>0.25</v>
      </c>
      <c r="BZ3" s="29" t="n">
        <v>0.256944444444444</v>
      </c>
      <c r="CA3" s="29"/>
      <c r="CB3" s="29" t="n">
        <v>0.253472222222222</v>
      </c>
      <c r="CC3" s="29"/>
      <c r="CD3" s="29" t="n">
        <v>0.243055555555556</v>
      </c>
      <c r="CE3" s="29"/>
      <c r="CF3" s="29" t="n">
        <v>0.247916666666667</v>
      </c>
      <c r="CG3" s="29"/>
      <c r="CH3" s="29" t="n">
        <v>0.236111111111111</v>
      </c>
      <c r="CI3" s="8" t="n">
        <v>0.302083333333333</v>
      </c>
      <c r="CJ3" s="8" t="n">
        <v>0.232638888888889</v>
      </c>
      <c r="CK3" s="8" t="n">
        <v>0.25</v>
      </c>
      <c r="CL3" s="8" t="n">
        <v>0.25</v>
      </c>
      <c r="CM3" s="8" t="n">
        <v>0.243055555555556</v>
      </c>
      <c r="CN3" s="8" t="n">
        <v>0.225694444444444</v>
      </c>
      <c r="CO3" s="8" t="n">
        <v>0.236111111111111</v>
      </c>
      <c r="CP3" s="8" t="n">
        <v>0.302083333333333</v>
      </c>
      <c r="CQ3" s="8" t="n">
        <v>0.239583333333333</v>
      </c>
      <c r="CR3" s="8" t="n">
        <v>0.215277777777778</v>
      </c>
      <c r="CS3" s="8" t="n">
        <v>0.243055555555556</v>
      </c>
      <c r="CT3" s="8" t="n">
        <v>0.222222222222222</v>
      </c>
      <c r="CU3" s="8" t="n">
        <v>0.246527777777778</v>
      </c>
      <c r="CV3" s="8" t="n">
        <v>0.375</v>
      </c>
      <c r="CW3" s="8" t="n">
        <v>0.25</v>
      </c>
      <c r="CX3" s="8" t="n">
        <v>0.229166666666667</v>
      </c>
      <c r="CY3" s="8" t="n">
        <v>0.229166666666667</v>
      </c>
      <c r="CZ3" s="8" t="n">
        <v>0.555555555555556</v>
      </c>
      <c r="DA3" s="8" t="n">
        <v>0.756944444444444</v>
      </c>
      <c r="DB3" s="8" t="n">
        <v>0.21875</v>
      </c>
      <c r="DC3" s="8" t="n">
        <v>0.253472222222222</v>
      </c>
      <c r="DD3" s="8" t="n">
        <v>0.256944444444444</v>
      </c>
      <c r="DE3" s="8" t="n">
        <v>0.336805555555556</v>
      </c>
      <c r="DF3" s="8" t="n">
        <v>0.215277777777778</v>
      </c>
      <c r="DG3" s="8" t="n">
        <v>0.236111111111111</v>
      </c>
      <c r="DH3" s="8" t="n">
        <v>0.302083333333333</v>
      </c>
      <c r="DI3" s="8" t="n">
        <v>0.208333333333333</v>
      </c>
      <c r="DJ3" s="8" t="n">
        <v>0.229166666666667</v>
      </c>
      <c r="DK3" s="8" t="n">
        <v>0.236111111111111</v>
      </c>
      <c r="DL3" s="8" t="n">
        <v>0.232638888888889</v>
      </c>
      <c r="DM3" s="8" t="n">
        <v>0.194444444444444</v>
      </c>
      <c r="DN3" s="8" t="n">
        <v>0.217361111111111</v>
      </c>
      <c r="DO3" s="8" t="n">
        <v>0.208333333333333</v>
      </c>
      <c r="DP3" s="8" t="n">
        <v>0.145833333333333</v>
      </c>
      <c r="DQ3" s="8" t="n">
        <v>0.784722222222222</v>
      </c>
      <c r="DR3" s="8" t="n">
        <v>0.194444444444444</v>
      </c>
      <c r="DS3" s="8" t="n">
        <v>0.211805555555556</v>
      </c>
      <c r="DT3" s="8" t="n">
        <v>0.194444444444444</v>
      </c>
      <c r="DU3" s="8" t="n">
        <v>0.229166666666667</v>
      </c>
      <c r="DV3" s="8" t="n">
        <v>0.236111111111111</v>
      </c>
      <c r="DW3" s="8" t="n">
        <v>0.236111111111111</v>
      </c>
      <c r="DX3" s="8" t="n">
        <v>0.236111111111111</v>
      </c>
      <c r="DY3" s="8" t="n">
        <v>0.288194444444444</v>
      </c>
      <c r="DZ3" s="8" t="n">
        <v>0.243055555555556</v>
      </c>
      <c r="EA3" s="8" t="n">
        <v>0.447916666666667</v>
      </c>
      <c r="EB3" s="8" t="n">
        <v>0.1875</v>
      </c>
      <c r="EC3" s="8" t="n">
        <v>0.236111111111111</v>
      </c>
      <c r="ED3" s="8" t="n">
        <v>0.798611111111111</v>
      </c>
      <c r="EE3" s="8" t="n">
        <v>0.211805555555556</v>
      </c>
      <c r="EF3" s="8" t="n">
        <v>0.663194444444444</v>
      </c>
      <c r="EG3" s="8" t="n">
        <v>0.166666666666667</v>
      </c>
      <c r="EH3" s="8" t="n">
        <v>0.166666666666667</v>
      </c>
      <c r="EI3" s="8" t="n">
        <v>0.746527777777778</v>
      </c>
      <c r="EJ3" s="8" t="n">
        <v>0.802083333333333</v>
      </c>
      <c r="EK3" s="8" t="n">
        <v>0.534722222222222</v>
      </c>
      <c r="EL3" s="3"/>
    </row>
    <row r="4" s="20" customFormat="true" ht="12.75" hidden="false" customHeight="false" outlineLevel="0" collapsed="false">
      <c r="A4" s="21" t="s">
        <v>6</v>
      </c>
      <c r="B4" s="21"/>
      <c r="C4" s="3"/>
      <c r="H4" s="8" t="n">
        <v>0.708333333333333</v>
      </c>
      <c r="I4" s="8" t="n">
        <v>0.458333333333333</v>
      </c>
      <c r="J4" s="8" t="n">
        <v>0.708333333333333</v>
      </c>
      <c r="K4" s="29" t="n">
        <v>0.416666666666667</v>
      </c>
      <c r="L4" s="8" t="n">
        <v>0.75</v>
      </c>
      <c r="M4" s="29" t="n">
        <v>0.770833333333333</v>
      </c>
      <c r="N4" s="29" t="n">
        <v>0.5625</v>
      </c>
      <c r="O4" s="29"/>
      <c r="P4" s="29" t="n">
        <v>0.625</v>
      </c>
      <c r="Q4" s="29"/>
      <c r="R4" s="29" t="n">
        <v>0.520833333333333</v>
      </c>
      <c r="S4" s="29"/>
      <c r="T4" s="29" t="n">
        <v>0.5</v>
      </c>
      <c r="U4" s="29"/>
      <c r="V4" s="29" t="n">
        <v>0.5</v>
      </c>
      <c r="W4" s="29"/>
      <c r="X4" s="29" t="n">
        <v>0.75</v>
      </c>
      <c r="Y4" s="29" t="n">
        <v>0.75</v>
      </c>
      <c r="Z4" s="29" t="n">
        <v>0.395833333333333</v>
      </c>
      <c r="AA4" s="29"/>
      <c r="AB4" s="29" t="n">
        <v>0.614583333333333</v>
      </c>
      <c r="AC4" s="29"/>
      <c r="AD4" s="29" t="n">
        <v>0.65625</v>
      </c>
      <c r="AE4" s="29" t="n">
        <v>0.739583333333333</v>
      </c>
      <c r="AF4" s="29" t="n">
        <v>0.625</v>
      </c>
      <c r="AG4" s="29"/>
      <c r="AH4" s="29" t="n">
        <v>0.5625</v>
      </c>
      <c r="AI4" s="29"/>
      <c r="AJ4" s="29" t="n">
        <v>0.625</v>
      </c>
      <c r="AK4" s="29"/>
      <c r="AL4" s="29" t="n">
        <v>0.59375</v>
      </c>
      <c r="AM4" s="29"/>
      <c r="AN4" s="29" t="n">
        <v>0.354166666666667</v>
      </c>
      <c r="AO4" s="29"/>
      <c r="AP4" s="29" t="n">
        <v>0.458333333333333</v>
      </c>
      <c r="AQ4" s="29"/>
      <c r="AR4" s="29" t="n">
        <v>0.5</v>
      </c>
      <c r="AS4" s="29"/>
      <c r="AT4" s="8" t="n">
        <v>0.458333333333333</v>
      </c>
      <c r="AU4" s="8" t="n">
        <v>0.541666666666667</v>
      </c>
      <c r="AV4" s="8" t="n">
        <v>0.75</v>
      </c>
      <c r="AW4" s="8" t="n">
        <v>0.833333333333333</v>
      </c>
      <c r="AX4" s="8" t="n">
        <v>0.833333333333333</v>
      </c>
      <c r="AY4" s="8" t="n">
        <v>0.833333333333333</v>
      </c>
      <c r="AZ4" s="29" t="n">
        <v>0.53125</v>
      </c>
      <c r="BA4" s="29" t="n">
        <v>0.75</v>
      </c>
      <c r="BB4" s="29" t="n">
        <v>0.715277777777778</v>
      </c>
      <c r="BC4" s="29"/>
      <c r="BD4" s="29" t="n">
        <v>0.506944444444444</v>
      </c>
      <c r="BE4" s="29"/>
      <c r="BF4" s="29" t="n">
        <v>0.5625</v>
      </c>
      <c r="BG4" s="29"/>
      <c r="BH4" s="29" t="n">
        <v>0.569444444444444</v>
      </c>
      <c r="BI4" s="29"/>
      <c r="BJ4" s="29" t="n">
        <v>0.493055555555556</v>
      </c>
      <c r="BK4" s="29"/>
      <c r="BL4" s="29" t="n">
        <v>0.493055555555556</v>
      </c>
      <c r="BM4" s="29"/>
      <c r="BN4" s="29" t="n">
        <v>0.510416666666667</v>
      </c>
      <c r="BO4" s="29"/>
      <c r="BP4" s="29" t="n">
        <v>0.524305555555556</v>
      </c>
      <c r="BQ4" s="29"/>
      <c r="BR4" s="29"/>
      <c r="BS4" s="29"/>
      <c r="BT4" s="29" t="n">
        <v>0.84375</v>
      </c>
      <c r="BU4" s="29"/>
      <c r="BV4" s="29" t="n">
        <v>0.5</v>
      </c>
      <c r="BW4" s="29"/>
      <c r="BX4" s="29" t="n">
        <v>0.4375</v>
      </c>
      <c r="BY4" s="29" t="n">
        <v>0.833333333333333</v>
      </c>
      <c r="BZ4" s="29" t="n">
        <v>0.434027777777778</v>
      </c>
      <c r="CA4" s="29"/>
      <c r="CB4" s="29" t="n">
        <v>0.854166666666667</v>
      </c>
      <c r="CC4" s="29"/>
      <c r="CD4" s="29" t="n">
        <v>0.625</v>
      </c>
      <c r="CE4" s="29"/>
      <c r="CF4" s="29" t="n">
        <v>0.875</v>
      </c>
      <c r="CG4" s="29"/>
      <c r="CH4" s="29" t="n">
        <v>0.84375</v>
      </c>
      <c r="CI4" s="8" t="n">
        <v>0.875</v>
      </c>
      <c r="CJ4" s="8" t="n">
        <v>0.628472222222222</v>
      </c>
      <c r="CK4" s="8" t="n">
        <v>0.572916666666667</v>
      </c>
      <c r="CL4" s="8" t="n">
        <v>0.479166666666667</v>
      </c>
      <c r="CM4" s="8" t="n">
        <v>0.864583333333333</v>
      </c>
      <c r="CN4" s="8" t="n">
        <v>0.871527777777778</v>
      </c>
      <c r="CO4" s="8" t="n">
        <v>0.520833333333333</v>
      </c>
      <c r="CP4" s="8" t="n">
        <v>0.493055555555556</v>
      </c>
      <c r="CQ4" s="8" t="n">
        <v>0.881944444444444</v>
      </c>
      <c r="CR4" s="8" t="n">
        <v>0.482638888888889</v>
      </c>
      <c r="CS4" s="8" t="n">
        <v>0.885416666666667</v>
      </c>
      <c r="CT4" s="8" t="n">
        <v>0.541666666666667</v>
      </c>
      <c r="CU4" s="8" t="n">
        <v>0.604166666666667</v>
      </c>
      <c r="CV4" s="8" t="n">
        <v>0.611111111111111</v>
      </c>
      <c r="CW4" s="8" t="n">
        <v>0.604166666666667</v>
      </c>
      <c r="CX4" s="8" t="n">
        <v>0.479166666666667</v>
      </c>
      <c r="CY4" s="8" t="n">
        <v>0.524305555555556</v>
      </c>
      <c r="CZ4" s="8" t="n">
        <v>0.649305555555556</v>
      </c>
      <c r="DA4" s="8" t="n">
        <v>0.854166666666667</v>
      </c>
      <c r="DB4" s="8" t="n">
        <v>0.572916666666667</v>
      </c>
      <c r="DC4" s="8" t="n">
        <v>0.614583333333333</v>
      </c>
      <c r="DD4" s="8" t="n">
        <v>0.357638888888889</v>
      </c>
      <c r="DE4" s="8" t="n">
        <v>0.475694444444444</v>
      </c>
      <c r="DF4" s="8" t="n">
        <v>0.375</v>
      </c>
      <c r="DG4" s="8" t="n">
        <v>0.486111111111111</v>
      </c>
      <c r="DH4" s="8" t="n">
        <v>0.888888888888889</v>
      </c>
      <c r="DI4" s="8" t="n">
        <v>0.506944444444444</v>
      </c>
      <c r="DJ4" s="8" t="n">
        <v>0.548611111111111</v>
      </c>
      <c r="DK4" s="8" t="n">
        <v>0.4375</v>
      </c>
      <c r="DL4" s="8" t="n">
        <v>0.666666666666667</v>
      </c>
      <c r="DM4" s="8" t="n">
        <v>0.524305555555556</v>
      </c>
      <c r="DN4" s="8" t="n">
        <v>0.923611111111111</v>
      </c>
      <c r="DO4" s="8" t="n">
        <v>0.84375</v>
      </c>
      <c r="DP4" s="8" t="n">
        <v>0.444444444444445</v>
      </c>
      <c r="DQ4" s="8" t="n">
        <v>0.895833333333333</v>
      </c>
      <c r="DR4" s="8" t="n">
        <v>0.565972222222222</v>
      </c>
      <c r="DS4" s="8" t="n">
        <v>0.850694444444445</v>
      </c>
      <c r="DT4" s="8" t="n">
        <v>0.90625</v>
      </c>
      <c r="DU4" s="8" t="n">
        <v>0.434027777777778</v>
      </c>
      <c r="DV4" s="8" t="n">
        <v>0.451388888888889</v>
      </c>
      <c r="DW4" s="8" t="n">
        <v>0.534722222222222</v>
      </c>
      <c r="DX4" s="8" t="n">
        <v>0.381944444444444</v>
      </c>
      <c r="DY4" s="8" t="n">
        <v>0.364583333333333</v>
      </c>
      <c r="DZ4" s="8" t="n">
        <v>0.423611111111111</v>
      </c>
      <c r="EA4" s="8" t="n">
        <v>0.607638888888889</v>
      </c>
      <c r="EB4" s="8" t="n">
        <v>0.916666666666667</v>
      </c>
      <c r="EC4" s="8" t="n">
        <v>0.371527777777778</v>
      </c>
      <c r="ED4" s="8" t="n">
        <v>0.961805555555556</v>
      </c>
      <c r="EE4" s="8" t="n">
        <v>0.305555555555556</v>
      </c>
      <c r="EF4" s="8" t="n">
        <v>0.954861111111111</v>
      </c>
      <c r="EG4" s="8" t="n">
        <v>0.9375</v>
      </c>
      <c r="EH4" s="8" t="n">
        <v>0.458333333333333</v>
      </c>
      <c r="EI4" s="8" t="n">
        <v>0.9375</v>
      </c>
      <c r="EJ4" s="8" t="n">
        <v>0.920138888888889</v>
      </c>
      <c r="EK4" s="8" t="n">
        <v>0.916666666666667</v>
      </c>
      <c r="EL4" s="3"/>
    </row>
    <row r="5" s="20" customFormat="true" ht="12.75" hidden="false" customHeight="false" outlineLevel="0" collapsed="false">
      <c r="A5" s="3" t="s">
        <v>7</v>
      </c>
      <c r="C5" s="3"/>
      <c r="H5" s="3" t="s">
        <v>144</v>
      </c>
      <c r="I5" s="3" t="s">
        <v>144</v>
      </c>
      <c r="J5" s="3" t="s">
        <v>144</v>
      </c>
      <c r="K5" s="8" t="s">
        <v>8</v>
      </c>
      <c r="L5" s="8" t="s">
        <v>144</v>
      </c>
      <c r="M5" s="8" t="s">
        <v>144</v>
      </c>
      <c r="N5" s="8" t="s">
        <v>145</v>
      </c>
      <c r="O5" s="8" t="s">
        <v>145</v>
      </c>
      <c r="P5" s="8" t="s">
        <v>145</v>
      </c>
      <c r="Q5" s="8" t="s">
        <v>145</v>
      </c>
      <c r="R5" s="8" t="s">
        <v>145</v>
      </c>
      <c r="S5" s="8" t="s">
        <v>145</v>
      </c>
      <c r="T5" s="8" t="s">
        <v>145</v>
      </c>
      <c r="U5" s="8" t="s">
        <v>145</v>
      </c>
      <c r="V5" s="8" t="s">
        <v>145</v>
      </c>
      <c r="W5" s="8" t="s">
        <v>8</v>
      </c>
      <c r="X5" s="8" t="s">
        <v>144</v>
      </c>
      <c r="Y5" s="8" t="s">
        <v>144</v>
      </c>
      <c r="Z5" s="8" t="s">
        <v>145</v>
      </c>
      <c r="AA5" s="8" t="s">
        <v>145</v>
      </c>
      <c r="AB5" s="8" t="s">
        <v>145</v>
      </c>
      <c r="AC5" s="8" t="s">
        <v>8</v>
      </c>
      <c r="AD5" s="8" t="s">
        <v>146</v>
      </c>
      <c r="AE5" s="8" t="s">
        <v>145</v>
      </c>
      <c r="AF5" s="8" t="s">
        <v>145</v>
      </c>
      <c r="AG5" s="8" t="s">
        <v>145</v>
      </c>
      <c r="AH5" s="8" t="s">
        <v>145</v>
      </c>
      <c r="AI5" s="8" t="s">
        <v>8</v>
      </c>
      <c r="AJ5" s="8" t="s">
        <v>147</v>
      </c>
      <c r="AK5" s="8" t="s">
        <v>8</v>
      </c>
      <c r="AL5" s="8" t="s">
        <v>145</v>
      </c>
      <c r="AM5" s="8" t="s">
        <v>145</v>
      </c>
      <c r="AN5" s="8" t="s">
        <v>145</v>
      </c>
      <c r="AO5" s="8" t="s">
        <v>145</v>
      </c>
      <c r="AP5" s="8" t="s">
        <v>145</v>
      </c>
      <c r="AQ5" s="8" t="s">
        <v>145</v>
      </c>
      <c r="AR5" s="8" t="s">
        <v>145</v>
      </c>
      <c r="AS5" s="8" t="s">
        <v>8</v>
      </c>
      <c r="AT5" s="8" t="s">
        <v>148</v>
      </c>
      <c r="AU5" s="8" t="s">
        <v>148</v>
      </c>
      <c r="AV5" s="8" t="s">
        <v>144</v>
      </c>
      <c r="AW5" s="8" t="s">
        <v>144</v>
      </c>
      <c r="AX5" s="8" t="s">
        <v>144</v>
      </c>
      <c r="AY5" s="8" t="s">
        <v>144</v>
      </c>
      <c r="AZ5" s="8" t="s">
        <v>8</v>
      </c>
      <c r="BA5" s="8" t="s">
        <v>8</v>
      </c>
      <c r="BB5" s="8" t="s">
        <v>8</v>
      </c>
      <c r="BC5" s="8" t="s">
        <v>8</v>
      </c>
      <c r="BD5" s="8" t="s">
        <v>145</v>
      </c>
      <c r="BE5" s="8" t="s">
        <v>145</v>
      </c>
      <c r="BF5" s="8" t="s">
        <v>145</v>
      </c>
      <c r="BG5" s="8" t="s">
        <v>145</v>
      </c>
      <c r="BH5" s="8" t="s">
        <v>145</v>
      </c>
      <c r="BI5" s="8" t="s">
        <v>145</v>
      </c>
      <c r="BJ5" s="8" t="s">
        <v>145</v>
      </c>
      <c r="BK5" s="8" t="s">
        <v>8</v>
      </c>
      <c r="BL5" s="8" t="s">
        <v>8</v>
      </c>
      <c r="BM5" s="8" t="s">
        <v>8</v>
      </c>
      <c r="BN5" s="8" t="s">
        <v>8</v>
      </c>
      <c r="BO5" s="8" t="s">
        <v>8</v>
      </c>
      <c r="BP5" s="8" t="s">
        <v>8</v>
      </c>
      <c r="BQ5" s="8" t="s">
        <v>8</v>
      </c>
      <c r="BR5" s="8"/>
      <c r="BS5" s="8"/>
      <c r="BT5" s="8" t="s">
        <v>8</v>
      </c>
      <c r="BU5" s="8" t="s">
        <v>8</v>
      </c>
      <c r="BV5" s="30" t="s">
        <v>149</v>
      </c>
      <c r="BW5" s="8" t="s">
        <v>8</v>
      </c>
      <c r="BX5" s="8" t="s">
        <v>145</v>
      </c>
      <c r="BY5" s="8" t="s">
        <v>144</v>
      </c>
      <c r="BZ5" s="8" t="s">
        <v>8</v>
      </c>
      <c r="CA5" s="8" t="s">
        <v>8</v>
      </c>
      <c r="CB5" s="8" t="s">
        <v>8</v>
      </c>
      <c r="CC5" s="8" t="s">
        <v>8</v>
      </c>
      <c r="CD5" s="8" t="s">
        <v>8</v>
      </c>
      <c r="CE5" s="8" t="s">
        <v>8</v>
      </c>
      <c r="CF5" s="8" t="s">
        <v>145</v>
      </c>
      <c r="CG5" s="8" t="s">
        <v>8</v>
      </c>
      <c r="CH5" s="8" t="s">
        <v>150</v>
      </c>
      <c r="CI5" s="8" t="s">
        <v>145</v>
      </c>
      <c r="CJ5" s="8" t="s">
        <v>151</v>
      </c>
      <c r="CK5" s="8" t="s">
        <v>8</v>
      </c>
      <c r="CL5" s="8" t="s">
        <v>8</v>
      </c>
      <c r="CM5" s="8" t="s">
        <v>145</v>
      </c>
      <c r="CN5" s="8" t="s">
        <v>145</v>
      </c>
      <c r="CO5" s="8" t="s">
        <v>145</v>
      </c>
      <c r="CP5" s="8" t="s">
        <v>145</v>
      </c>
      <c r="CQ5" s="8" t="s">
        <v>145</v>
      </c>
      <c r="CR5" s="8" t="s">
        <v>152</v>
      </c>
      <c r="CS5" s="8" t="s">
        <v>153</v>
      </c>
      <c r="CT5" s="8" t="s">
        <v>151</v>
      </c>
      <c r="CU5" s="8" t="s">
        <v>145</v>
      </c>
      <c r="CV5" s="8" t="s">
        <v>145</v>
      </c>
      <c r="CW5" s="8" t="s">
        <v>145</v>
      </c>
      <c r="CX5" s="8" t="s">
        <v>145</v>
      </c>
      <c r="CY5" s="8" t="s">
        <v>8</v>
      </c>
      <c r="CZ5" s="8" t="s">
        <v>8</v>
      </c>
      <c r="DA5" s="8" t="s">
        <v>8</v>
      </c>
      <c r="DB5" s="8" t="s">
        <v>8</v>
      </c>
      <c r="DC5" s="8" t="s">
        <v>145</v>
      </c>
      <c r="DD5" s="8" t="s">
        <v>145</v>
      </c>
      <c r="DE5" s="8" t="s">
        <v>145</v>
      </c>
      <c r="DF5" s="8" t="s">
        <v>145</v>
      </c>
      <c r="DG5" s="8" t="s">
        <v>8</v>
      </c>
      <c r="DH5" s="8" t="s">
        <v>8</v>
      </c>
      <c r="DI5" s="8" t="s">
        <v>145</v>
      </c>
      <c r="DJ5" s="8" t="s">
        <v>145</v>
      </c>
      <c r="DK5" s="8" t="s">
        <v>145</v>
      </c>
      <c r="DL5" s="8" t="s">
        <v>145</v>
      </c>
      <c r="DM5" s="30" t="s">
        <v>154</v>
      </c>
      <c r="DN5" s="8" t="s">
        <v>8</v>
      </c>
      <c r="DO5" s="8" t="s">
        <v>8</v>
      </c>
      <c r="DP5" s="8" t="s">
        <v>151</v>
      </c>
      <c r="DQ5" s="8" t="s">
        <v>145</v>
      </c>
      <c r="DR5" s="8" t="s">
        <v>145</v>
      </c>
      <c r="DS5" s="8" t="s">
        <v>150</v>
      </c>
      <c r="DT5" s="8" t="s">
        <v>155</v>
      </c>
      <c r="DU5" s="8" t="s">
        <v>145</v>
      </c>
      <c r="DV5" s="8" t="s">
        <v>145</v>
      </c>
      <c r="DW5" s="8" t="s">
        <v>145</v>
      </c>
      <c r="DX5" s="8" t="s">
        <v>145</v>
      </c>
      <c r="DY5" s="8" t="s">
        <v>156</v>
      </c>
      <c r="DZ5" s="8" t="s">
        <v>145</v>
      </c>
      <c r="EA5" s="8" t="s">
        <v>145</v>
      </c>
      <c r="EB5" s="8" t="s">
        <v>144</v>
      </c>
      <c r="EC5" s="8" t="s">
        <v>145</v>
      </c>
      <c r="ED5" s="8" t="s">
        <v>8</v>
      </c>
      <c r="EE5" s="8" t="s">
        <v>145</v>
      </c>
      <c r="EF5" s="8" t="s">
        <v>8</v>
      </c>
      <c r="EG5" s="8" t="s">
        <v>144</v>
      </c>
      <c r="EH5" s="8" t="s">
        <v>144</v>
      </c>
      <c r="EI5" s="8" t="s">
        <v>8</v>
      </c>
      <c r="EJ5" s="8" t="s">
        <v>8</v>
      </c>
      <c r="EK5" s="8" t="s">
        <v>8</v>
      </c>
      <c r="EL5" s="3"/>
    </row>
    <row r="6" s="34" customFormat="true" ht="12.75" hidden="false" customHeight="false" outlineLevel="0" collapsed="false">
      <c r="A6" s="10" t="s">
        <v>157</v>
      </c>
      <c r="B6" s="10"/>
      <c r="C6" s="10"/>
      <c r="D6" s="10" t="s">
        <v>11</v>
      </c>
      <c r="E6" s="10"/>
      <c r="F6" s="10"/>
      <c r="G6" s="31" t="s">
        <v>158</v>
      </c>
      <c r="H6" s="10" t="s">
        <v>13</v>
      </c>
      <c r="I6" s="10" t="s">
        <v>13</v>
      </c>
      <c r="J6" s="10" t="s">
        <v>13</v>
      </c>
      <c r="K6" s="10" t="s">
        <v>13</v>
      </c>
      <c r="L6" s="10" t="s">
        <v>13</v>
      </c>
      <c r="M6" s="10" t="s">
        <v>13</v>
      </c>
      <c r="N6" s="10" t="s">
        <v>13</v>
      </c>
      <c r="O6" s="10"/>
      <c r="P6" s="10" t="s">
        <v>13</v>
      </c>
      <c r="Q6" s="10"/>
      <c r="R6" s="10" t="s">
        <v>13</v>
      </c>
      <c r="S6" s="10"/>
      <c r="T6" s="10" t="s">
        <v>13</v>
      </c>
      <c r="U6" s="10"/>
      <c r="V6" s="10" t="s">
        <v>13</v>
      </c>
      <c r="W6" s="10" t="s">
        <v>13</v>
      </c>
      <c r="X6" s="10" t="s">
        <v>13</v>
      </c>
      <c r="Y6" s="10" t="s">
        <v>13</v>
      </c>
      <c r="Z6" s="10" t="s">
        <v>13</v>
      </c>
      <c r="AA6" s="10"/>
      <c r="AB6" s="10" t="s">
        <v>13</v>
      </c>
      <c r="AC6" s="10"/>
      <c r="AD6" s="10" t="s">
        <v>13</v>
      </c>
      <c r="AE6" s="10" t="s">
        <v>13</v>
      </c>
      <c r="AF6" s="10" t="s">
        <v>13</v>
      </c>
      <c r="AG6" s="10"/>
      <c r="AH6" s="10" t="s">
        <v>13</v>
      </c>
      <c r="AI6" s="10"/>
      <c r="AJ6" s="10" t="s">
        <v>13</v>
      </c>
      <c r="AK6" s="10"/>
      <c r="AL6" s="10" t="s">
        <v>13</v>
      </c>
      <c r="AM6" s="10"/>
      <c r="AN6" s="10" t="s">
        <v>13</v>
      </c>
      <c r="AO6" s="10"/>
      <c r="AP6" s="10" t="s">
        <v>13</v>
      </c>
      <c r="AQ6" s="10"/>
      <c r="AR6" s="10" t="s">
        <v>13</v>
      </c>
      <c r="AS6" s="10" t="s">
        <v>13</v>
      </c>
      <c r="AT6" s="10" t="s">
        <v>13</v>
      </c>
      <c r="AU6" s="10" t="s">
        <v>13</v>
      </c>
      <c r="AV6" s="10" t="s">
        <v>13</v>
      </c>
      <c r="AW6" s="10" t="s">
        <v>13</v>
      </c>
      <c r="AX6" s="10" t="s">
        <v>13</v>
      </c>
      <c r="AY6" s="10" t="s">
        <v>13</v>
      </c>
      <c r="AZ6" s="10" t="s">
        <v>13</v>
      </c>
      <c r="BA6" s="10" t="s">
        <v>13</v>
      </c>
      <c r="BB6" s="10" t="s">
        <v>13</v>
      </c>
      <c r="BC6" s="10"/>
      <c r="BD6" s="10" t="s">
        <v>13</v>
      </c>
      <c r="BE6" s="10"/>
      <c r="BF6" s="10" t="s">
        <v>13</v>
      </c>
      <c r="BG6" s="10"/>
      <c r="BH6" s="10" t="s">
        <v>13</v>
      </c>
      <c r="BI6" s="10"/>
      <c r="BJ6" s="10" t="s">
        <v>13</v>
      </c>
      <c r="BK6" s="10"/>
      <c r="BL6" s="10" t="s">
        <v>13</v>
      </c>
      <c r="BM6" s="10"/>
      <c r="BN6" s="10" t="s">
        <v>13</v>
      </c>
      <c r="BO6" s="10"/>
      <c r="BP6" s="10" t="s">
        <v>13</v>
      </c>
      <c r="BQ6" s="10"/>
      <c r="BR6" s="10"/>
      <c r="BS6" s="10"/>
      <c r="BT6" s="10" t="s">
        <v>13</v>
      </c>
      <c r="BU6" s="10"/>
      <c r="BV6" s="10" t="s">
        <v>13</v>
      </c>
      <c r="BW6" s="10"/>
      <c r="BX6" s="10" t="s">
        <v>13</v>
      </c>
      <c r="BY6" s="10" t="s">
        <v>13</v>
      </c>
      <c r="BZ6" s="10" t="s">
        <v>13</v>
      </c>
      <c r="CA6" s="10"/>
      <c r="CB6" s="10" t="s">
        <v>13</v>
      </c>
      <c r="CC6" s="10"/>
      <c r="CD6" s="10" t="s">
        <v>13</v>
      </c>
      <c r="CE6" s="10"/>
      <c r="CF6" s="10" t="s">
        <v>13</v>
      </c>
      <c r="CG6" s="10"/>
      <c r="CH6" s="10" t="s">
        <v>13</v>
      </c>
      <c r="CI6" s="10" t="s">
        <v>13</v>
      </c>
      <c r="CJ6" s="10" t="s">
        <v>13</v>
      </c>
      <c r="CK6" s="10" t="s">
        <v>13</v>
      </c>
      <c r="CL6" s="10" t="s">
        <v>13</v>
      </c>
      <c r="CM6" s="10" t="s">
        <v>13</v>
      </c>
      <c r="CN6" s="10" t="s">
        <v>13</v>
      </c>
      <c r="CO6" s="10" t="s">
        <v>13</v>
      </c>
      <c r="CP6" s="10" t="s">
        <v>13</v>
      </c>
      <c r="CQ6" s="10" t="s">
        <v>13</v>
      </c>
      <c r="CR6" s="10" t="s">
        <v>13</v>
      </c>
      <c r="CS6" s="10" t="s">
        <v>13</v>
      </c>
      <c r="CT6" s="10" t="s">
        <v>13</v>
      </c>
      <c r="CU6" s="10" t="s">
        <v>13</v>
      </c>
      <c r="CV6" s="10" t="s">
        <v>13</v>
      </c>
      <c r="CW6" s="10" t="s">
        <v>13</v>
      </c>
      <c r="CX6" s="10" t="s">
        <v>13</v>
      </c>
      <c r="CY6" s="10" t="s">
        <v>13</v>
      </c>
      <c r="CZ6" s="10" t="s">
        <v>13</v>
      </c>
      <c r="DA6" s="10" t="s">
        <v>13</v>
      </c>
      <c r="DB6" s="10" t="s">
        <v>13</v>
      </c>
      <c r="DC6" s="10" t="s">
        <v>13</v>
      </c>
      <c r="DD6" s="10" t="s">
        <v>13</v>
      </c>
      <c r="DE6" s="10" t="s">
        <v>13</v>
      </c>
      <c r="DF6" s="10" t="s">
        <v>13</v>
      </c>
      <c r="DG6" s="10" t="s">
        <v>13</v>
      </c>
      <c r="DH6" s="10" t="s">
        <v>13</v>
      </c>
      <c r="DI6" s="10" t="s">
        <v>13</v>
      </c>
      <c r="DJ6" s="10" t="s">
        <v>13</v>
      </c>
      <c r="DK6" s="10" t="s">
        <v>13</v>
      </c>
      <c r="DL6" s="10" t="s">
        <v>13</v>
      </c>
      <c r="DM6" s="10" t="s">
        <v>13</v>
      </c>
      <c r="DN6" s="10" t="s">
        <v>13</v>
      </c>
      <c r="DO6" s="10" t="s">
        <v>13</v>
      </c>
      <c r="DP6" s="10" t="s">
        <v>13</v>
      </c>
      <c r="DQ6" s="10" t="s">
        <v>13</v>
      </c>
      <c r="DR6" s="10" t="s">
        <v>13</v>
      </c>
      <c r="DS6" s="10" t="s">
        <v>13</v>
      </c>
      <c r="DT6" s="10" t="s">
        <v>13</v>
      </c>
      <c r="DU6" s="10" t="s">
        <v>13</v>
      </c>
      <c r="DV6" s="10" t="s">
        <v>13</v>
      </c>
      <c r="DW6" s="10" t="s">
        <v>13</v>
      </c>
      <c r="DX6" s="10" t="s">
        <v>13</v>
      </c>
      <c r="DY6" s="10" t="s">
        <v>159</v>
      </c>
      <c r="DZ6" s="10" t="s">
        <v>13</v>
      </c>
      <c r="EA6" s="10" t="s">
        <v>13</v>
      </c>
      <c r="EB6" s="10" t="s">
        <v>13</v>
      </c>
      <c r="EC6" s="10" t="s">
        <v>13</v>
      </c>
      <c r="ED6" s="10" t="s">
        <v>13</v>
      </c>
      <c r="EE6" s="10" t="s">
        <v>13</v>
      </c>
      <c r="EF6" s="10" t="s">
        <v>13</v>
      </c>
      <c r="EG6" s="10" t="s">
        <v>13</v>
      </c>
      <c r="EH6" s="10" t="s">
        <v>13</v>
      </c>
      <c r="EI6" s="10" t="s">
        <v>13</v>
      </c>
      <c r="EJ6" s="10" t="s">
        <v>13</v>
      </c>
      <c r="EK6" s="10" t="s">
        <v>13</v>
      </c>
      <c r="EL6" s="31" t="s">
        <v>14</v>
      </c>
      <c r="EM6" s="32" t="s">
        <v>11</v>
      </c>
      <c r="EN6" s="32"/>
      <c r="EO6" s="32"/>
      <c r="EP6" s="33"/>
    </row>
    <row r="7" customFormat="false" ht="12.75" hidden="false" customHeight="false" outlineLevel="0" collapsed="false">
      <c r="A7" s="21" t="n">
        <v>20</v>
      </c>
      <c r="B7" s="21"/>
      <c r="C7" s="21"/>
      <c r="D7" s="35" t="s">
        <v>16</v>
      </c>
      <c r="E7" s="35"/>
      <c r="F7" s="35"/>
      <c r="G7" s="1" t="n">
        <f aca="false">SUM(H7:EK7)</f>
        <v>2915</v>
      </c>
      <c r="H7" s="35" t="n">
        <v>0</v>
      </c>
      <c r="I7" s="1" t="n">
        <v>0</v>
      </c>
      <c r="J7" s="35" t="n">
        <v>0</v>
      </c>
      <c r="K7" s="35" t="n">
        <v>1</v>
      </c>
      <c r="L7" s="35" t="n">
        <v>0</v>
      </c>
      <c r="M7" s="35" t="n">
        <v>0</v>
      </c>
      <c r="N7" s="35" t="n">
        <v>30</v>
      </c>
      <c r="O7" s="35"/>
      <c r="P7" s="35" t="n">
        <v>2</v>
      </c>
      <c r="Q7" s="35"/>
      <c r="R7" s="35" t="n">
        <v>16</v>
      </c>
      <c r="S7" s="35"/>
      <c r="T7" s="35" t="n">
        <v>8</v>
      </c>
      <c r="U7" s="35"/>
      <c r="V7" s="35" t="n">
        <v>9</v>
      </c>
      <c r="W7" s="35"/>
      <c r="X7" s="35" t="n">
        <v>0</v>
      </c>
      <c r="Y7" s="35" t="n">
        <v>0</v>
      </c>
      <c r="Z7" s="35" t="n">
        <v>0</v>
      </c>
      <c r="AA7" s="35"/>
      <c r="AB7" s="35" t="n">
        <v>20</v>
      </c>
      <c r="AC7" s="35"/>
      <c r="AD7" s="35" t="n">
        <v>13</v>
      </c>
      <c r="AE7" s="35" t="n">
        <v>0</v>
      </c>
      <c r="AF7" s="35" t="n">
        <v>6</v>
      </c>
      <c r="AG7" s="35"/>
      <c r="AH7" s="35" t="n">
        <v>3</v>
      </c>
      <c r="AI7" s="35"/>
      <c r="AJ7" s="35" t="n">
        <v>14</v>
      </c>
      <c r="AK7" s="35"/>
      <c r="AL7" s="35" t="n">
        <v>6</v>
      </c>
      <c r="AM7" s="35"/>
      <c r="AN7" s="35" t="n">
        <v>2</v>
      </c>
      <c r="AO7" s="35"/>
      <c r="AP7" s="35" t="n">
        <v>4</v>
      </c>
      <c r="AQ7" s="35"/>
      <c r="AR7" s="35" t="n">
        <v>1</v>
      </c>
      <c r="AS7" s="35"/>
      <c r="AT7" s="1" t="n">
        <v>2</v>
      </c>
      <c r="AU7" s="1" t="n">
        <v>0</v>
      </c>
      <c r="AV7" s="1" t="n">
        <v>0</v>
      </c>
      <c r="AW7" s="1" t="n">
        <v>0</v>
      </c>
      <c r="AX7" s="1" t="n">
        <v>12</v>
      </c>
      <c r="AY7" s="1" t="n">
        <v>0</v>
      </c>
      <c r="AZ7" s="35" t="n">
        <v>2</v>
      </c>
      <c r="BA7" s="35" t="n">
        <v>5</v>
      </c>
      <c r="BB7" s="35" t="n">
        <v>29</v>
      </c>
      <c r="BC7" s="35"/>
      <c r="BD7" s="35" t="n">
        <v>0</v>
      </c>
      <c r="BE7" s="35"/>
      <c r="BF7" s="35" t="n">
        <v>1</v>
      </c>
      <c r="BG7" s="35"/>
      <c r="BH7" s="35" t="n">
        <v>1</v>
      </c>
      <c r="BI7" s="35"/>
      <c r="BJ7" s="35" t="n">
        <v>0</v>
      </c>
      <c r="BK7" s="35"/>
      <c r="BL7" s="35" t="n">
        <v>2</v>
      </c>
      <c r="BM7" s="35"/>
      <c r="BN7" s="35" t="n">
        <v>0</v>
      </c>
      <c r="BO7" s="35"/>
      <c r="BP7" s="35" t="n">
        <v>1</v>
      </c>
      <c r="BQ7" s="35"/>
      <c r="BR7" s="35"/>
      <c r="BS7" s="35"/>
      <c r="BT7" s="35" t="n">
        <v>0</v>
      </c>
      <c r="BU7" s="35"/>
      <c r="BV7" s="35" t="n">
        <v>0</v>
      </c>
      <c r="BW7" s="35"/>
      <c r="BX7" s="35" t="n">
        <v>0</v>
      </c>
      <c r="BY7" s="35" t="n">
        <v>0</v>
      </c>
      <c r="BZ7" s="35" t="n">
        <v>1</v>
      </c>
      <c r="CA7" s="35"/>
      <c r="CB7" s="35" t="n">
        <v>129</v>
      </c>
      <c r="CC7" s="35"/>
      <c r="CD7" s="35" t="n">
        <v>56</v>
      </c>
      <c r="CE7" s="35"/>
      <c r="CF7" s="36" t="n">
        <v>447</v>
      </c>
      <c r="CG7" s="36"/>
      <c r="CH7" s="35" t="n">
        <v>279</v>
      </c>
      <c r="CI7" s="1" t="n">
        <v>290</v>
      </c>
      <c r="CJ7" s="37" t="n">
        <v>356</v>
      </c>
      <c r="CK7" s="1" t="n">
        <v>86</v>
      </c>
      <c r="CL7" s="1" t="n">
        <v>20</v>
      </c>
      <c r="CM7" s="1" t="n">
        <v>201</v>
      </c>
      <c r="CN7" s="1" t="n">
        <v>183</v>
      </c>
      <c r="CO7" s="1" t="n">
        <v>0</v>
      </c>
      <c r="CP7" s="1" t="n">
        <v>0</v>
      </c>
      <c r="CQ7" s="1" t="n">
        <v>227</v>
      </c>
      <c r="CR7" s="1" t="n">
        <v>13</v>
      </c>
      <c r="CS7" s="37" t="n">
        <v>293</v>
      </c>
      <c r="CT7" s="1" t="n">
        <v>2</v>
      </c>
      <c r="CU7" s="1" t="n">
        <v>27</v>
      </c>
      <c r="CV7" s="1" t="n">
        <v>15</v>
      </c>
      <c r="CW7" s="1" t="n">
        <v>25</v>
      </c>
      <c r="CX7" s="1" t="n">
        <v>5</v>
      </c>
      <c r="CY7" s="1" t="n">
        <v>4</v>
      </c>
      <c r="CZ7" s="1" t="n">
        <v>1</v>
      </c>
      <c r="DA7" s="1" t="n">
        <v>8</v>
      </c>
      <c r="DB7" s="1" t="n">
        <v>4</v>
      </c>
      <c r="DC7" s="1" t="n">
        <v>6</v>
      </c>
      <c r="DD7" s="1" t="n">
        <v>0</v>
      </c>
      <c r="DE7" s="1" t="n">
        <v>0</v>
      </c>
      <c r="DF7" s="1" t="n">
        <v>2</v>
      </c>
      <c r="DG7" s="1" t="n">
        <v>0</v>
      </c>
      <c r="DH7" s="1" t="n">
        <v>12</v>
      </c>
      <c r="DI7" s="1" t="n">
        <v>1</v>
      </c>
      <c r="DJ7" s="1" t="n">
        <v>1</v>
      </c>
      <c r="DK7" s="1" t="n">
        <v>5</v>
      </c>
      <c r="DL7" s="1" t="n">
        <v>2</v>
      </c>
      <c r="DM7" s="1" t="n">
        <v>0</v>
      </c>
      <c r="DN7" s="1" t="n">
        <v>3</v>
      </c>
      <c r="DO7" s="1" t="n">
        <v>2</v>
      </c>
      <c r="DP7" s="1" t="n">
        <v>0</v>
      </c>
      <c r="DQ7" s="1" t="n">
        <v>0</v>
      </c>
      <c r="DR7" s="1" t="n">
        <v>7</v>
      </c>
      <c r="DS7" s="1" t="n">
        <v>4</v>
      </c>
      <c r="DT7" s="1" t="n">
        <v>1</v>
      </c>
      <c r="DU7" s="1" t="n">
        <v>2</v>
      </c>
      <c r="DV7" s="1" t="n">
        <v>0</v>
      </c>
      <c r="DW7" s="1" t="n">
        <v>1</v>
      </c>
      <c r="DX7" s="1" t="n">
        <v>0</v>
      </c>
      <c r="DY7" s="1" t="n">
        <v>0</v>
      </c>
      <c r="DZ7" s="1" t="n">
        <v>1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2</v>
      </c>
      <c r="EH7" s="1" t="n">
        <v>0</v>
      </c>
      <c r="EI7" s="1" t="n">
        <v>0</v>
      </c>
      <c r="EJ7" s="1" t="n">
        <v>1</v>
      </c>
      <c r="EK7" s="1" t="n">
        <v>0</v>
      </c>
      <c r="EL7" s="1" t="n">
        <f aca="false">SUM(H7:EK7)</f>
        <v>2915</v>
      </c>
      <c r="EM7" s="35" t="s">
        <v>16</v>
      </c>
      <c r="EN7" s="35"/>
      <c r="EO7" s="35"/>
      <c r="EP7" s="1"/>
    </row>
    <row r="8" customFormat="false" ht="12.75" hidden="false" customHeight="false" outlineLevel="0" collapsed="false">
      <c r="A8" s="21" t="n">
        <v>29</v>
      </c>
      <c r="B8" s="21"/>
      <c r="C8" s="21"/>
      <c r="D8" s="35" t="s">
        <v>17</v>
      </c>
      <c r="E8" s="35"/>
      <c r="F8" s="35"/>
      <c r="G8" s="1" t="n">
        <f aca="false">SUM(H8:EK8)</f>
        <v>261</v>
      </c>
      <c r="H8" s="35" t="n">
        <v>0</v>
      </c>
      <c r="I8" s="1" t="n">
        <v>2</v>
      </c>
      <c r="J8" s="35" t="n">
        <v>0</v>
      </c>
      <c r="K8" s="35" t="n">
        <v>0</v>
      </c>
      <c r="L8" s="35" t="n">
        <v>0</v>
      </c>
      <c r="M8" s="35" t="n">
        <v>0</v>
      </c>
      <c r="N8" s="35" t="n">
        <v>24</v>
      </c>
      <c r="O8" s="35"/>
      <c r="P8" s="35" t="n">
        <v>10</v>
      </c>
      <c r="Q8" s="35"/>
      <c r="R8" s="35" t="n">
        <v>3</v>
      </c>
      <c r="S8" s="35"/>
      <c r="T8" s="35" t="n">
        <v>0</v>
      </c>
      <c r="U8" s="35"/>
      <c r="V8" s="35" t="n">
        <v>1</v>
      </c>
      <c r="W8" s="35"/>
      <c r="X8" s="35" t="n">
        <v>0</v>
      </c>
      <c r="Y8" s="35" t="n">
        <v>0</v>
      </c>
      <c r="Z8" s="35" t="n">
        <v>0</v>
      </c>
      <c r="AA8" s="35"/>
      <c r="AB8" s="35" t="n">
        <v>0</v>
      </c>
      <c r="AC8" s="35"/>
      <c r="AD8" s="35" t="n">
        <v>0</v>
      </c>
      <c r="AE8" s="35" t="n">
        <v>0</v>
      </c>
      <c r="AF8" s="35" t="n">
        <v>0</v>
      </c>
      <c r="AG8" s="35"/>
      <c r="AH8" s="35" t="n">
        <v>3</v>
      </c>
      <c r="AI8" s="35"/>
      <c r="AJ8" s="35" t="n">
        <v>0</v>
      </c>
      <c r="AK8" s="35"/>
      <c r="AL8" s="35" t="n">
        <v>0</v>
      </c>
      <c r="AM8" s="35"/>
      <c r="AN8" s="35" t="n">
        <v>1</v>
      </c>
      <c r="AO8" s="35"/>
      <c r="AP8" s="35" t="n">
        <v>0</v>
      </c>
      <c r="AQ8" s="35"/>
      <c r="AR8" s="35" t="n">
        <v>0</v>
      </c>
      <c r="AS8" s="35"/>
      <c r="AT8" s="1" t="n">
        <v>2</v>
      </c>
      <c r="AU8" s="1" t="n">
        <v>7</v>
      </c>
      <c r="AV8" s="1" t="n">
        <v>0</v>
      </c>
      <c r="AW8" s="1" t="n">
        <v>0</v>
      </c>
      <c r="AX8" s="1" t="n">
        <v>18</v>
      </c>
      <c r="AY8" s="1" t="n">
        <v>0</v>
      </c>
      <c r="AZ8" s="35" t="n">
        <v>0</v>
      </c>
      <c r="BA8" s="35" t="n">
        <v>0</v>
      </c>
      <c r="BB8" s="35" t="n">
        <v>0</v>
      </c>
      <c r="BC8" s="35"/>
      <c r="BD8" s="35" t="n">
        <v>1</v>
      </c>
      <c r="BE8" s="35"/>
      <c r="BF8" s="35" t="n">
        <v>1</v>
      </c>
      <c r="BG8" s="35"/>
      <c r="BH8" s="35" t="n">
        <v>0</v>
      </c>
      <c r="BI8" s="35"/>
      <c r="BJ8" s="35" t="n">
        <v>0</v>
      </c>
      <c r="BK8" s="35"/>
      <c r="BL8" s="35" t="n">
        <v>0</v>
      </c>
      <c r="BM8" s="35"/>
      <c r="BN8" s="35" t="n">
        <v>0</v>
      </c>
      <c r="BO8" s="35"/>
      <c r="BP8" s="35" t="n">
        <v>1</v>
      </c>
      <c r="BQ8" s="35"/>
      <c r="BR8" s="35"/>
      <c r="BS8" s="35"/>
      <c r="BT8" s="35" t="n">
        <v>0</v>
      </c>
      <c r="BU8" s="35"/>
      <c r="BV8" s="35" t="n">
        <v>1</v>
      </c>
      <c r="BW8" s="35"/>
      <c r="BX8" s="35" t="n">
        <v>0</v>
      </c>
      <c r="BY8" s="35" t="n">
        <v>0</v>
      </c>
      <c r="BZ8" s="35" t="n">
        <v>0</v>
      </c>
      <c r="CA8" s="35"/>
      <c r="CB8" s="35" t="n">
        <v>3</v>
      </c>
      <c r="CC8" s="35"/>
      <c r="CD8" s="35" t="n">
        <v>8</v>
      </c>
      <c r="CE8" s="35"/>
      <c r="CF8" s="35" t="n">
        <v>68</v>
      </c>
      <c r="CG8" s="35"/>
      <c r="CH8" s="35" t="n">
        <v>28</v>
      </c>
      <c r="CI8" s="1" t="n">
        <v>0</v>
      </c>
      <c r="CJ8" s="1" t="n">
        <v>15</v>
      </c>
      <c r="CK8" s="1" t="n">
        <v>1</v>
      </c>
      <c r="CL8" s="1" t="n">
        <v>4</v>
      </c>
      <c r="CM8" s="1" t="n">
        <v>5</v>
      </c>
      <c r="CN8" s="1" t="n">
        <v>4</v>
      </c>
      <c r="CO8" s="1" t="n">
        <v>0</v>
      </c>
      <c r="CP8" s="1" t="n">
        <v>7</v>
      </c>
      <c r="CQ8" s="1" t="n">
        <v>6</v>
      </c>
      <c r="CR8" s="1" t="n">
        <v>0</v>
      </c>
      <c r="CS8" s="1" t="n">
        <v>8</v>
      </c>
      <c r="CT8" s="1" t="n">
        <v>1</v>
      </c>
      <c r="CU8" s="1" t="n">
        <v>5</v>
      </c>
      <c r="CV8" s="1" t="n">
        <v>10</v>
      </c>
      <c r="CW8" s="1" t="n">
        <v>3</v>
      </c>
      <c r="CX8" s="1" t="n">
        <v>0</v>
      </c>
      <c r="CY8" s="1" t="n">
        <v>2</v>
      </c>
      <c r="CZ8" s="1" t="n">
        <v>0</v>
      </c>
      <c r="DA8" s="1" t="n">
        <v>0</v>
      </c>
      <c r="DB8" s="1" t="n">
        <v>2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1</v>
      </c>
      <c r="DJ8" s="1" t="n">
        <v>0</v>
      </c>
      <c r="DK8" s="1" t="n">
        <v>0</v>
      </c>
      <c r="DL8" s="1" t="n">
        <v>0</v>
      </c>
      <c r="DM8" s="1" t="n">
        <v>3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1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1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f aca="false">SUM(H8:EK8)</f>
        <v>261</v>
      </c>
      <c r="EM8" s="35" t="s">
        <v>17</v>
      </c>
      <c r="EN8" s="35"/>
      <c r="EO8" s="35"/>
      <c r="EP8" s="1"/>
    </row>
    <row r="9" customFormat="false" ht="12.75" hidden="false" customHeight="false" outlineLevel="0" collapsed="false">
      <c r="A9" s="21" t="n">
        <v>30</v>
      </c>
      <c r="B9" s="21"/>
      <c r="C9" s="21"/>
      <c r="D9" s="35" t="s">
        <v>18</v>
      </c>
      <c r="E9" s="35"/>
      <c r="F9" s="35"/>
      <c r="G9" s="1" t="n">
        <f aca="false">SUM(H9:EK9)</f>
        <v>1071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5</v>
      </c>
      <c r="O9" s="35"/>
      <c r="P9" s="35" t="n">
        <v>2</v>
      </c>
      <c r="Q9" s="35"/>
      <c r="R9" s="35" t="n">
        <v>2</v>
      </c>
      <c r="S9" s="35"/>
      <c r="T9" s="35" t="n">
        <v>0</v>
      </c>
      <c r="U9" s="35"/>
      <c r="V9" s="35" t="n">
        <v>0</v>
      </c>
      <c r="W9" s="35"/>
      <c r="X9" s="35" t="n">
        <v>0</v>
      </c>
      <c r="Y9" s="35" t="n">
        <v>0</v>
      </c>
      <c r="Z9" s="35" t="n">
        <v>0</v>
      </c>
      <c r="AA9" s="35"/>
      <c r="AB9" s="35" t="n">
        <v>0</v>
      </c>
      <c r="AC9" s="35"/>
      <c r="AD9" s="35" t="n">
        <v>2</v>
      </c>
      <c r="AE9" s="35" t="n">
        <v>0</v>
      </c>
      <c r="AF9" s="35" t="n">
        <v>1</v>
      </c>
      <c r="AG9" s="35"/>
      <c r="AH9" s="35" t="n">
        <v>7</v>
      </c>
      <c r="AI9" s="35"/>
      <c r="AJ9" s="35" t="n">
        <v>3</v>
      </c>
      <c r="AK9" s="35"/>
      <c r="AL9" s="35" t="n">
        <v>0</v>
      </c>
      <c r="AM9" s="35"/>
      <c r="AN9" s="35" t="n">
        <v>0</v>
      </c>
      <c r="AO9" s="35"/>
      <c r="AP9" s="35" t="n">
        <v>0</v>
      </c>
      <c r="AQ9" s="35"/>
      <c r="AR9" s="35" t="n">
        <v>2</v>
      </c>
      <c r="AS9" s="35"/>
      <c r="AT9" s="1" t="n">
        <v>1</v>
      </c>
      <c r="AU9" s="1" t="n">
        <v>0</v>
      </c>
      <c r="AV9" s="1" t="n">
        <v>2</v>
      </c>
      <c r="AW9" s="1" t="n">
        <v>0</v>
      </c>
      <c r="AX9" s="1" t="n">
        <v>4</v>
      </c>
      <c r="AY9" s="1" t="n">
        <v>2</v>
      </c>
      <c r="AZ9" s="35" t="n">
        <v>6</v>
      </c>
      <c r="BA9" s="35" t="n">
        <v>2</v>
      </c>
      <c r="BB9" s="35" t="n">
        <v>3</v>
      </c>
      <c r="BC9" s="35"/>
      <c r="BD9" s="35" t="n">
        <v>0</v>
      </c>
      <c r="BE9" s="35"/>
      <c r="BF9" s="35" t="n">
        <v>3</v>
      </c>
      <c r="BG9" s="35"/>
      <c r="BH9" s="35" t="n">
        <v>3</v>
      </c>
      <c r="BI9" s="35"/>
      <c r="BJ9" s="35" t="n">
        <v>2</v>
      </c>
      <c r="BK9" s="35"/>
      <c r="BL9" s="35" t="n">
        <v>22</v>
      </c>
      <c r="BM9" s="35"/>
      <c r="BN9" s="35" t="n">
        <v>13</v>
      </c>
      <c r="BO9" s="35"/>
      <c r="BP9" s="35" t="n">
        <v>28</v>
      </c>
      <c r="BQ9" s="35"/>
      <c r="BR9" s="35"/>
      <c r="BS9" s="35"/>
      <c r="BT9" s="35" t="n">
        <v>2</v>
      </c>
      <c r="BU9" s="35"/>
      <c r="BV9" s="35" t="n">
        <v>10</v>
      </c>
      <c r="BW9" s="35"/>
      <c r="BX9" s="35" t="n">
        <v>15</v>
      </c>
      <c r="BY9" s="35" t="n">
        <v>6</v>
      </c>
      <c r="BZ9" s="35" t="n">
        <v>5</v>
      </c>
      <c r="CA9" s="35"/>
      <c r="CB9" s="35" t="n">
        <v>45</v>
      </c>
      <c r="CC9" s="35"/>
      <c r="CD9" s="35" t="n">
        <v>18</v>
      </c>
      <c r="CE9" s="35"/>
      <c r="CF9" s="36" t="n">
        <v>322</v>
      </c>
      <c r="CG9" s="36"/>
      <c r="CH9" s="36" t="n">
        <v>104</v>
      </c>
      <c r="CI9" s="1" t="n">
        <v>1</v>
      </c>
      <c r="CJ9" s="1" t="n">
        <v>33</v>
      </c>
      <c r="CK9" s="1" t="n">
        <v>25</v>
      </c>
      <c r="CL9" s="1" t="n">
        <v>14</v>
      </c>
      <c r="CM9" s="1" t="n">
        <v>68</v>
      </c>
      <c r="CN9" s="1" t="n">
        <v>48</v>
      </c>
      <c r="CO9" s="1" t="n">
        <v>8</v>
      </c>
      <c r="CP9" s="1" t="n">
        <v>2</v>
      </c>
      <c r="CQ9" s="1" t="n">
        <v>7</v>
      </c>
      <c r="CR9" s="1" t="n">
        <v>0</v>
      </c>
      <c r="CS9" s="37" t="n">
        <v>116</v>
      </c>
      <c r="CT9" s="1" t="n">
        <v>5</v>
      </c>
      <c r="CU9" s="1" t="n">
        <v>17</v>
      </c>
      <c r="CV9" s="1" t="n">
        <v>0</v>
      </c>
      <c r="CW9" s="1" t="n">
        <v>9</v>
      </c>
      <c r="CX9" s="1" t="n">
        <v>10</v>
      </c>
      <c r="CY9" s="1" t="n">
        <v>3</v>
      </c>
      <c r="CZ9" s="1" t="n">
        <v>0</v>
      </c>
      <c r="DA9" s="1" t="n">
        <v>0</v>
      </c>
      <c r="DB9" s="1" t="n">
        <v>1</v>
      </c>
      <c r="DC9" s="1" t="n">
        <v>3</v>
      </c>
      <c r="DD9" s="1" t="n">
        <v>0</v>
      </c>
      <c r="DE9" s="1" t="n">
        <v>2</v>
      </c>
      <c r="DF9" s="1" t="n">
        <v>1</v>
      </c>
      <c r="DG9" s="1" t="n">
        <v>4</v>
      </c>
      <c r="DH9" s="1" t="n">
        <v>5</v>
      </c>
      <c r="DI9" s="1" t="n">
        <v>12</v>
      </c>
      <c r="DJ9" s="1" t="n">
        <v>7</v>
      </c>
      <c r="DK9" s="1" t="n">
        <v>7</v>
      </c>
      <c r="DL9" s="1" t="n">
        <v>3</v>
      </c>
      <c r="DM9" s="1" t="n">
        <v>1</v>
      </c>
      <c r="DN9" s="1" t="n">
        <v>3</v>
      </c>
      <c r="DO9" s="1" t="n">
        <v>0</v>
      </c>
      <c r="DP9" s="1" t="n">
        <v>1</v>
      </c>
      <c r="DQ9" s="1" t="n">
        <v>0</v>
      </c>
      <c r="DR9" s="1" t="n">
        <v>1</v>
      </c>
      <c r="DS9" s="1" t="n">
        <v>3</v>
      </c>
      <c r="DT9" s="1" t="n">
        <v>1</v>
      </c>
      <c r="DU9" s="1" t="n">
        <v>0</v>
      </c>
      <c r="DV9" s="1" t="n">
        <v>0</v>
      </c>
      <c r="DW9" s="1" t="n">
        <v>3</v>
      </c>
      <c r="DX9" s="1" t="n">
        <v>1</v>
      </c>
      <c r="DY9" s="1" t="n">
        <v>0</v>
      </c>
      <c r="DZ9" s="1" t="n">
        <v>3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1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f aca="false">SUM(H9:EK9)</f>
        <v>1071</v>
      </c>
      <c r="EM9" s="35" t="s">
        <v>18</v>
      </c>
      <c r="EN9" s="35"/>
      <c r="EO9" s="35"/>
      <c r="EP9" s="1"/>
    </row>
    <row r="10" customFormat="false" ht="12.75" hidden="false" customHeight="false" outlineLevel="0" collapsed="false">
      <c r="A10" s="21" t="n">
        <v>90</v>
      </c>
      <c r="B10" s="21"/>
      <c r="C10" s="21"/>
      <c r="D10" s="35" t="s">
        <v>19</v>
      </c>
      <c r="E10" s="35"/>
      <c r="F10" s="35"/>
      <c r="G10" s="1" t="n">
        <f aca="false">SUM(H10:EK10)</f>
        <v>17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/>
      <c r="P10" s="35" t="n">
        <v>0</v>
      </c>
      <c r="Q10" s="35"/>
      <c r="R10" s="35" t="n">
        <v>1</v>
      </c>
      <c r="S10" s="35"/>
      <c r="T10" s="35" t="n">
        <v>9</v>
      </c>
      <c r="U10" s="35"/>
      <c r="V10" s="35" t="n">
        <v>3</v>
      </c>
      <c r="W10" s="35"/>
      <c r="X10" s="35" t="n">
        <v>0</v>
      </c>
      <c r="Y10" s="35" t="n">
        <v>0</v>
      </c>
      <c r="Z10" s="35" t="n">
        <v>4</v>
      </c>
      <c r="AA10" s="35"/>
      <c r="AB10" s="35" t="n">
        <v>4</v>
      </c>
      <c r="AC10" s="35"/>
      <c r="AD10" s="35" t="n">
        <v>1</v>
      </c>
      <c r="AE10" s="35" t="n">
        <v>0</v>
      </c>
      <c r="AF10" s="35" t="n">
        <v>2</v>
      </c>
      <c r="AG10" s="35"/>
      <c r="AH10" s="35" t="n">
        <v>5</v>
      </c>
      <c r="AI10" s="35"/>
      <c r="AJ10" s="35" t="n">
        <v>3</v>
      </c>
      <c r="AK10" s="35"/>
      <c r="AL10" s="35" t="n">
        <v>2</v>
      </c>
      <c r="AM10" s="35"/>
      <c r="AN10" s="35" t="n">
        <v>0</v>
      </c>
      <c r="AO10" s="35"/>
      <c r="AP10" s="35" t="n">
        <v>0</v>
      </c>
      <c r="AQ10" s="35"/>
      <c r="AR10" s="35" t="n">
        <v>1</v>
      </c>
      <c r="AS10" s="35"/>
      <c r="AT10" s="1" t="n">
        <v>3</v>
      </c>
      <c r="AU10" s="1" t="n">
        <v>1</v>
      </c>
      <c r="AV10" s="1" t="n">
        <v>0</v>
      </c>
      <c r="AW10" s="1" t="n">
        <v>2</v>
      </c>
      <c r="AX10" s="1" t="n">
        <v>0</v>
      </c>
      <c r="AY10" s="1" t="n">
        <v>0</v>
      </c>
      <c r="AZ10" s="35" t="n">
        <v>14</v>
      </c>
      <c r="BA10" s="35" t="n">
        <v>13</v>
      </c>
      <c r="BB10" s="35" t="n">
        <v>1</v>
      </c>
      <c r="BC10" s="35"/>
      <c r="BD10" s="35" t="n">
        <v>10</v>
      </c>
      <c r="BE10" s="35"/>
      <c r="BF10" s="35" t="n">
        <v>10</v>
      </c>
      <c r="BG10" s="35"/>
      <c r="BH10" s="35" t="n">
        <v>3</v>
      </c>
      <c r="BI10" s="35"/>
      <c r="BJ10" s="35" t="n">
        <v>0</v>
      </c>
      <c r="BK10" s="35"/>
      <c r="BL10" s="35" t="n">
        <v>4</v>
      </c>
      <c r="BM10" s="35"/>
      <c r="BN10" s="35" t="n">
        <v>4</v>
      </c>
      <c r="BO10" s="35"/>
      <c r="BP10" s="35" t="n">
        <v>1</v>
      </c>
      <c r="BQ10" s="35"/>
      <c r="BR10" s="35"/>
      <c r="BS10" s="35"/>
      <c r="BT10" s="35" t="n">
        <v>0</v>
      </c>
      <c r="BU10" s="35"/>
      <c r="BV10" s="35" t="n">
        <v>4</v>
      </c>
      <c r="BW10" s="35"/>
      <c r="BX10" s="35" t="n">
        <v>2</v>
      </c>
      <c r="BY10" s="35" t="n">
        <v>0</v>
      </c>
      <c r="BZ10" s="35" t="n">
        <v>0</v>
      </c>
      <c r="CA10" s="35"/>
      <c r="CB10" s="35" t="n">
        <v>2</v>
      </c>
      <c r="CC10" s="35"/>
      <c r="CD10" s="35" t="n">
        <v>6</v>
      </c>
      <c r="CE10" s="35"/>
      <c r="CF10" s="35" t="n">
        <v>19</v>
      </c>
      <c r="CG10" s="35"/>
      <c r="CH10" s="35" t="n">
        <v>5</v>
      </c>
      <c r="CI10" s="1" t="n">
        <v>0</v>
      </c>
      <c r="CJ10" s="1" t="n">
        <v>1</v>
      </c>
      <c r="CK10" s="1" t="n">
        <v>3</v>
      </c>
      <c r="CL10" s="1" t="n">
        <v>0</v>
      </c>
      <c r="CM10" s="1" t="n">
        <v>3</v>
      </c>
      <c r="CN10" s="1" t="n">
        <v>0</v>
      </c>
      <c r="CO10" s="1" t="n">
        <v>2</v>
      </c>
      <c r="CP10" s="1" t="n">
        <v>0</v>
      </c>
      <c r="CQ10" s="1" t="n">
        <v>4</v>
      </c>
      <c r="CR10" s="1" t="n">
        <v>2</v>
      </c>
      <c r="CS10" s="1" t="n">
        <v>2</v>
      </c>
      <c r="CT10" s="1" t="n">
        <v>3</v>
      </c>
      <c r="CU10" s="1" t="n">
        <v>0</v>
      </c>
      <c r="CV10" s="1" t="n">
        <v>0</v>
      </c>
      <c r="CW10" s="1" t="n">
        <v>0</v>
      </c>
      <c r="CX10" s="1" t="n">
        <v>2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3</v>
      </c>
      <c r="DH10" s="1" t="n">
        <v>0</v>
      </c>
      <c r="DI10" s="1" t="n">
        <v>1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1</v>
      </c>
      <c r="DP10" s="1" t="n">
        <v>0</v>
      </c>
      <c r="DQ10" s="1" t="n">
        <v>1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2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1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f aca="false">SUM(H10:EK10)</f>
        <v>170</v>
      </c>
      <c r="EM10" s="35" t="s">
        <v>19</v>
      </c>
      <c r="EN10" s="35"/>
      <c r="EO10" s="35"/>
      <c r="EP10" s="1"/>
    </row>
    <row r="11" customFormat="false" ht="12.75" hidden="false" customHeight="false" outlineLevel="0" collapsed="false">
      <c r="A11" s="21" t="n">
        <v>99</v>
      </c>
      <c r="B11" s="21"/>
      <c r="C11" s="21"/>
      <c r="D11" s="35" t="s">
        <v>20</v>
      </c>
      <c r="E11" s="35"/>
      <c r="F11" s="35"/>
      <c r="G11" s="1" t="n">
        <f aca="false">SUM(H11:EK11)</f>
        <v>7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/>
      <c r="P11" s="35" t="n">
        <v>0</v>
      </c>
      <c r="Q11" s="35"/>
      <c r="R11" s="35" t="n">
        <v>0</v>
      </c>
      <c r="S11" s="35"/>
      <c r="T11" s="35" t="n">
        <v>0</v>
      </c>
      <c r="U11" s="35"/>
      <c r="V11" s="35" t="n">
        <v>0</v>
      </c>
      <c r="W11" s="35"/>
      <c r="X11" s="35" t="n">
        <v>0</v>
      </c>
      <c r="Y11" s="35" t="n">
        <v>0</v>
      </c>
      <c r="Z11" s="35" t="n">
        <v>0</v>
      </c>
      <c r="AA11" s="35"/>
      <c r="AB11" s="35" t="n">
        <v>0</v>
      </c>
      <c r="AC11" s="35"/>
      <c r="AD11" s="35" t="n">
        <v>0</v>
      </c>
      <c r="AE11" s="35" t="n">
        <v>0</v>
      </c>
      <c r="AF11" s="35" t="n">
        <v>0</v>
      </c>
      <c r="AG11" s="35"/>
      <c r="AH11" s="35" t="n">
        <v>0</v>
      </c>
      <c r="AI11" s="35"/>
      <c r="AJ11" s="35" t="n">
        <v>0</v>
      </c>
      <c r="AK11" s="35"/>
      <c r="AL11" s="35" t="n">
        <v>0</v>
      </c>
      <c r="AM11" s="35"/>
      <c r="AN11" s="35" t="n">
        <v>0</v>
      </c>
      <c r="AO11" s="35"/>
      <c r="AP11" s="35" t="n">
        <v>0</v>
      </c>
      <c r="AQ11" s="35"/>
      <c r="AR11" s="35" t="n">
        <v>0</v>
      </c>
      <c r="AS11" s="35"/>
      <c r="AT11" s="1" t="n">
        <v>0</v>
      </c>
      <c r="AU11" s="1" t="n">
        <v>1</v>
      </c>
      <c r="AV11" s="1" t="n">
        <v>0</v>
      </c>
      <c r="AW11" s="1" t="n">
        <v>0</v>
      </c>
      <c r="AX11" s="1" t="n">
        <v>0</v>
      </c>
      <c r="AY11" s="1" t="n">
        <v>0</v>
      </c>
      <c r="AZ11" s="35" t="n">
        <v>0</v>
      </c>
      <c r="BA11" s="35" t="n">
        <v>0</v>
      </c>
      <c r="BB11" s="35" t="n">
        <v>0</v>
      </c>
      <c r="BC11" s="35"/>
      <c r="BD11" s="35" t="n">
        <v>0</v>
      </c>
      <c r="BE11" s="35"/>
      <c r="BF11" s="35" t="n">
        <v>0</v>
      </c>
      <c r="BG11" s="35"/>
      <c r="BH11" s="35" t="n">
        <v>0</v>
      </c>
      <c r="BI11" s="35"/>
      <c r="BJ11" s="35" t="n">
        <v>0</v>
      </c>
      <c r="BK11" s="35"/>
      <c r="BL11" s="35" t="n">
        <v>0</v>
      </c>
      <c r="BM11" s="35"/>
      <c r="BN11" s="35" t="n">
        <v>2</v>
      </c>
      <c r="BO11" s="35"/>
      <c r="BP11" s="35" t="n">
        <v>0</v>
      </c>
      <c r="BQ11" s="35"/>
      <c r="BR11" s="35"/>
      <c r="BS11" s="35"/>
      <c r="BT11" s="35" t="n">
        <v>0</v>
      </c>
      <c r="BU11" s="35"/>
      <c r="BV11" s="35" t="n">
        <v>2</v>
      </c>
      <c r="BW11" s="35"/>
      <c r="BX11" s="35" t="n">
        <v>0</v>
      </c>
      <c r="BY11" s="35" t="n">
        <v>0</v>
      </c>
      <c r="BZ11" s="35" t="n">
        <v>0</v>
      </c>
      <c r="CA11" s="35"/>
      <c r="CB11" s="35" t="n">
        <v>0</v>
      </c>
      <c r="CC11" s="35"/>
      <c r="CD11" s="35" t="n">
        <v>0</v>
      </c>
      <c r="CE11" s="35"/>
      <c r="CF11" s="35" t="n">
        <v>0</v>
      </c>
      <c r="CG11" s="35"/>
      <c r="CH11" s="35" t="n">
        <v>2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f aca="false">SUM(H11:EK11)</f>
        <v>7</v>
      </c>
      <c r="EM11" s="35" t="s">
        <v>20</v>
      </c>
      <c r="EN11" s="35"/>
      <c r="EO11" s="35"/>
      <c r="EP11" s="1"/>
    </row>
    <row r="12" customFormat="false" ht="12.75" hidden="false" customHeight="false" outlineLevel="0" collapsed="false">
      <c r="A12" s="21" t="n">
        <v>100</v>
      </c>
      <c r="B12" s="21"/>
      <c r="C12" s="21"/>
      <c r="D12" s="35" t="s">
        <v>21</v>
      </c>
      <c r="E12" s="35"/>
      <c r="F12" s="35"/>
      <c r="G12" s="1" t="n">
        <f aca="false">SUM(H12:EK12)</f>
        <v>281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1</v>
      </c>
      <c r="O12" s="35"/>
      <c r="P12" s="35" t="n">
        <v>0</v>
      </c>
      <c r="Q12" s="35"/>
      <c r="R12" s="35" t="n">
        <v>3</v>
      </c>
      <c r="S12" s="35"/>
      <c r="T12" s="35" t="n">
        <v>14</v>
      </c>
      <c r="U12" s="35"/>
      <c r="V12" s="35" t="n">
        <v>3</v>
      </c>
      <c r="W12" s="35"/>
      <c r="X12" s="35" t="n">
        <v>0</v>
      </c>
      <c r="Y12" s="35" t="n">
        <v>0</v>
      </c>
      <c r="Z12" s="35" t="n">
        <v>0</v>
      </c>
      <c r="AA12" s="35"/>
      <c r="AB12" s="35" t="n">
        <v>0</v>
      </c>
      <c r="AC12" s="35"/>
      <c r="AD12" s="35" t="n">
        <v>0</v>
      </c>
      <c r="AE12" s="35" t="n">
        <v>0</v>
      </c>
      <c r="AF12" s="35" t="n">
        <v>1</v>
      </c>
      <c r="AG12" s="35"/>
      <c r="AH12" s="35" t="n">
        <v>12</v>
      </c>
      <c r="AI12" s="35"/>
      <c r="AJ12" s="35" t="n">
        <v>5</v>
      </c>
      <c r="AK12" s="35"/>
      <c r="AL12" s="35" t="n">
        <v>0</v>
      </c>
      <c r="AM12" s="35"/>
      <c r="AN12" s="35" t="n">
        <v>0</v>
      </c>
      <c r="AO12" s="35"/>
      <c r="AP12" s="35" t="n">
        <v>0</v>
      </c>
      <c r="AQ12" s="35"/>
      <c r="AR12" s="35" t="n">
        <v>0</v>
      </c>
      <c r="AS12" s="35"/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35" t="n">
        <v>1</v>
      </c>
      <c r="BA12" s="35" t="n">
        <v>3</v>
      </c>
      <c r="BB12" s="35" t="n">
        <v>2</v>
      </c>
      <c r="BC12" s="35"/>
      <c r="BD12" s="35" t="n">
        <v>0</v>
      </c>
      <c r="BE12" s="35"/>
      <c r="BF12" s="35" t="n">
        <v>7</v>
      </c>
      <c r="BG12" s="35"/>
      <c r="BH12" s="35" t="n">
        <v>0</v>
      </c>
      <c r="BI12" s="35"/>
      <c r="BJ12" s="35" t="n">
        <v>0</v>
      </c>
      <c r="BK12" s="35"/>
      <c r="BL12" s="35" t="n">
        <v>2</v>
      </c>
      <c r="BM12" s="35"/>
      <c r="BN12" s="35" t="n">
        <v>2</v>
      </c>
      <c r="BO12" s="35"/>
      <c r="BP12" s="35" t="n">
        <v>4</v>
      </c>
      <c r="BQ12" s="35"/>
      <c r="BR12" s="35"/>
      <c r="BS12" s="35"/>
      <c r="BT12" s="35" t="n">
        <v>0</v>
      </c>
      <c r="BU12" s="35"/>
      <c r="BV12" s="35" t="n">
        <v>4</v>
      </c>
      <c r="BW12" s="35"/>
      <c r="BX12" s="35" t="n">
        <v>3</v>
      </c>
      <c r="BY12" s="35" t="n">
        <v>0</v>
      </c>
      <c r="BZ12" s="35" t="n">
        <v>4</v>
      </c>
      <c r="CA12" s="35"/>
      <c r="CB12" s="35" t="n">
        <v>15</v>
      </c>
      <c r="CC12" s="35"/>
      <c r="CD12" s="35" t="n">
        <v>7</v>
      </c>
      <c r="CE12" s="35"/>
      <c r="CF12" s="36" t="n">
        <v>97</v>
      </c>
      <c r="CG12" s="36"/>
      <c r="CH12" s="35" t="n">
        <v>2</v>
      </c>
      <c r="CI12" s="1" t="n">
        <v>4</v>
      </c>
      <c r="CJ12" s="1" t="n">
        <v>1</v>
      </c>
      <c r="CK12" s="1" t="n">
        <v>0</v>
      </c>
      <c r="CL12" s="1" t="n">
        <v>4</v>
      </c>
      <c r="CM12" s="1" t="n">
        <v>5</v>
      </c>
      <c r="CN12" s="1" t="n">
        <v>10</v>
      </c>
      <c r="CO12" s="1" t="n">
        <v>2</v>
      </c>
      <c r="CP12" s="1" t="n">
        <v>0</v>
      </c>
      <c r="CQ12" s="1" t="n">
        <v>1</v>
      </c>
      <c r="CR12" s="1" t="n">
        <v>5</v>
      </c>
      <c r="CS12" s="1" t="n">
        <v>38</v>
      </c>
      <c r="CT12" s="1" t="n">
        <v>0</v>
      </c>
      <c r="CU12" s="1" t="n">
        <v>2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1</v>
      </c>
      <c r="DD12" s="1" t="n">
        <v>0</v>
      </c>
      <c r="DE12" s="1" t="n">
        <v>0</v>
      </c>
      <c r="DF12" s="1" t="n">
        <v>3</v>
      </c>
      <c r="DG12" s="1" t="n">
        <v>0</v>
      </c>
      <c r="DH12" s="1" t="n">
        <v>4</v>
      </c>
      <c r="DI12" s="1" t="n">
        <v>0</v>
      </c>
      <c r="DJ12" s="1" t="n">
        <v>3</v>
      </c>
      <c r="DK12" s="1" t="n">
        <v>2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3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1</v>
      </c>
      <c r="EK12" s="1" t="n">
        <v>0</v>
      </c>
      <c r="EL12" s="1" t="n">
        <f aca="false">SUM(H12:EK12)</f>
        <v>281</v>
      </c>
      <c r="EM12" s="35" t="s">
        <v>21</v>
      </c>
      <c r="EN12" s="35"/>
      <c r="EO12" s="35"/>
      <c r="EP12" s="1"/>
    </row>
    <row r="13" customFormat="false" ht="12.75" hidden="false" customHeight="false" outlineLevel="0" collapsed="false">
      <c r="A13" s="21" t="n">
        <v>110</v>
      </c>
      <c r="B13" s="21"/>
      <c r="C13" s="21"/>
      <c r="D13" s="35" t="s">
        <v>22</v>
      </c>
      <c r="E13" s="35"/>
      <c r="F13" s="35"/>
      <c r="G13" s="1" t="n">
        <f aca="false">SUM(H13:EK13)</f>
        <v>7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2</v>
      </c>
      <c r="O13" s="35"/>
      <c r="P13" s="35" t="n">
        <v>0</v>
      </c>
      <c r="Q13" s="35"/>
      <c r="R13" s="35" t="n">
        <v>0</v>
      </c>
      <c r="S13" s="35"/>
      <c r="T13" s="35" t="n">
        <v>0</v>
      </c>
      <c r="U13" s="35"/>
      <c r="V13" s="35" t="n">
        <v>0</v>
      </c>
      <c r="W13" s="35"/>
      <c r="X13" s="35" t="n">
        <v>0</v>
      </c>
      <c r="Y13" s="35" t="n">
        <v>0</v>
      </c>
      <c r="Z13" s="35" t="n">
        <v>0</v>
      </c>
      <c r="AA13" s="35"/>
      <c r="AB13" s="35" t="n">
        <v>0</v>
      </c>
      <c r="AC13" s="35"/>
      <c r="AD13" s="35" t="n">
        <v>0</v>
      </c>
      <c r="AE13" s="35" t="n">
        <v>0</v>
      </c>
      <c r="AF13" s="35" t="n">
        <v>0</v>
      </c>
      <c r="AG13" s="35"/>
      <c r="AH13" s="35" t="n">
        <v>3</v>
      </c>
      <c r="AI13" s="35"/>
      <c r="AJ13" s="35" t="n">
        <v>0</v>
      </c>
      <c r="AK13" s="35"/>
      <c r="AL13" s="35" t="n">
        <v>0</v>
      </c>
      <c r="AM13" s="35"/>
      <c r="AN13" s="35" t="n">
        <v>0</v>
      </c>
      <c r="AO13" s="35"/>
      <c r="AP13" s="35" t="n">
        <v>0</v>
      </c>
      <c r="AQ13" s="35"/>
      <c r="AR13" s="35" t="n">
        <v>0</v>
      </c>
      <c r="AS13" s="35"/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35" t="n">
        <v>0</v>
      </c>
      <c r="BA13" s="35" t="n">
        <v>0</v>
      </c>
      <c r="BB13" s="35" t="n">
        <v>0</v>
      </c>
      <c r="BC13" s="35"/>
      <c r="BD13" s="35" t="n">
        <v>0</v>
      </c>
      <c r="BE13" s="35"/>
      <c r="BF13" s="35" t="n">
        <v>0</v>
      </c>
      <c r="BG13" s="35"/>
      <c r="BH13" s="35" t="n">
        <v>0</v>
      </c>
      <c r="BI13" s="35"/>
      <c r="BJ13" s="35" t="n">
        <v>0</v>
      </c>
      <c r="BK13" s="35"/>
      <c r="BL13" s="35" t="n">
        <v>2</v>
      </c>
      <c r="BM13" s="35"/>
      <c r="BN13" s="35" t="n">
        <v>0</v>
      </c>
      <c r="BO13" s="35"/>
      <c r="BP13" s="35" t="n">
        <v>0</v>
      </c>
      <c r="BQ13" s="35"/>
      <c r="BR13" s="35"/>
      <c r="BS13" s="35"/>
      <c r="BT13" s="35" t="n">
        <v>0</v>
      </c>
      <c r="BU13" s="35"/>
      <c r="BV13" s="35" t="n">
        <v>0</v>
      </c>
      <c r="BW13" s="35"/>
      <c r="BX13" s="35" t="n">
        <v>0</v>
      </c>
      <c r="BY13" s="35" t="n">
        <v>0</v>
      </c>
      <c r="BZ13" s="35" t="n">
        <v>0</v>
      </c>
      <c r="CA13" s="35"/>
      <c r="CB13" s="35" t="n">
        <v>0</v>
      </c>
      <c r="CC13" s="35"/>
      <c r="CD13" s="35" t="n">
        <v>0</v>
      </c>
      <c r="CE13" s="35"/>
      <c r="CF13" s="35" t="n">
        <v>0</v>
      </c>
      <c r="CG13" s="35"/>
      <c r="CH13" s="35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f aca="false">SUM(H13:EK13)</f>
        <v>7</v>
      </c>
      <c r="EM13" s="35" t="s">
        <v>22</v>
      </c>
      <c r="EN13" s="35"/>
      <c r="EO13" s="35"/>
      <c r="EP13" s="1"/>
    </row>
    <row r="14" customFormat="false" ht="12.75" hidden="false" customHeight="false" outlineLevel="0" collapsed="false">
      <c r="A14" s="21" t="n">
        <v>120</v>
      </c>
      <c r="B14" s="21"/>
      <c r="C14" s="21"/>
      <c r="D14" s="35" t="s">
        <v>160</v>
      </c>
      <c r="E14" s="35"/>
      <c r="F14" s="35"/>
      <c r="G14" s="1" t="n">
        <f aca="false">SUM(H14:EK14)</f>
        <v>1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/>
      <c r="P14" s="35" t="n">
        <v>0</v>
      </c>
      <c r="Q14" s="35"/>
      <c r="R14" s="35" t="n">
        <v>0</v>
      </c>
      <c r="S14" s="35"/>
      <c r="T14" s="35" t="n">
        <v>0</v>
      </c>
      <c r="U14" s="35"/>
      <c r="V14" s="35" t="n">
        <v>0</v>
      </c>
      <c r="W14" s="35"/>
      <c r="X14" s="35" t="n">
        <v>0</v>
      </c>
      <c r="Y14" s="35" t="n">
        <v>0</v>
      </c>
      <c r="Z14" s="35" t="n">
        <v>0</v>
      </c>
      <c r="AA14" s="35"/>
      <c r="AB14" s="35" t="n">
        <v>0</v>
      </c>
      <c r="AC14" s="35"/>
      <c r="AD14" s="35" t="n">
        <v>0</v>
      </c>
      <c r="AE14" s="35" t="n">
        <v>0</v>
      </c>
      <c r="AF14" s="35" t="n">
        <v>0</v>
      </c>
      <c r="AG14" s="35"/>
      <c r="AH14" s="35" t="n">
        <v>1</v>
      </c>
      <c r="AI14" s="35"/>
      <c r="AJ14" s="35" t="n">
        <v>0</v>
      </c>
      <c r="AK14" s="35"/>
      <c r="AL14" s="35" t="n">
        <v>0</v>
      </c>
      <c r="AM14" s="35"/>
      <c r="AN14" s="35" t="n">
        <v>0</v>
      </c>
      <c r="AO14" s="35"/>
      <c r="AP14" s="35" t="n">
        <v>0</v>
      </c>
      <c r="AQ14" s="35"/>
      <c r="AR14" s="35" t="n">
        <v>0</v>
      </c>
      <c r="AS14" s="35"/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35" t="n">
        <v>0</v>
      </c>
      <c r="BA14" s="35" t="n">
        <v>0</v>
      </c>
      <c r="BB14" s="35" t="n">
        <v>0</v>
      </c>
      <c r="BC14" s="35"/>
      <c r="BD14" s="35" t="n">
        <v>0</v>
      </c>
      <c r="BE14" s="35"/>
      <c r="BF14" s="35" t="n">
        <v>0</v>
      </c>
      <c r="BG14" s="35"/>
      <c r="BH14" s="35" t="n">
        <v>0</v>
      </c>
      <c r="BI14" s="35"/>
      <c r="BJ14" s="35" t="n">
        <v>0</v>
      </c>
      <c r="BK14" s="35"/>
      <c r="BL14" s="35" t="n">
        <v>0</v>
      </c>
      <c r="BM14" s="35"/>
      <c r="BN14" s="35" t="n">
        <v>0</v>
      </c>
      <c r="BO14" s="35"/>
      <c r="BP14" s="35" t="n">
        <v>0</v>
      </c>
      <c r="BQ14" s="35"/>
      <c r="BR14" s="35"/>
      <c r="BS14" s="35"/>
      <c r="BT14" s="35" t="n">
        <v>0</v>
      </c>
      <c r="BU14" s="35"/>
      <c r="BV14" s="35" t="n">
        <v>0</v>
      </c>
      <c r="BW14" s="35"/>
      <c r="BX14" s="35" t="n">
        <v>0</v>
      </c>
      <c r="BY14" s="35" t="n">
        <v>0</v>
      </c>
      <c r="BZ14" s="35" t="n">
        <v>0</v>
      </c>
      <c r="CA14" s="35"/>
      <c r="CB14" s="35" t="n">
        <v>0</v>
      </c>
      <c r="CC14" s="35"/>
      <c r="CD14" s="35" t="n">
        <v>0</v>
      </c>
      <c r="CE14" s="35"/>
      <c r="CF14" s="35" t="n">
        <v>0</v>
      </c>
      <c r="CG14" s="35"/>
      <c r="CH14" s="35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f aca="false">SUM(H14:EK14)</f>
        <v>1</v>
      </c>
      <c r="EM14" s="35" t="s">
        <v>160</v>
      </c>
      <c r="EN14" s="35"/>
      <c r="EO14" s="35"/>
      <c r="EP14" s="1"/>
    </row>
    <row r="15" customFormat="false" ht="12.75" hidden="false" customHeight="false" outlineLevel="0" collapsed="false">
      <c r="A15" s="21" t="n">
        <v>710</v>
      </c>
      <c r="B15" s="21"/>
      <c r="C15" s="21"/>
      <c r="D15" s="35" t="s">
        <v>161</v>
      </c>
      <c r="E15" s="35"/>
      <c r="F15" s="35"/>
      <c r="G15" s="1" t="n">
        <f aca="false">SUM(H15:EK15)</f>
        <v>1</v>
      </c>
      <c r="H15" s="35" t="n">
        <v>0</v>
      </c>
      <c r="I15" s="35" t="n">
        <v>0</v>
      </c>
      <c r="J15" s="1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/>
      <c r="P15" s="35" t="n">
        <v>0</v>
      </c>
      <c r="Q15" s="35"/>
      <c r="R15" s="35" t="n">
        <v>0</v>
      </c>
      <c r="S15" s="35"/>
      <c r="T15" s="35" t="n">
        <v>0</v>
      </c>
      <c r="U15" s="35"/>
      <c r="V15" s="35" t="n">
        <v>0</v>
      </c>
      <c r="W15" s="35"/>
      <c r="X15" s="35" t="n">
        <v>0</v>
      </c>
      <c r="Y15" s="35" t="n">
        <v>0</v>
      </c>
      <c r="Z15" s="35" t="n">
        <v>0</v>
      </c>
      <c r="AA15" s="35"/>
      <c r="AB15" s="35" t="n">
        <v>0</v>
      </c>
      <c r="AC15" s="35"/>
      <c r="AD15" s="35" t="n">
        <v>0</v>
      </c>
      <c r="AE15" s="35" t="n">
        <v>0</v>
      </c>
      <c r="AF15" s="35" t="n">
        <v>0</v>
      </c>
      <c r="AG15" s="35"/>
      <c r="AH15" s="35" t="n">
        <v>0</v>
      </c>
      <c r="AI15" s="35"/>
      <c r="AJ15" s="35" t="n">
        <v>0</v>
      </c>
      <c r="AK15" s="35"/>
      <c r="AL15" s="35" t="n">
        <v>0</v>
      </c>
      <c r="AM15" s="35"/>
      <c r="AN15" s="35" t="n">
        <v>0</v>
      </c>
      <c r="AO15" s="35"/>
      <c r="AP15" s="35" t="n">
        <v>0</v>
      </c>
      <c r="AQ15" s="35"/>
      <c r="AR15" s="35" t="n">
        <v>0</v>
      </c>
      <c r="AS15" s="35"/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35" t="n">
        <v>0</v>
      </c>
      <c r="BA15" s="35" t="n">
        <v>0</v>
      </c>
      <c r="BB15" s="35" t="n">
        <v>0</v>
      </c>
      <c r="BC15" s="35"/>
      <c r="BD15" s="35" t="n">
        <v>0</v>
      </c>
      <c r="BE15" s="35"/>
      <c r="BF15" s="35" t="n">
        <v>0</v>
      </c>
      <c r="BG15" s="35"/>
      <c r="BH15" s="35" t="n">
        <v>0</v>
      </c>
      <c r="BI15" s="35"/>
      <c r="BJ15" s="35" t="n">
        <v>0</v>
      </c>
      <c r="BK15" s="35"/>
      <c r="BL15" s="35" t="n">
        <v>0</v>
      </c>
      <c r="BM15" s="35"/>
      <c r="BN15" s="35" t="n">
        <v>0</v>
      </c>
      <c r="BO15" s="35"/>
      <c r="BP15" s="35" t="n">
        <v>0</v>
      </c>
      <c r="BQ15" s="35"/>
      <c r="BR15" s="35"/>
      <c r="BS15" s="35"/>
      <c r="BT15" s="35" t="n">
        <v>0</v>
      </c>
      <c r="BU15" s="35"/>
      <c r="BV15" s="35" t="n">
        <v>0</v>
      </c>
      <c r="BW15" s="35"/>
      <c r="BX15" s="35" t="n">
        <v>0</v>
      </c>
      <c r="BY15" s="35" t="n">
        <v>0</v>
      </c>
      <c r="BZ15" s="35" t="n">
        <v>0</v>
      </c>
      <c r="CA15" s="35"/>
      <c r="CB15" s="35" t="n">
        <v>0</v>
      </c>
      <c r="CC15" s="35"/>
      <c r="CD15" s="35" t="n">
        <v>0</v>
      </c>
      <c r="CE15" s="35"/>
      <c r="CF15" s="35" t="n">
        <v>0</v>
      </c>
      <c r="CG15" s="35"/>
      <c r="CH15" s="35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1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f aca="false">SUM(H15:EK15)</f>
        <v>1</v>
      </c>
      <c r="EM15" s="35" t="s">
        <v>161</v>
      </c>
      <c r="EN15" s="35"/>
      <c r="EO15" s="35"/>
      <c r="EP15" s="1"/>
    </row>
    <row r="16" customFormat="false" ht="12.75" hidden="false" customHeight="false" outlineLevel="0" collapsed="false">
      <c r="A16" s="21" t="n">
        <v>720</v>
      </c>
      <c r="B16" s="21"/>
      <c r="C16" s="21"/>
      <c r="D16" s="35" t="s">
        <v>24</v>
      </c>
      <c r="E16" s="35"/>
      <c r="F16" s="35"/>
      <c r="G16" s="1" t="n">
        <f aca="false">SUM(H16:EK16)</f>
        <v>2017</v>
      </c>
      <c r="H16" s="35" t="n">
        <v>0</v>
      </c>
      <c r="I16" s="35" t="n">
        <v>0</v>
      </c>
      <c r="J16" s="1" t="n">
        <v>4</v>
      </c>
      <c r="K16" s="35" t="n">
        <v>0</v>
      </c>
      <c r="L16" s="35" t="n">
        <v>0</v>
      </c>
      <c r="M16" s="35" t="n">
        <v>0</v>
      </c>
      <c r="N16" s="35" t="n">
        <v>5</v>
      </c>
      <c r="O16" s="35"/>
      <c r="P16" s="35" t="n">
        <v>10</v>
      </c>
      <c r="Q16" s="35"/>
      <c r="R16" s="35" t="n">
        <v>11</v>
      </c>
      <c r="S16" s="35"/>
      <c r="T16" s="35" t="n">
        <v>8</v>
      </c>
      <c r="U16" s="35"/>
      <c r="V16" s="35" t="n">
        <v>22</v>
      </c>
      <c r="W16" s="35"/>
      <c r="X16" s="35" t="n">
        <v>0</v>
      </c>
      <c r="Y16" s="35" t="n">
        <v>0</v>
      </c>
      <c r="Z16" s="35" t="n">
        <v>110</v>
      </c>
      <c r="AA16" s="35"/>
      <c r="AB16" s="35" t="n">
        <v>9</v>
      </c>
      <c r="AC16" s="35"/>
      <c r="AD16" s="35" t="n">
        <v>37</v>
      </c>
      <c r="AE16" s="35" t="n">
        <v>0</v>
      </c>
      <c r="AF16" s="35" t="n">
        <v>16</v>
      </c>
      <c r="AG16" s="35"/>
      <c r="AH16" s="35" t="n">
        <v>216</v>
      </c>
      <c r="AI16" s="35"/>
      <c r="AJ16" s="35" t="n">
        <v>255</v>
      </c>
      <c r="AK16" s="35"/>
      <c r="AL16" s="35" t="n">
        <v>56</v>
      </c>
      <c r="AM16" s="35"/>
      <c r="AN16" s="35" t="n">
        <v>15</v>
      </c>
      <c r="AO16" s="35"/>
      <c r="AP16" s="35" t="n">
        <v>18</v>
      </c>
      <c r="AQ16" s="35"/>
      <c r="AR16" s="35" t="n">
        <v>15</v>
      </c>
      <c r="AS16" s="35"/>
      <c r="AT16" s="1" t="n">
        <v>3</v>
      </c>
      <c r="AU16" s="1" t="n">
        <v>4</v>
      </c>
      <c r="AV16" s="1" t="n">
        <v>12</v>
      </c>
      <c r="AW16" s="1" t="n">
        <v>0</v>
      </c>
      <c r="AX16" s="1" t="n">
        <v>6</v>
      </c>
      <c r="AY16" s="1" t="n">
        <v>0</v>
      </c>
      <c r="AZ16" s="35" t="n">
        <v>32</v>
      </c>
      <c r="BA16" s="35" t="n">
        <v>235</v>
      </c>
      <c r="BB16" s="35" t="n">
        <v>25</v>
      </c>
      <c r="BC16" s="35"/>
      <c r="BD16" s="35" t="n">
        <v>53</v>
      </c>
      <c r="BE16" s="35"/>
      <c r="BF16" s="35" t="n">
        <v>89</v>
      </c>
      <c r="BG16" s="35"/>
      <c r="BH16" s="35" t="n">
        <v>22</v>
      </c>
      <c r="BI16" s="35"/>
      <c r="BJ16" s="35" t="n">
        <v>62</v>
      </c>
      <c r="BK16" s="35"/>
      <c r="BL16" s="35" t="n">
        <v>23</v>
      </c>
      <c r="BM16" s="35"/>
      <c r="BN16" s="35" t="n">
        <v>0</v>
      </c>
      <c r="BO16" s="35"/>
      <c r="BP16" s="35" t="n">
        <v>34</v>
      </c>
      <c r="BQ16" s="35"/>
      <c r="BR16" s="35"/>
      <c r="BS16" s="35"/>
      <c r="BT16" s="35" t="n">
        <v>0</v>
      </c>
      <c r="BU16" s="35"/>
      <c r="BV16" s="35" t="n">
        <v>6</v>
      </c>
      <c r="BW16" s="35"/>
      <c r="BX16" s="35" t="n">
        <v>10</v>
      </c>
      <c r="BY16" s="35" t="n">
        <v>0</v>
      </c>
      <c r="BZ16" s="35" t="n">
        <v>0</v>
      </c>
      <c r="CA16" s="35"/>
      <c r="CB16" s="35" t="n">
        <v>18</v>
      </c>
      <c r="CC16" s="35"/>
      <c r="CD16" s="35" t="n">
        <v>4</v>
      </c>
      <c r="CE16" s="35"/>
      <c r="CF16" s="35" t="n">
        <v>199</v>
      </c>
      <c r="CG16" s="35"/>
      <c r="CH16" s="35" t="n">
        <v>16</v>
      </c>
      <c r="CI16" s="1" t="n">
        <v>40</v>
      </c>
      <c r="CJ16" s="1" t="n">
        <v>15</v>
      </c>
      <c r="CK16" s="1" t="n">
        <v>91</v>
      </c>
      <c r="CL16" s="1" t="n">
        <v>42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9</v>
      </c>
      <c r="CR16" s="1" t="n">
        <v>0</v>
      </c>
      <c r="CS16" s="1" t="n">
        <v>18</v>
      </c>
      <c r="CT16" s="1" t="n">
        <v>12</v>
      </c>
      <c r="CU16" s="1" t="n">
        <v>15</v>
      </c>
      <c r="CV16" s="1" t="n">
        <v>0</v>
      </c>
      <c r="CW16" s="1" t="n">
        <v>0</v>
      </c>
      <c r="CX16" s="1" t="n">
        <v>8</v>
      </c>
      <c r="CY16" s="1" t="n">
        <v>46</v>
      </c>
      <c r="CZ16" s="1" t="n">
        <v>0</v>
      </c>
      <c r="DA16" s="1" t="n">
        <v>8</v>
      </c>
      <c r="DB16" s="1" t="n">
        <v>1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5</v>
      </c>
      <c r="DI16" s="1" t="n">
        <v>0</v>
      </c>
      <c r="DJ16" s="1" t="n">
        <v>5</v>
      </c>
      <c r="DK16" s="1" t="n">
        <v>0</v>
      </c>
      <c r="DL16" s="1" t="n">
        <v>20</v>
      </c>
      <c r="DM16" s="1" t="n">
        <v>0</v>
      </c>
      <c r="DN16" s="1" t="n">
        <v>6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7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f aca="false">SUM(H16:EK16)</f>
        <v>2017</v>
      </c>
      <c r="EM16" s="35" t="s">
        <v>24</v>
      </c>
      <c r="EN16" s="35"/>
      <c r="EO16" s="35"/>
      <c r="EP16" s="1"/>
    </row>
    <row r="17" customFormat="false" ht="12.75" hidden="false" customHeight="false" outlineLevel="0" collapsed="false">
      <c r="A17" s="21" t="n">
        <v>1220</v>
      </c>
      <c r="B17" s="21"/>
      <c r="C17" s="21"/>
      <c r="D17" s="35" t="s">
        <v>25</v>
      </c>
      <c r="E17" s="35"/>
      <c r="F17" s="35"/>
      <c r="G17" s="1" t="n">
        <f aca="false">SUM(H17:EK17)</f>
        <v>65</v>
      </c>
      <c r="H17" s="35" t="n">
        <v>0</v>
      </c>
      <c r="I17" s="1" t="n">
        <v>0</v>
      </c>
      <c r="J17" s="1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/>
      <c r="P17" s="35" t="n">
        <v>0</v>
      </c>
      <c r="Q17" s="35"/>
      <c r="R17" s="35" t="n">
        <v>0</v>
      </c>
      <c r="S17" s="35"/>
      <c r="T17" s="35" t="n">
        <v>2</v>
      </c>
      <c r="U17" s="35"/>
      <c r="V17" s="35" t="n">
        <v>5</v>
      </c>
      <c r="W17" s="35"/>
      <c r="X17" s="35" t="n">
        <v>0</v>
      </c>
      <c r="Y17" s="35" t="n">
        <v>0</v>
      </c>
      <c r="Z17" s="35" t="n">
        <v>0</v>
      </c>
      <c r="AA17" s="35"/>
      <c r="AB17" s="35" t="n">
        <v>10</v>
      </c>
      <c r="AC17" s="35"/>
      <c r="AD17" s="35" t="n">
        <v>0</v>
      </c>
      <c r="AE17" s="35" t="n">
        <v>0</v>
      </c>
      <c r="AF17" s="35" t="n">
        <v>2</v>
      </c>
      <c r="AG17" s="35"/>
      <c r="AH17" s="35" t="n">
        <v>0</v>
      </c>
      <c r="AI17" s="35"/>
      <c r="AJ17" s="35" t="n">
        <v>2</v>
      </c>
      <c r="AK17" s="35"/>
      <c r="AL17" s="35" t="n">
        <v>3</v>
      </c>
      <c r="AM17" s="35"/>
      <c r="AN17" s="35" t="n">
        <v>0</v>
      </c>
      <c r="AO17" s="35"/>
      <c r="AP17" s="35" t="n">
        <v>0</v>
      </c>
      <c r="AQ17" s="35"/>
      <c r="AR17" s="35" t="n">
        <v>0</v>
      </c>
      <c r="AS17" s="35"/>
      <c r="AT17" s="1" t="n">
        <v>0</v>
      </c>
      <c r="AU17" s="1" t="n">
        <v>1</v>
      </c>
      <c r="AV17" s="1" t="n">
        <v>0</v>
      </c>
      <c r="AW17" s="1" t="n">
        <v>0</v>
      </c>
      <c r="AX17" s="1" t="n">
        <v>0</v>
      </c>
      <c r="AY17" s="1" t="n">
        <v>0</v>
      </c>
      <c r="AZ17" s="35" t="n">
        <v>0</v>
      </c>
      <c r="BA17" s="35" t="n">
        <v>0</v>
      </c>
      <c r="BB17" s="35" t="n">
        <v>2</v>
      </c>
      <c r="BC17" s="35"/>
      <c r="BD17" s="35" t="n">
        <v>0</v>
      </c>
      <c r="BE17" s="35"/>
      <c r="BF17" s="35" t="n">
        <v>0</v>
      </c>
      <c r="BG17" s="35"/>
      <c r="BH17" s="35" t="n">
        <v>0</v>
      </c>
      <c r="BI17" s="35"/>
      <c r="BJ17" s="35" t="n">
        <v>1</v>
      </c>
      <c r="BK17" s="35"/>
      <c r="BL17" s="35" t="n">
        <v>2</v>
      </c>
      <c r="BM17" s="35"/>
      <c r="BN17" s="35" t="n">
        <v>1</v>
      </c>
      <c r="BO17" s="35"/>
      <c r="BP17" s="35" t="n">
        <v>0</v>
      </c>
      <c r="BQ17" s="35"/>
      <c r="BR17" s="35"/>
      <c r="BS17" s="35"/>
      <c r="BT17" s="35" t="n">
        <v>2</v>
      </c>
      <c r="BU17" s="35"/>
      <c r="BV17" s="35" t="n">
        <v>0</v>
      </c>
      <c r="BW17" s="35"/>
      <c r="BX17" s="35" t="n">
        <v>1</v>
      </c>
      <c r="BY17" s="35" t="n">
        <v>0</v>
      </c>
      <c r="BZ17" s="35" t="n">
        <v>0</v>
      </c>
      <c r="CA17" s="35"/>
      <c r="CB17" s="35" t="n">
        <v>1</v>
      </c>
      <c r="CC17" s="35"/>
      <c r="CD17" s="35" t="n">
        <v>0</v>
      </c>
      <c r="CE17" s="35"/>
      <c r="CF17" s="35" t="n">
        <v>7</v>
      </c>
      <c r="CG17" s="35"/>
      <c r="CH17" s="35" t="n">
        <v>2</v>
      </c>
      <c r="CI17" s="1" t="n">
        <v>0</v>
      </c>
      <c r="CJ17" s="1" t="n">
        <v>1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3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1</v>
      </c>
      <c r="CX17" s="1" t="n">
        <v>0</v>
      </c>
      <c r="CY17" s="1" t="n">
        <v>0</v>
      </c>
      <c r="CZ17" s="1" t="n">
        <v>0</v>
      </c>
      <c r="DA17" s="1" t="n">
        <v>2</v>
      </c>
      <c r="DB17" s="1" t="n">
        <v>2</v>
      </c>
      <c r="DC17" s="1" t="n">
        <v>1</v>
      </c>
      <c r="DD17" s="1" t="n">
        <v>1</v>
      </c>
      <c r="DE17" s="1" t="n">
        <v>0</v>
      </c>
      <c r="DF17" s="1" t="n">
        <v>0</v>
      </c>
      <c r="DG17" s="1" t="n">
        <v>1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1</v>
      </c>
      <c r="DM17" s="1" t="n">
        <v>0</v>
      </c>
      <c r="DN17" s="1" t="n">
        <v>0</v>
      </c>
      <c r="DO17" s="1" t="n">
        <v>0</v>
      </c>
      <c r="DP17" s="1" t="n">
        <v>1</v>
      </c>
      <c r="DQ17" s="1" t="n">
        <v>1</v>
      </c>
      <c r="DR17" s="1" t="n">
        <v>1</v>
      </c>
      <c r="DS17" s="1" t="n">
        <v>0</v>
      </c>
      <c r="DT17" s="1" t="n">
        <v>1</v>
      </c>
      <c r="DU17" s="1" t="n">
        <v>2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2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f aca="false">SUM(H17:EK17)</f>
        <v>65</v>
      </c>
      <c r="EM17" s="35" t="s">
        <v>25</v>
      </c>
      <c r="EN17" s="35"/>
      <c r="EO17" s="35"/>
      <c r="EP17" s="1"/>
    </row>
    <row r="18" customFormat="false" ht="12.75" hidden="false" customHeight="false" outlineLevel="0" collapsed="false">
      <c r="A18" s="21" t="n">
        <v>1340</v>
      </c>
      <c r="B18" s="21"/>
      <c r="C18" s="21"/>
      <c r="D18" s="35" t="s">
        <v>162</v>
      </c>
      <c r="E18" s="35"/>
      <c r="F18" s="35"/>
      <c r="G18" s="1" t="n">
        <f aca="false">SUM(H18:EK18)</f>
        <v>1</v>
      </c>
      <c r="H18" s="1" t="n">
        <v>0</v>
      </c>
      <c r="I18" s="1" t="n">
        <v>0</v>
      </c>
      <c r="J18" s="1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/>
      <c r="P18" s="35" t="n">
        <v>0</v>
      </c>
      <c r="Q18" s="35"/>
      <c r="R18" s="35" t="n">
        <v>0</v>
      </c>
      <c r="S18" s="35"/>
      <c r="T18" s="35" t="n">
        <v>0</v>
      </c>
      <c r="U18" s="35"/>
      <c r="V18" s="35" t="n">
        <v>0</v>
      </c>
      <c r="W18" s="35"/>
      <c r="X18" s="35" t="n">
        <v>0</v>
      </c>
      <c r="Y18" s="35" t="n">
        <v>0</v>
      </c>
      <c r="Z18" s="35" t="n">
        <v>0</v>
      </c>
      <c r="AA18" s="35"/>
      <c r="AB18" s="35" t="n">
        <v>0</v>
      </c>
      <c r="AC18" s="35"/>
      <c r="AD18" s="35" t="n">
        <v>0</v>
      </c>
      <c r="AE18" s="35" t="n">
        <v>0</v>
      </c>
      <c r="AF18" s="35" t="n">
        <v>0</v>
      </c>
      <c r="AG18" s="35"/>
      <c r="AH18" s="35" t="n">
        <v>0</v>
      </c>
      <c r="AI18" s="35"/>
      <c r="AJ18" s="35" t="n">
        <v>0</v>
      </c>
      <c r="AK18" s="35"/>
      <c r="AL18" s="35" t="n">
        <v>0</v>
      </c>
      <c r="AM18" s="35"/>
      <c r="AN18" s="35" t="n">
        <v>0</v>
      </c>
      <c r="AO18" s="35"/>
      <c r="AP18" s="35" t="n">
        <v>0</v>
      </c>
      <c r="AQ18" s="35"/>
      <c r="AR18" s="35" t="n">
        <v>0</v>
      </c>
      <c r="AS18" s="35"/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35" t="n">
        <v>0</v>
      </c>
      <c r="BA18" s="35" t="n">
        <v>0</v>
      </c>
      <c r="BB18" s="35" t="n">
        <v>0</v>
      </c>
      <c r="BC18" s="35"/>
      <c r="BD18" s="35" t="n">
        <v>0</v>
      </c>
      <c r="BE18" s="35"/>
      <c r="BF18" s="35" t="n">
        <v>0</v>
      </c>
      <c r="BG18" s="35"/>
      <c r="BH18" s="35" t="n">
        <v>0</v>
      </c>
      <c r="BI18" s="35"/>
      <c r="BJ18" s="35" t="n">
        <v>0</v>
      </c>
      <c r="BK18" s="35"/>
      <c r="BL18" s="35" t="n">
        <v>0</v>
      </c>
      <c r="BM18" s="35"/>
      <c r="BN18" s="35" t="n">
        <v>0</v>
      </c>
      <c r="BO18" s="35"/>
      <c r="BP18" s="35" t="n">
        <v>0</v>
      </c>
      <c r="BQ18" s="35"/>
      <c r="BR18" s="35"/>
      <c r="BS18" s="35"/>
      <c r="BT18" s="35" t="n">
        <v>0</v>
      </c>
      <c r="BU18" s="35"/>
      <c r="BV18" s="35" t="n">
        <v>0</v>
      </c>
      <c r="BW18" s="35"/>
      <c r="BX18" s="35" t="n">
        <v>0</v>
      </c>
      <c r="BY18" s="35" t="n">
        <v>0</v>
      </c>
      <c r="BZ18" s="35" t="n">
        <v>0</v>
      </c>
      <c r="CA18" s="35"/>
      <c r="CB18" s="35" t="n">
        <v>0</v>
      </c>
      <c r="CC18" s="35"/>
      <c r="CD18" s="35" t="n">
        <v>0</v>
      </c>
      <c r="CE18" s="35"/>
      <c r="CF18" s="35" t="n">
        <v>0</v>
      </c>
      <c r="CG18" s="35"/>
      <c r="CH18" s="35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1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f aca="false">SUM(H18:EK18)</f>
        <v>1</v>
      </c>
      <c r="EM18" s="35" t="s">
        <v>162</v>
      </c>
      <c r="EN18" s="35"/>
      <c r="EO18" s="35"/>
      <c r="EP18" s="1"/>
    </row>
    <row r="19" customFormat="false" ht="12.75" hidden="false" customHeight="false" outlineLevel="0" collapsed="false">
      <c r="A19" s="21" t="n">
        <v>1520</v>
      </c>
      <c r="B19" s="21"/>
      <c r="C19" s="21"/>
      <c r="D19" s="35" t="s">
        <v>26</v>
      </c>
      <c r="E19" s="35"/>
      <c r="F19" s="35"/>
      <c r="G19" s="1" t="n">
        <f aca="false">SUM(H19:EK19)</f>
        <v>1357</v>
      </c>
      <c r="H19" s="1" t="n">
        <v>0</v>
      </c>
      <c r="I19" s="1" t="n">
        <v>2</v>
      </c>
      <c r="J19" s="1" t="n">
        <v>4</v>
      </c>
      <c r="K19" s="35" t="n">
        <v>0</v>
      </c>
      <c r="L19" s="35" t="n">
        <v>98</v>
      </c>
      <c r="M19" s="35" t="n">
        <v>4</v>
      </c>
      <c r="N19" s="35" t="n">
        <v>1</v>
      </c>
      <c r="O19" s="35"/>
      <c r="P19" s="35" t="n">
        <v>19</v>
      </c>
      <c r="Q19" s="35"/>
      <c r="R19" s="35" t="n">
        <v>0</v>
      </c>
      <c r="S19" s="35"/>
      <c r="T19" s="35" t="n">
        <v>13</v>
      </c>
      <c r="U19" s="35"/>
      <c r="V19" s="35" t="n">
        <v>3</v>
      </c>
      <c r="W19" s="35"/>
      <c r="X19" s="35" t="n">
        <v>4</v>
      </c>
      <c r="Y19" s="35" t="n">
        <v>0</v>
      </c>
      <c r="Z19" s="35" t="n">
        <v>0</v>
      </c>
      <c r="AA19" s="35"/>
      <c r="AB19" s="35" t="n">
        <v>0</v>
      </c>
      <c r="AC19" s="35"/>
      <c r="AD19" s="35" t="n">
        <v>5</v>
      </c>
      <c r="AE19" s="35" t="n">
        <v>0</v>
      </c>
      <c r="AF19" s="35" t="n">
        <v>4</v>
      </c>
      <c r="AG19" s="35"/>
      <c r="AH19" s="35" t="n">
        <v>10</v>
      </c>
      <c r="AI19" s="35"/>
      <c r="AJ19" s="35" t="n">
        <v>0</v>
      </c>
      <c r="AK19" s="35"/>
      <c r="AL19" s="35" t="n">
        <v>0</v>
      </c>
      <c r="AM19" s="35"/>
      <c r="AN19" s="35" t="n">
        <v>0</v>
      </c>
      <c r="AO19" s="35"/>
      <c r="AP19" s="35" t="n">
        <v>10</v>
      </c>
      <c r="AQ19" s="35"/>
      <c r="AR19" s="35" t="n">
        <v>2</v>
      </c>
      <c r="AS19" s="35"/>
      <c r="AT19" s="1" t="n">
        <v>6</v>
      </c>
      <c r="AU19" s="1" t="n">
        <v>1</v>
      </c>
      <c r="AV19" s="1" t="n">
        <v>4</v>
      </c>
      <c r="AW19" s="1" t="n">
        <v>0</v>
      </c>
      <c r="AX19" s="1" t="n">
        <v>0</v>
      </c>
      <c r="AY19" s="1" t="n">
        <v>0</v>
      </c>
      <c r="AZ19" s="35" t="n">
        <v>2</v>
      </c>
      <c r="BA19" s="35" t="n">
        <v>9</v>
      </c>
      <c r="BB19" s="35" t="n">
        <v>0</v>
      </c>
      <c r="BC19" s="35"/>
      <c r="BD19" s="35" t="n">
        <v>0</v>
      </c>
      <c r="BE19" s="35"/>
      <c r="BF19" s="35" t="n">
        <v>0</v>
      </c>
      <c r="BG19" s="35"/>
      <c r="BH19" s="35" t="n">
        <v>4</v>
      </c>
      <c r="BI19" s="35"/>
      <c r="BJ19" s="35" t="n">
        <v>3</v>
      </c>
      <c r="BK19" s="35"/>
      <c r="BL19" s="35" t="n">
        <v>5</v>
      </c>
      <c r="BM19" s="35"/>
      <c r="BN19" s="35" t="n">
        <v>0</v>
      </c>
      <c r="BO19" s="35"/>
      <c r="BP19" s="35" t="n">
        <v>23</v>
      </c>
      <c r="BQ19" s="35"/>
      <c r="BR19" s="35"/>
      <c r="BS19" s="35"/>
      <c r="BT19" s="35" t="n">
        <v>0</v>
      </c>
      <c r="BU19" s="35"/>
      <c r="BV19" s="35" t="n">
        <v>5</v>
      </c>
      <c r="BW19" s="35"/>
      <c r="BX19" s="35" t="n">
        <v>2</v>
      </c>
      <c r="BY19" s="35" t="n">
        <v>12</v>
      </c>
      <c r="BZ19" s="35" t="n">
        <v>3</v>
      </c>
      <c r="CA19" s="35"/>
      <c r="CB19" s="35" t="n">
        <v>12</v>
      </c>
      <c r="CC19" s="35"/>
      <c r="CD19" s="35" t="n">
        <v>0</v>
      </c>
      <c r="CE19" s="35"/>
      <c r="CF19" s="35" t="n">
        <v>11</v>
      </c>
      <c r="CG19" s="35"/>
      <c r="CH19" s="35" t="n">
        <v>9</v>
      </c>
      <c r="CI19" s="1" t="n">
        <v>0</v>
      </c>
      <c r="CJ19" s="1" t="n">
        <v>5</v>
      </c>
      <c r="CK19" s="1" t="n">
        <v>2</v>
      </c>
      <c r="CL19" s="1" t="n">
        <v>1</v>
      </c>
      <c r="CM19" s="1" t="n">
        <v>3</v>
      </c>
      <c r="CN19" s="1" t="n">
        <v>6</v>
      </c>
      <c r="CO19" s="1" t="n">
        <v>4</v>
      </c>
      <c r="CP19" s="1" t="n">
        <v>0</v>
      </c>
      <c r="CQ19" s="1" t="n">
        <v>19</v>
      </c>
      <c r="CR19" s="1" t="n">
        <v>22</v>
      </c>
      <c r="CS19" s="1" t="n">
        <v>8</v>
      </c>
      <c r="CT19" s="1" t="n">
        <v>2</v>
      </c>
      <c r="CU19" s="1" t="n">
        <v>0</v>
      </c>
      <c r="CV19" s="1" t="n">
        <v>0</v>
      </c>
      <c r="CW19" s="1" t="n">
        <v>10</v>
      </c>
      <c r="CX19" s="1" t="n">
        <v>8</v>
      </c>
      <c r="CY19" s="1" t="n">
        <v>4</v>
      </c>
      <c r="CZ19" s="1" t="n">
        <v>0</v>
      </c>
      <c r="DA19" s="1" t="n">
        <v>0</v>
      </c>
      <c r="DB19" s="1" t="n">
        <v>24</v>
      </c>
      <c r="DC19" s="1" t="n">
        <v>11</v>
      </c>
      <c r="DD19" s="1" t="n">
        <v>10</v>
      </c>
      <c r="DE19" s="1" t="n">
        <v>25</v>
      </c>
      <c r="DF19" s="1" t="n">
        <v>151</v>
      </c>
      <c r="DG19" s="1" t="n">
        <v>144</v>
      </c>
      <c r="DH19" s="1" t="n">
        <v>2</v>
      </c>
      <c r="DI19" s="1" t="n">
        <v>19</v>
      </c>
      <c r="DJ19" s="1" t="n">
        <v>0</v>
      </c>
      <c r="DK19" s="1" t="n">
        <v>6</v>
      </c>
      <c r="DL19" s="1" t="n">
        <v>14</v>
      </c>
      <c r="DM19" s="1" t="n">
        <v>38</v>
      </c>
      <c r="DN19" s="1" t="n">
        <v>29</v>
      </c>
      <c r="DO19" s="1" t="n">
        <v>9</v>
      </c>
      <c r="DP19" s="1" t="n">
        <v>53</v>
      </c>
      <c r="DQ19" s="1" t="n">
        <v>2</v>
      </c>
      <c r="DR19" s="1" t="n">
        <v>36</v>
      </c>
      <c r="DS19" s="1" t="n">
        <v>71</v>
      </c>
      <c r="DT19" s="1" t="n">
        <v>0</v>
      </c>
      <c r="DU19" s="1" t="n">
        <v>0</v>
      </c>
      <c r="DV19" s="1" t="n">
        <v>24</v>
      </c>
      <c r="DW19" s="1" t="n">
        <v>37</v>
      </c>
      <c r="DX19" s="1" t="n">
        <v>91</v>
      </c>
      <c r="DY19" s="1" t="n">
        <v>0</v>
      </c>
      <c r="DZ19" s="1" t="n">
        <v>14</v>
      </c>
      <c r="EA19" s="1" t="n">
        <v>0</v>
      </c>
      <c r="EB19" s="1" t="n">
        <v>0</v>
      </c>
      <c r="EC19" s="1" t="n">
        <v>60</v>
      </c>
      <c r="ED19" s="1" t="n">
        <v>0</v>
      </c>
      <c r="EE19" s="1" t="n">
        <v>0</v>
      </c>
      <c r="EF19" s="1" t="n">
        <v>14</v>
      </c>
      <c r="EG19" s="1" t="n">
        <v>70</v>
      </c>
      <c r="EH19" s="1" t="n">
        <v>16</v>
      </c>
      <c r="EI19" s="1" t="n">
        <v>0</v>
      </c>
      <c r="EJ19" s="1" t="n">
        <v>3</v>
      </c>
      <c r="EK19" s="1" t="n">
        <v>0</v>
      </c>
      <c r="EL19" s="1" t="n">
        <f aca="false">SUM(H19:EK19)</f>
        <v>1357</v>
      </c>
      <c r="EM19" s="35" t="s">
        <v>26</v>
      </c>
      <c r="EN19" s="35"/>
      <c r="EO19" s="35"/>
      <c r="EP19" s="1"/>
    </row>
    <row r="20" customFormat="false" ht="12.75" hidden="false" customHeight="false" outlineLevel="0" collapsed="false">
      <c r="A20" s="21" t="n">
        <v>1530</v>
      </c>
      <c r="B20" s="21"/>
      <c r="C20" s="21"/>
      <c r="D20" s="35" t="s">
        <v>27</v>
      </c>
      <c r="E20" s="35"/>
      <c r="F20" s="35"/>
      <c r="G20" s="1" t="n">
        <f aca="false">SUM(H20:EK20)</f>
        <v>115</v>
      </c>
      <c r="H20" s="1" t="n">
        <v>0</v>
      </c>
      <c r="I20" s="1" t="n">
        <v>0</v>
      </c>
      <c r="J20" s="1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/>
      <c r="P20" s="35" t="n">
        <v>0</v>
      </c>
      <c r="Q20" s="35"/>
      <c r="R20" s="35" t="n">
        <v>0</v>
      </c>
      <c r="S20" s="35"/>
      <c r="T20" s="35" t="n">
        <v>0</v>
      </c>
      <c r="U20" s="35"/>
      <c r="V20" s="35" t="n">
        <v>0</v>
      </c>
      <c r="W20" s="35"/>
      <c r="X20" s="35" t="n">
        <v>0</v>
      </c>
      <c r="Y20" s="35" t="n">
        <v>0</v>
      </c>
      <c r="Z20" s="35" t="n">
        <v>0</v>
      </c>
      <c r="AA20" s="35"/>
      <c r="AB20" s="35" t="n">
        <v>0</v>
      </c>
      <c r="AC20" s="35"/>
      <c r="AD20" s="35" t="n">
        <v>66</v>
      </c>
      <c r="AE20" s="35" t="n">
        <v>0</v>
      </c>
      <c r="AF20" s="35" t="n">
        <v>0</v>
      </c>
      <c r="AG20" s="35"/>
      <c r="AH20" s="35" t="n">
        <v>9</v>
      </c>
      <c r="AI20" s="35"/>
      <c r="AJ20" s="35" t="n">
        <v>0</v>
      </c>
      <c r="AK20" s="35"/>
      <c r="AL20" s="35" t="n">
        <v>0</v>
      </c>
      <c r="AM20" s="35"/>
      <c r="AN20" s="35" t="n">
        <v>0</v>
      </c>
      <c r="AO20" s="35"/>
      <c r="AP20" s="35" t="n">
        <v>0</v>
      </c>
      <c r="AQ20" s="35"/>
      <c r="AR20" s="35" t="n">
        <v>0</v>
      </c>
      <c r="AS20" s="35"/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40</v>
      </c>
      <c r="AY20" s="1" t="n">
        <v>0</v>
      </c>
      <c r="AZ20" s="35" t="n">
        <v>0</v>
      </c>
      <c r="BA20" s="35" t="n">
        <v>0</v>
      </c>
      <c r="BB20" s="35" t="n">
        <v>0</v>
      </c>
      <c r="BC20" s="35"/>
      <c r="BD20" s="35" t="n">
        <v>0</v>
      </c>
      <c r="BE20" s="35"/>
      <c r="BF20" s="35" t="n">
        <v>0</v>
      </c>
      <c r="BG20" s="35"/>
      <c r="BH20" s="35" t="n">
        <v>0</v>
      </c>
      <c r="BI20" s="35"/>
      <c r="BJ20" s="35" t="n">
        <v>0</v>
      </c>
      <c r="BK20" s="35"/>
      <c r="BL20" s="35" t="n">
        <v>0</v>
      </c>
      <c r="BM20" s="35"/>
      <c r="BN20" s="35" t="n">
        <v>0</v>
      </c>
      <c r="BO20" s="35"/>
      <c r="BP20" s="35" t="n">
        <v>0</v>
      </c>
      <c r="BQ20" s="35"/>
      <c r="BR20" s="35"/>
      <c r="BS20" s="35"/>
      <c r="BT20" s="35" t="n">
        <v>0</v>
      </c>
      <c r="BU20" s="35"/>
      <c r="BV20" s="35" t="n">
        <v>0</v>
      </c>
      <c r="BW20" s="35"/>
      <c r="BX20" s="35" t="n">
        <v>0</v>
      </c>
      <c r="BY20" s="35" t="n">
        <v>0</v>
      </c>
      <c r="BZ20" s="35" t="n">
        <v>0</v>
      </c>
      <c r="CA20" s="35"/>
      <c r="CB20" s="35" t="n">
        <v>0</v>
      </c>
      <c r="CC20" s="35"/>
      <c r="CD20" s="35" t="n">
        <v>0</v>
      </c>
      <c r="CE20" s="35"/>
      <c r="CF20" s="35" t="n">
        <v>0</v>
      </c>
      <c r="CG20" s="35"/>
      <c r="CH20" s="35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f aca="false">SUM(H20:EK20)</f>
        <v>115</v>
      </c>
      <c r="EM20" s="35" t="s">
        <v>27</v>
      </c>
      <c r="EN20" s="35"/>
      <c r="EO20" s="35"/>
      <c r="EP20" s="1"/>
    </row>
    <row r="21" customFormat="false" ht="12.75" hidden="false" customHeight="false" outlineLevel="0" collapsed="false">
      <c r="A21" s="21" t="n">
        <v>1540</v>
      </c>
      <c r="B21" s="21"/>
      <c r="C21" s="21"/>
      <c r="D21" s="35" t="s">
        <v>28</v>
      </c>
      <c r="E21" s="35"/>
      <c r="F21" s="35"/>
      <c r="G21" s="1" t="n">
        <f aca="false">SUM(H21:EK21)</f>
        <v>87</v>
      </c>
      <c r="H21" s="1" t="n">
        <v>0</v>
      </c>
      <c r="I21" s="1" t="n">
        <v>0</v>
      </c>
      <c r="J21" s="1" t="n">
        <v>0</v>
      </c>
      <c r="K21" s="35" t="n">
        <v>0</v>
      </c>
      <c r="L21" s="35" t="n">
        <v>0</v>
      </c>
      <c r="M21" s="35" t="n">
        <v>14</v>
      </c>
      <c r="N21" s="35" t="n">
        <v>0</v>
      </c>
      <c r="O21" s="35"/>
      <c r="P21" s="35" t="n">
        <v>0</v>
      </c>
      <c r="Q21" s="35"/>
      <c r="R21" s="35" t="n">
        <v>4</v>
      </c>
      <c r="S21" s="35"/>
      <c r="T21" s="35" t="n">
        <v>0</v>
      </c>
      <c r="U21" s="35"/>
      <c r="V21" s="35" t="n">
        <v>5</v>
      </c>
      <c r="W21" s="35"/>
      <c r="X21" s="35" t="n">
        <v>0</v>
      </c>
      <c r="Y21" s="35" t="n">
        <v>0</v>
      </c>
      <c r="Z21" s="35" t="n">
        <v>0</v>
      </c>
      <c r="AA21" s="35"/>
      <c r="AB21" s="35" t="n">
        <v>11</v>
      </c>
      <c r="AC21" s="35"/>
      <c r="AD21" s="35" t="n">
        <v>21</v>
      </c>
      <c r="AE21" s="35" t="n">
        <v>0</v>
      </c>
      <c r="AF21" s="35" t="n">
        <v>0</v>
      </c>
      <c r="AG21" s="35"/>
      <c r="AH21" s="35" t="n">
        <v>0</v>
      </c>
      <c r="AI21" s="35"/>
      <c r="AJ21" s="35" t="n">
        <v>23</v>
      </c>
      <c r="AK21" s="35"/>
      <c r="AL21" s="35" t="n">
        <v>2</v>
      </c>
      <c r="AM21" s="35"/>
      <c r="AN21" s="35" t="n">
        <v>0</v>
      </c>
      <c r="AO21" s="35"/>
      <c r="AP21" s="35" t="n">
        <v>0</v>
      </c>
      <c r="AQ21" s="35"/>
      <c r="AR21" s="35" t="n">
        <v>0</v>
      </c>
      <c r="AS21" s="35"/>
      <c r="AT21" s="1" t="n">
        <v>0</v>
      </c>
      <c r="AU21" s="1" t="n">
        <v>7</v>
      </c>
      <c r="AV21" s="1" t="n">
        <v>0</v>
      </c>
      <c r="AW21" s="1" t="n">
        <v>0</v>
      </c>
      <c r="AX21" s="1" t="n">
        <v>0</v>
      </c>
      <c r="AY21" s="1" t="n">
        <v>0</v>
      </c>
      <c r="AZ21" s="35" t="n">
        <v>0</v>
      </c>
      <c r="BA21" s="35" t="n">
        <v>0</v>
      </c>
      <c r="BB21" s="35" t="n">
        <v>0</v>
      </c>
      <c r="BC21" s="35"/>
      <c r="BD21" s="35" t="n">
        <v>0</v>
      </c>
      <c r="BE21" s="35"/>
      <c r="BF21" s="35" t="n">
        <v>0</v>
      </c>
      <c r="BG21" s="35"/>
      <c r="BH21" s="35" t="n">
        <v>0</v>
      </c>
      <c r="BI21" s="35"/>
      <c r="BJ21" s="35" t="n">
        <v>0</v>
      </c>
      <c r="BK21" s="35"/>
      <c r="BL21" s="35" t="n">
        <v>0</v>
      </c>
      <c r="BM21" s="35"/>
      <c r="BN21" s="35" t="n">
        <v>0</v>
      </c>
      <c r="BO21" s="35"/>
      <c r="BP21" s="35" t="n">
        <v>0</v>
      </c>
      <c r="BQ21" s="35"/>
      <c r="BR21" s="35"/>
      <c r="BS21" s="35"/>
      <c r="BT21" s="35" t="n">
        <v>0</v>
      </c>
      <c r="BU21" s="35"/>
      <c r="BV21" s="35" t="n">
        <v>0</v>
      </c>
      <c r="BW21" s="35"/>
      <c r="BX21" s="35" t="n">
        <v>0</v>
      </c>
      <c r="BY21" s="35" t="n">
        <v>0</v>
      </c>
      <c r="BZ21" s="35" t="n">
        <v>0</v>
      </c>
      <c r="CA21" s="35"/>
      <c r="CB21" s="35" t="n">
        <v>0</v>
      </c>
      <c r="CC21" s="35"/>
      <c r="CD21" s="35" t="n">
        <v>0</v>
      </c>
      <c r="CE21" s="35"/>
      <c r="CF21" s="35" t="n">
        <v>0</v>
      </c>
      <c r="CG21" s="35"/>
      <c r="CH21" s="35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f aca="false">SUM(H21:EK21)</f>
        <v>87</v>
      </c>
      <c r="EM21" s="35" t="s">
        <v>28</v>
      </c>
      <c r="EN21" s="35"/>
      <c r="EO21" s="35"/>
      <c r="EP21" s="1"/>
    </row>
    <row r="22" customFormat="false" ht="12.75" hidden="false" customHeight="false" outlineLevel="0" collapsed="false">
      <c r="A22" s="21" t="n">
        <v>1574</v>
      </c>
      <c r="B22" s="21"/>
      <c r="C22" s="21"/>
      <c r="D22" s="35" t="s">
        <v>163</v>
      </c>
      <c r="E22" s="35"/>
      <c r="F22" s="35"/>
      <c r="G22" s="1" t="n">
        <f aca="false">SUM(H22:EK22)</f>
        <v>2</v>
      </c>
      <c r="H22" s="1" t="n">
        <v>0</v>
      </c>
      <c r="I22" s="1" t="n">
        <v>0</v>
      </c>
      <c r="J22" s="1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/>
      <c r="P22" s="35" t="n">
        <v>0</v>
      </c>
      <c r="Q22" s="35"/>
      <c r="R22" s="35" t="n">
        <v>0</v>
      </c>
      <c r="S22" s="35"/>
      <c r="T22" s="35" t="n">
        <v>0</v>
      </c>
      <c r="U22" s="35"/>
      <c r="V22" s="35" t="n">
        <v>0</v>
      </c>
      <c r="W22" s="35"/>
      <c r="X22" s="35" t="n">
        <v>0</v>
      </c>
      <c r="Y22" s="35" t="n">
        <v>0</v>
      </c>
      <c r="Z22" s="35" t="n">
        <v>0</v>
      </c>
      <c r="AA22" s="35"/>
      <c r="AB22" s="35" t="n">
        <v>0</v>
      </c>
      <c r="AC22" s="35"/>
      <c r="AD22" s="35" t="n">
        <v>0</v>
      </c>
      <c r="AE22" s="35" t="n">
        <v>0</v>
      </c>
      <c r="AF22" s="35" t="n">
        <v>0</v>
      </c>
      <c r="AG22" s="35"/>
      <c r="AH22" s="35" t="n">
        <v>0</v>
      </c>
      <c r="AI22" s="35"/>
      <c r="AJ22" s="35" t="n">
        <v>0</v>
      </c>
      <c r="AK22" s="35"/>
      <c r="AL22" s="35" t="n">
        <v>0</v>
      </c>
      <c r="AM22" s="35"/>
      <c r="AN22" s="35" t="n">
        <v>0</v>
      </c>
      <c r="AO22" s="35"/>
      <c r="AP22" s="35" t="n">
        <v>0</v>
      </c>
      <c r="AQ22" s="35"/>
      <c r="AR22" s="35" t="n">
        <v>0</v>
      </c>
      <c r="AS22" s="35"/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35" t="n">
        <v>0</v>
      </c>
      <c r="BA22" s="35" t="n">
        <v>0</v>
      </c>
      <c r="BB22" s="35" t="n">
        <v>2</v>
      </c>
      <c r="BC22" s="35"/>
      <c r="BD22" s="35" t="n">
        <v>0</v>
      </c>
      <c r="BE22" s="35"/>
      <c r="BF22" s="35" t="n">
        <v>0</v>
      </c>
      <c r="BG22" s="35"/>
      <c r="BH22" s="35" t="n">
        <v>0</v>
      </c>
      <c r="BI22" s="35"/>
      <c r="BJ22" s="35" t="n">
        <v>0</v>
      </c>
      <c r="BK22" s="35"/>
      <c r="BL22" s="35" t="n">
        <v>0</v>
      </c>
      <c r="BM22" s="35"/>
      <c r="BN22" s="35" t="n">
        <v>0</v>
      </c>
      <c r="BO22" s="35"/>
      <c r="BP22" s="35" t="n">
        <v>0</v>
      </c>
      <c r="BQ22" s="35"/>
      <c r="BR22" s="35"/>
      <c r="BS22" s="35"/>
      <c r="BT22" s="35" t="n">
        <v>0</v>
      </c>
      <c r="BU22" s="35"/>
      <c r="BV22" s="35" t="n">
        <v>0</v>
      </c>
      <c r="BW22" s="35"/>
      <c r="BX22" s="35" t="n">
        <v>0</v>
      </c>
      <c r="BY22" s="35" t="n">
        <v>0</v>
      </c>
      <c r="BZ22" s="35" t="n">
        <v>0</v>
      </c>
      <c r="CA22" s="35"/>
      <c r="CB22" s="35" t="n">
        <v>0</v>
      </c>
      <c r="CC22" s="35"/>
      <c r="CD22" s="35" t="n">
        <v>0</v>
      </c>
      <c r="CE22" s="35"/>
      <c r="CF22" s="35" t="n">
        <v>0</v>
      </c>
      <c r="CG22" s="35"/>
      <c r="CH22" s="35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f aca="false">SUM(H22:EK22)</f>
        <v>2</v>
      </c>
      <c r="EM22" s="35" t="s">
        <v>163</v>
      </c>
      <c r="EN22" s="35"/>
      <c r="EO22" s="35"/>
      <c r="EP22" s="1"/>
    </row>
    <row r="23" customFormat="false" ht="12.75" hidden="false" customHeight="false" outlineLevel="0" collapsed="false">
      <c r="A23" s="21" t="n">
        <v>1590</v>
      </c>
      <c r="B23" s="21"/>
      <c r="C23" s="21"/>
      <c r="D23" s="35" t="s">
        <v>31</v>
      </c>
      <c r="E23" s="35"/>
      <c r="F23" s="35"/>
      <c r="G23" s="1" t="n">
        <f aca="false">SUM(H23:EK23)</f>
        <v>985</v>
      </c>
      <c r="H23" s="1" t="n">
        <v>0</v>
      </c>
      <c r="I23" s="1" t="n">
        <v>0</v>
      </c>
      <c r="J23" s="1" t="n">
        <v>2</v>
      </c>
      <c r="K23" s="35" t="n">
        <v>0</v>
      </c>
      <c r="L23" s="35" t="n">
        <v>0</v>
      </c>
      <c r="M23" s="35" t="n">
        <v>0</v>
      </c>
      <c r="N23" s="35" t="n">
        <v>16</v>
      </c>
      <c r="O23" s="35"/>
      <c r="P23" s="35" t="n">
        <v>0</v>
      </c>
      <c r="Q23" s="35"/>
      <c r="R23" s="35" t="n">
        <v>0</v>
      </c>
      <c r="S23" s="35"/>
      <c r="T23" s="35" t="n">
        <v>4</v>
      </c>
      <c r="U23" s="35"/>
      <c r="V23" s="35" t="n">
        <v>3</v>
      </c>
      <c r="W23" s="35"/>
      <c r="X23" s="35" t="n">
        <v>0</v>
      </c>
      <c r="Y23" s="35" t="n">
        <v>0</v>
      </c>
      <c r="Z23" s="35" t="n">
        <v>0</v>
      </c>
      <c r="AA23" s="35"/>
      <c r="AB23" s="35" t="n">
        <v>24</v>
      </c>
      <c r="AC23" s="35"/>
      <c r="AD23" s="35" t="n">
        <v>64</v>
      </c>
      <c r="AE23" s="35" t="n">
        <v>0</v>
      </c>
      <c r="AF23" s="35" t="n">
        <v>0</v>
      </c>
      <c r="AG23" s="35"/>
      <c r="AH23" s="35" t="n">
        <v>0</v>
      </c>
      <c r="AI23" s="35"/>
      <c r="AJ23" s="35" t="n">
        <v>5</v>
      </c>
      <c r="AK23" s="35"/>
      <c r="AL23" s="35" t="n">
        <v>0</v>
      </c>
      <c r="AM23" s="35"/>
      <c r="AN23" s="35" t="n">
        <v>0</v>
      </c>
      <c r="AO23" s="35"/>
      <c r="AP23" s="35" t="n">
        <v>0</v>
      </c>
      <c r="AQ23" s="35"/>
      <c r="AR23" s="35" t="n">
        <v>51</v>
      </c>
      <c r="AS23" s="35"/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35" t="n">
        <v>35</v>
      </c>
      <c r="BA23" s="35" t="n">
        <v>616</v>
      </c>
      <c r="BB23" s="35" t="n">
        <v>75</v>
      </c>
      <c r="BC23" s="35"/>
      <c r="BD23" s="35" t="n">
        <v>5</v>
      </c>
      <c r="BE23" s="35"/>
      <c r="BF23" s="35" t="n">
        <v>16</v>
      </c>
      <c r="BG23" s="35"/>
      <c r="BH23" s="35" t="n">
        <v>2</v>
      </c>
      <c r="BI23" s="35"/>
      <c r="BJ23" s="35" t="n">
        <v>0</v>
      </c>
      <c r="BK23" s="35"/>
      <c r="BL23" s="35" t="n">
        <v>0</v>
      </c>
      <c r="BM23" s="35"/>
      <c r="BN23" s="35" t="n">
        <v>0</v>
      </c>
      <c r="BO23" s="35"/>
      <c r="BP23" s="35" t="n">
        <v>0</v>
      </c>
      <c r="BQ23" s="35"/>
      <c r="BR23" s="35"/>
      <c r="BS23" s="35"/>
      <c r="BT23" s="35" t="n">
        <v>0</v>
      </c>
      <c r="BU23" s="35"/>
      <c r="BV23" s="35" t="n">
        <v>0</v>
      </c>
      <c r="BW23" s="35"/>
      <c r="BX23" s="35" t="n">
        <v>0</v>
      </c>
      <c r="BY23" s="35" t="n">
        <v>0</v>
      </c>
      <c r="BZ23" s="35" t="n">
        <v>0</v>
      </c>
      <c r="CA23" s="35"/>
      <c r="CB23" s="35" t="n">
        <v>0</v>
      </c>
      <c r="CC23" s="35"/>
      <c r="CD23" s="35" t="n">
        <v>23</v>
      </c>
      <c r="CE23" s="35"/>
      <c r="CF23" s="35" t="n">
        <v>0</v>
      </c>
      <c r="CG23" s="35"/>
      <c r="CH23" s="35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33</v>
      </c>
      <c r="CT23" s="1" t="n">
        <v>1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1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f aca="false">SUM(H23:EK23)</f>
        <v>985</v>
      </c>
      <c r="EM23" s="35" t="s">
        <v>31</v>
      </c>
      <c r="EN23" s="35"/>
      <c r="EO23" s="35"/>
      <c r="EP23" s="1"/>
    </row>
    <row r="24" customFormat="false" ht="12.75" hidden="false" customHeight="false" outlineLevel="0" collapsed="false">
      <c r="A24" s="21" t="n">
        <v>1610</v>
      </c>
      <c r="B24" s="21"/>
      <c r="C24" s="21"/>
      <c r="D24" s="35" t="s">
        <v>32</v>
      </c>
      <c r="E24" s="35"/>
      <c r="F24" s="35"/>
      <c r="G24" s="1" t="n">
        <f aca="false">SUM(H24:EK24)</f>
        <v>990</v>
      </c>
      <c r="H24" s="1" t="n">
        <v>24</v>
      </c>
      <c r="I24" s="1" t="n">
        <v>8</v>
      </c>
      <c r="J24" s="1" t="n">
        <v>26</v>
      </c>
      <c r="K24" s="35" t="n">
        <v>0</v>
      </c>
      <c r="L24" s="35" t="n">
        <v>0</v>
      </c>
      <c r="M24" s="35" t="n">
        <v>0</v>
      </c>
      <c r="N24" s="35" t="n">
        <v>3</v>
      </c>
      <c r="O24" s="35"/>
      <c r="P24" s="35" t="n">
        <v>16</v>
      </c>
      <c r="Q24" s="35"/>
      <c r="R24" s="35" t="n">
        <v>3</v>
      </c>
      <c r="S24" s="35"/>
      <c r="T24" s="35" t="n">
        <v>12</v>
      </c>
      <c r="U24" s="35"/>
      <c r="V24" s="35" t="n">
        <v>27</v>
      </c>
      <c r="W24" s="35"/>
      <c r="X24" s="35" t="n">
        <v>0</v>
      </c>
      <c r="Y24" s="35" t="n">
        <v>0</v>
      </c>
      <c r="Z24" s="35" t="n">
        <v>1</v>
      </c>
      <c r="AA24" s="35"/>
      <c r="AB24" s="35" t="n">
        <v>0</v>
      </c>
      <c r="AC24" s="35"/>
      <c r="AD24" s="35" t="n">
        <v>17</v>
      </c>
      <c r="AE24" s="35" t="n">
        <v>0</v>
      </c>
      <c r="AF24" s="35" t="n">
        <v>1</v>
      </c>
      <c r="AG24" s="35"/>
      <c r="AH24" s="35" t="n">
        <v>3</v>
      </c>
      <c r="AI24" s="35"/>
      <c r="AJ24" s="35" t="n">
        <v>22</v>
      </c>
      <c r="AK24" s="35"/>
      <c r="AL24" s="35" t="n">
        <v>0</v>
      </c>
      <c r="AM24" s="35"/>
      <c r="AN24" s="35" t="n">
        <v>0</v>
      </c>
      <c r="AO24" s="35"/>
      <c r="AP24" s="35" t="n">
        <v>5</v>
      </c>
      <c r="AQ24" s="35"/>
      <c r="AR24" s="35" t="n">
        <v>0</v>
      </c>
      <c r="AS24" s="35"/>
      <c r="AT24" s="1" t="n">
        <v>0</v>
      </c>
      <c r="AU24" s="1" t="n">
        <v>1</v>
      </c>
      <c r="AV24" s="1" t="n">
        <v>0</v>
      </c>
      <c r="AW24" s="1" t="n">
        <v>4</v>
      </c>
      <c r="AX24" s="1" t="n">
        <v>4</v>
      </c>
      <c r="AY24" s="1" t="n">
        <v>0</v>
      </c>
      <c r="AZ24" s="35" t="n">
        <v>6</v>
      </c>
      <c r="BA24" s="35" t="n">
        <v>10</v>
      </c>
      <c r="BB24" s="35" t="n">
        <v>0</v>
      </c>
      <c r="BC24" s="35"/>
      <c r="BD24" s="35" t="n">
        <v>0</v>
      </c>
      <c r="BE24" s="35"/>
      <c r="BF24" s="35" t="n">
        <v>0</v>
      </c>
      <c r="BG24" s="35"/>
      <c r="BH24" s="35" t="n">
        <v>3</v>
      </c>
      <c r="BI24" s="35"/>
      <c r="BJ24" s="35" t="n">
        <v>2</v>
      </c>
      <c r="BK24" s="35"/>
      <c r="BL24" s="35" t="n">
        <v>0</v>
      </c>
      <c r="BM24" s="35"/>
      <c r="BN24" s="35" t="n">
        <v>3</v>
      </c>
      <c r="BO24" s="35"/>
      <c r="BP24" s="35" t="n">
        <v>0</v>
      </c>
      <c r="BQ24" s="35"/>
      <c r="BR24" s="35"/>
      <c r="BS24" s="35"/>
      <c r="BT24" s="35" t="n">
        <v>0</v>
      </c>
      <c r="BU24" s="35"/>
      <c r="BV24" s="35" t="n">
        <v>2</v>
      </c>
      <c r="BW24" s="35"/>
      <c r="BX24" s="35" t="n">
        <v>0</v>
      </c>
      <c r="BY24" s="35" t="n">
        <v>2</v>
      </c>
      <c r="BZ24" s="35" t="n">
        <v>4</v>
      </c>
      <c r="CA24" s="35"/>
      <c r="CB24" s="35" t="n">
        <v>9</v>
      </c>
      <c r="CC24" s="35"/>
      <c r="CD24" s="35" t="n">
        <v>0</v>
      </c>
      <c r="CE24" s="35"/>
      <c r="CF24" s="35" t="n">
        <v>8</v>
      </c>
      <c r="CG24" s="35"/>
      <c r="CH24" s="35" t="n">
        <v>0</v>
      </c>
      <c r="CI24" s="1" t="n">
        <v>0</v>
      </c>
      <c r="CJ24" s="1" t="n">
        <v>5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8</v>
      </c>
      <c r="CS24" s="1" t="n">
        <v>5</v>
      </c>
      <c r="CT24" s="1" t="n">
        <v>4</v>
      </c>
      <c r="CU24" s="1" t="n">
        <v>4</v>
      </c>
      <c r="CV24" s="1" t="n">
        <v>0</v>
      </c>
      <c r="CW24" s="1" t="n">
        <v>0</v>
      </c>
      <c r="CX24" s="1" t="n">
        <v>27</v>
      </c>
      <c r="CY24" s="1" t="n">
        <v>30</v>
      </c>
      <c r="CZ24" s="1" t="n">
        <v>0</v>
      </c>
      <c r="DA24" s="1" t="n">
        <v>5</v>
      </c>
      <c r="DB24" s="1" t="n">
        <v>46</v>
      </c>
      <c r="DC24" s="1" t="n">
        <v>62</v>
      </c>
      <c r="DD24" s="1" t="n">
        <v>22</v>
      </c>
      <c r="DE24" s="1" t="n">
        <v>85</v>
      </c>
      <c r="DF24" s="1" t="n">
        <v>32</v>
      </c>
      <c r="DG24" s="1" t="n">
        <v>8</v>
      </c>
      <c r="DH24" s="1" t="n">
        <v>25</v>
      </c>
      <c r="DI24" s="1" t="n">
        <v>4</v>
      </c>
      <c r="DJ24" s="1" t="n">
        <v>20</v>
      </c>
      <c r="DK24" s="1" t="n">
        <v>47</v>
      </c>
      <c r="DL24" s="1" t="n">
        <v>21</v>
      </c>
      <c r="DM24" s="1" t="n">
        <v>72</v>
      </c>
      <c r="DN24" s="1" t="n">
        <v>10</v>
      </c>
      <c r="DO24" s="1" t="n">
        <v>7</v>
      </c>
      <c r="DP24" s="1" t="n">
        <v>25</v>
      </c>
      <c r="DQ24" s="1" t="n">
        <v>0</v>
      </c>
      <c r="DR24" s="1" t="n">
        <v>10</v>
      </c>
      <c r="DS24" s="1" t="n">
        <v>29</v>
      </c>
      <c r="DT24" s="1" t="n">
        <v>16</v>
      </c>
      <c r="DU24" s="1" t="n">
        <v>0</v>
      </c>
      <c r="DV24" s="1" t="n">
        <v>20</v>
      </c>
      <c r="DW24" s="1" t="n">
        <v>26</v>
      </c>
      <c r="DX24" s="1" t="n">
        <v>30</v>
      </c>
      <c r="DY24" s="1" t="n">
        <v>9</v>
      </c>
      <c r="DZ24" s="1" t="n">
        <v>24</v>
      </c>
      <c r="EA24" s="1" t="n">
        <v>0</v>
      </c>
      <c r="EB24" s="1" t="n">
        <v>0</v>
      </c>
      <c r="EC24" s="1" t="n">
        <v>2</v>
      </c>
      <c r="ED24" s="1" t="n">
        <v>0</v>
      </c>
      <c r="EE24" s="1" t="n">
        <v>8</v>
      </c>
      <c r="EF24" s="1" t="n">
        <v>16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f aca="false">SUM(H24:EK24)</f>
        <v>990</v>
      </c>
      <c r="EM24" s="35" t="s">
        <v>32</v>
      </c>
      <c r="EN24" s="35"/>
      <c r="EO24" s="35"/>
      <c r="EP24" s="1"/>
    </row>
    <row r="25" customFormat="false" ht="12.75" hidden="false" customHeight="false" outlineLevel="0" collapsed="false">
      <c r="A25" s="21" t="n">
        <v>1619</v>
      </c>
      <c r="B25" s="21"/>
      <c r="C25" s="21"/>
      <c r="D25" s="35" t="s">
        <v>164</v>
      </c>
      <c r="E25" s="35"/>
      <c r="F25" s="35"/>
      <c r="G25" s="1" t="n">
        <f aca="false">SUM(H25:EK25)</f>
        <v>1</v>
      </c>
      <c r="H25" s="1" t="n">
        <v>0</v>
      </c>
      <c r="I25" s="1" t="n">
        <v>0</v>
      </c>
      <c r="J25" s="1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/>
      <c r="P25" s="35" t="n">
        <v>0</v>
      </c>
      <c r="Q25" s="35"/>
      <c r="R25" s="35" t="n">
        <v>0</v>
      </c>
      <c r="S25" s="35"/>
      <c r="T25" s="35" t="n">
        <v>0</v>
      </c>
      <c r="U25" s="35"/>
      <c r="V25" s="35" t="n">
        <v>0</v>
      </c>
      <c r="W25" s="35"/>
      <c r="X25" s="35" t="n">
        <v>0</v>
      </c>
      <c r="Y25" s="35" t="n">
        <v>0</v>
      </c>
      <c r="Z25" s="35" t="n">
        <v>0</v>
      </c>
      <c r="AA25" s="35"/>
      <c r="AB25" s="35" t="n">
        <v>0</v>
      </c>
      <c r="AC25" s="35"/>
      <c r="AD25" s="35" t="n">
        <v>0</v>
      </c>
      <c r="AE25" s="35" t="n">
        <v>0</v>
      </c>
      <c r="AF25" s="35" t="n">
        <v>0</v>
      </c>
      <c r="AG25" s="35"/>
      <c r="AH25" s="35" t="n">
        <v>0</v>
      </c>
      <c r="AI25" s="35"/>
      <c r="AJ25" s="35" t="n">
        <v>0</v>
      </c>
      <c r="AK25" s="35"/>
      <c r="AL25" s="35" t="n">
        <v>0</v>
      </c>
      <c r="AM25" s="35"/>
      <c r="AN25" s="35" t="n">
        <v>0</v>
      </c>
      <c r="AO25" s="35"/>
      <c r="AP25" s="35" t="n">
        <v>0</v>
      </c>
      <c r="AQ25" s="35"/>
      <c r="AR25" s="35" t="n">
        <v>0</v>
      </c>
      <c r="AS25" s="35"/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35" t="n">
        <v>1</v>
      </c>
      <c r="BA25" s="35" t="n">
        <v>0</v>
      </c>
      <c r="BB25" s="35" t="n">
        <v>0</v>
      </c>
      <c r="BC25" s="35"/>
      <c r="BD25" s="35" t="n">
        <v>0</v>
      </c>
      <c r="BE25" s="35"/>
      <c r="BF25" s="35" t="n">
        <v>0</v>
      </c>
      <c r="BG25" s="35"/>
      <c r="BH25" s="35" t="n">
        <v>0</v>
      </c>
      <c r="BI25" s="35"/>
      <c r="BJ25" s="35" t="n">
        <v>0</v>
      </c>
      <c r="BK25" s="35"/>
      <c r="BL25" s="35" t="n">
        <v>0</v>
      </c>
      <c r="BM25" s="35"/>
      <c r="BN25" s="35" t="n">
        <v>0</v>
      </c>
      <c r="BO25" s="35"/>
      <c r="BP25" s="35" t="n">
        <v>0</v>
      </c>
      <c r="BQ25" s="35"/>
      <c r="BR25" s="35"/>
      <c r="BS25" s="35"/>
      <c r="BT25" s="35" t="n">
        <v>0</v>
      </c>
      <c r="BU25" s="35"/>
      <c r="BV25" s="35" t="n">
        <v>0</v>
      </c>
      <c r="BW25" s="35"/>
      <c r="BX25" s="35" t="n">
        <v>0</v>
      </c>
      <c r="BY25" s="35" t="n">
        <v>0</v>
      </c>
      <c r="BZ25" s="35" t="n">
        <v>0</v>
      </c>
      <c r="CA25" s="35"/>
      <c r="CB25" s="35" t="n">
        <v>0</v>
      </c>
      <c r="CC25" s="35"/>
      <c r="CD25" s="35" t="n">
        <v>0</v>
      </c>
      <c r="CE25" s="35"/>
      <c r="CF25" s="35" t="n">
        <v>0</v>
      </c>
      <c r="CG25" s="35"/>
      <c r="CH25" s="35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f aca="false">SUM(H25:EK25)</f>
        <v>1</v>
      </c>
      <c r="EM25" s="35" t="s">
        <v>164</v>
      </c>
      <c r="EN25" s="35"/>
      <c r="EO25" s="35"/>
      <c r="EP25" s="1"/>
    </row>
    <row r="26" customFormat="false" ht="12.75" hidden="false" customHeight="false" outlineLevel="0" collapsed="false">
      <c r="A26" s="21" t="n">
        <v>1659</v>
      </c>
      <c r="B26" s="21"/>
      <c r="C26" s="21"/>
      <c r="D26" s="38" t="s">
        <v>165</v>
      </c>
      <c r="E26" s="38"/>
      <c r="F26" s="38"/>
      <c r="G26" s="1" t="n">
        <f aca="false">SUM(H26:EK26)</f>
        <v>52</v>
      </c>
      <c r="H26" s="1" t="n">
        <v>0</v>
      </c>
      <c r="I26" s="1" t="n">
        <v>40</v>
      </c>
      <c r="J26" s="1" t="n">
        <v>0</v>
      </c>
      <c r="K26" s="35" t="n">
        <v>0</v>
      </c>
      <c r="L26" s="35" t="n">
        <v>0</v>
      </c>
      <c r="M26" s="35" t="n">
        <v>0</v>
      </c>
      <c r="N26" s="35"/>
      <c r="O26" s="35"/>
      <c r="P26" s="35" t="n">
        <v>0</v>
      </c>
      <c r="Q26" s="35"/>
      <c r="R26" s="35" t="n">
        <v>0</v>
      </c>
      <c r="S26" s="35"/>
      <c r="T26" s="35" t="n">
        <v>0</v>
      </c>
      <c r="U26" s="35"/>
      <c r="V26" s="35" t="n">
        <v>0</v>
      </c>
      <c r="W26" s="35"/>
      <c r="X26" s="35" t="n">
        <v>12</v>
      </c>
      <c r="Y26" s="35" t="n">
        <v>0</v>
      </c>
      <c r="Z26" s="35" t="n">
        <v>0</v>
      </c>
      <c r="AA26" s="35"/>
      <c r="AB26" s="35" t="n">
        <v>0</v>
      </c>
      <c r="AC26" s="35"/>
      <c r="AD26" s="35" t="n">
        <v>0</v>
      </c>
      <c r="AE26" s="35" t="n">
        <v>0</v>
      </c>
      <c r="AF26" s="35" t="n">
        <v>0</v>
      </c>
      <c r="AG26" s="35"/>
      <c r="AH26" s="35" t="n">
        <v>0</v>
      </c>
      <c r="AI26" s="35"/>
      <c r="AJ26" s="35" t="n">
        <v>0</v>
      </c>
      <c r="AK26" s="35"/>
      <c r="AL26" s="35" t="n">
        <v>0</v>
      </c>
      <c r="AM26" s="35"/>
      <c r="AN26" s="35" t="n">
        <v>0</v>
      </c>
      <c r="AO26" s="35"/>
      <c r="AP26" s="35" t="n">
        <v>0</v>
      </c>
      <c r="AQ26" s="35"/>
      <c r="AR26" s="35" t="n">
        <v>0</v>
      </c>
      <c r="AS26" s="35"/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35" t="n">
        <v>0</v>
      </c>
      <c r="BA26" s="35" t="n">
        <v>0</v>
      </c>
      <c r="BB26" s="35" t="n">
        <v>0</v>
      </c>
      <c r="BC26" s="35"/>
      <c r="BD26" s="35" t="n">
        <v>0</v>
      </c>
      <c r="BE26" s="35"/>
      <c r="BF26" s="35" t="n">
        <v>0</v>
      </c>
      <c r="BG26" s="35"/>
      <c r="BH26" s="35" t="n">
        <v>0</v>
      </c>
      <c r="BI26" s="35"/>
      <c r="BJ26" s="35" t="n">
        <v>0</v>
      </c>
      <c r="BK26" s="35"/>
      <c r="BL26" s="35" t="n">
        <v>0</v>
      </c>
      <c r="BM26" s="35"/>
      <c r="BN26" s="35" t="n">
        <v>0</v>
      </c>
      <c r="BO26" s="35"/>
      <c r="BP26" s="35" t="n">
        <v>0</v>
      </c>
      <c r="BQ26" s="35"/>
      <c r="BR26" s="35"/>
      <c r="BS26" s="35"/>
      <c r="BT26" s="35" t="n">
        <v>0</v>
      </c>
      <c r="BU26" s="35"/>
      <c r="BV26" s="35" t="n">
        <v>0</v>
      </c>
      <c r="BW26" s="35"/>
      <c r="BX26" s="35" t="n">
        <v>0</v>
      </c>
      <c r="BY26" s="35" t="n">
        <v>0</v>
      </c>
      <c r="BZ26" s="35" t="n">
        <v>0</v>
      </c>
      <c r="CA26" s="35"/>
      <c r="CB26" s="35" t="n">
        <v>0</v>
      </c>
      <c r="CC26" s="35"/>
      <c r="CD26" s="35" t="n">
        <v>0</v>
      </c>
      <c r="CE26" s="35"/>
      <c r="CF26" s="35" t="n">
        <v>0</v>
      </c>
      <c r="CG26" s="35"/>
      <c r="CH26" s="35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f aca="false">SUM(H26:EK26)</f>
        <v>52</v>
      </c>
      <c r="EM26" s="38" t="s">
        <v>165</v>
      </c>
      <c r="EN26" s="38"/>
      <c r="EO26" s="38"/>
      <c r="EP26" s="1"/>
    </row>
    <row r="27" customFormat="false" ht="12.75" hidden="false" customHeight="false" outlineLevel="0" collapsed="false">
      <c r="A27" s="21" t="n">
        <v>1670</v>
      </c>
      <c r="B27" s="21"/>
      <c r="C27" s="21"/>
      <c r="D27" s="35" t="s">
        <v>35</v>
      </c>
      <c r="E27" s="35"/>
      <c r="F27" s="35"/>
      <c r="G27" s="1" t="n">
        <f aca="false">SUM(H27:EK27)</f>
        <v>41900</v>
      </c>
      <c r="H27" s="1" t="n">
        <v>0</v>
      </c>
      <c r="I27" s="1" t="n">
        <v>0</v>
      </c>
      <c r="J27" s="1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/>
      <c r="P27" s="35" t="n">
        <v>3</v>
      </c>
      <c r="Q27" s="35"/>
      <c r="R27" s="35" t="n">
        <v>0</v>
      </c>
      <c r="S27" s="35"/>
      <c r="T27" s="35" t="n">
        <v>0</v>
      </c>
      <c r="U27" s="35"/>
      <c r="V27" s="35" t="n">
        <v>0</v>
      </c>
      <c r="W27" s="35"/>
      <c r="X27" s="35" t="n">
        <v>0</v>
      </c>
      <c r="Y27" s="35" t="n">
        <v>0</v>
      </c>
      <c r="Z27" s="35" t="n">
        <v>0</v>
      </c>
      <c r="AA27" s="35"/>
      <c r="AB27" s="35" t="n">
        <v>0</v>
      </c>
      <c r="AC27" s="35"/>
      <c r="AD27" s="35" t="n">
        <v>0</v>
      </c>
      <c r="AE27" s="35" t="n">
        <v>0</v>
      </c>
      <c r="AF27" s="35" t="n">
        <v>0</v>
      </c>
      <c r="AG27" s="35"/>
      <c r="AH27" s="35" t="n">
        <v>0</v>
      </c>
      <c r="AI27" s="35"/>
      <c r="AJ27" s="35" t="n">
        <v>4</v>
      </c>
      <c r="AK27" s="35"/>
      <c r="AL27" s="35" t="n">
        <v>0</v>
      </c>
      <c r="AM27" s="35"/>
      <c r="AN27" s="35" t="n">
        <v>0</v>
      </c>
      <c r="AO27" s="35"/>
      <c r="AP27" s="35" t="n">
        <v>0</v>
      </c>
      <c r="AQ27" s="35"/>
      <c r="AR27" s="35" t="n">
        <v>260</v>
      </c>
      <c r="AS27" s="35"/>
      <c r="AT27" s="1" t="n">
        <v>0</v>
      </c>
      <c r="AU27" s="1" t="n">
        <v>2</v>
      </c>
      <c r="AV27" s="1" t="n">
        <v>4</v>
      </c>
      <c r="AW27" s="1" t="n">
        <v>0</v>
      </c>
      <c r="AX27" s="1" t="n">
        <v>158</v>
      </c>
      <c r="AY27" s="1" t="n">
        <v>280</v>
      </c>
      <c r="AZ27" s="35" t="n">
        <v>1</v>
      </c>
      <c r="BA27" s="35" t="n">
        <v>27</v>
      </c>
      <c r="BB27" s="35" t="n">
        <v>46</v>
      </c>
      <c r="BC27" s="35"/>
      <c r="BD27" s="35" t="n">
        <v>13</v>
      </c>
      <c r="BE27" s="35"/>
      <c r="BF27" s="35" t="n">
        <v>0</v>
      </c>
      <c r="BG27" s="35"/>
      <c r="BH27" s="35" t="n">
        <v>748</v>
      </c>
      <c r="BI27" s="35"/>
      <c r="BJ27" s="35" t="n">
        <v>0</v>
      </c>
      <c r="BK27" s="35"/>
      <c r="BL27" s="35" t="n">
        <v>0</v>
      </c>
      <c r="BM27" s="35"/>
      <c r="BN27" s="35" t="n">
        <v>0</v>
      </c>
      <c r="BO27" s="35"/>
      <c r="BP27" s="35" t="n">
        <v>0</v>
      </c>
      <c r="BQ27" s="35"/>
      <c r="BR27" s="35"/>
      <c r="BS27" s="35"/>
      <c r="BT27" s="35" t="n">
        <v>0</v>
      </c>
      <c r="BU27" s="35"/>
      <c r="BV27" s="35" t="n">
        <v>0</v>
      </c>
      <c r="BW27" s="35"/>
      <c r="BX27" s="35" t="n">
        <v>0</v>
      </c>
      <c r="BY27" s="35" t="n">
        <v>0</v>
      </c>
      <c r="BZ27" s="35" t="n">
        <v>0</v>
      </c>
      <c r="CA27" s="35"/>
      <c r="CB27" s="35" t="n">
        <v>0</v>
      </c>
      <c r="CC27" s="35"/>
      <c r="CD27" s="35" t="n">
        <v>0</v>
      </c>
      <c r="CE27" s="35"/>
      <c r="CF27" s="35" t="n">
        <v>5</v>
      </c>
      <c r="CG27" s="35"/>
      <c r="CH27" s="35" t="n">
        <v>0</v>
      </c>
      <c r="CI27" s="1" t="n">
        <v>5110</v>
      </c>
      <c r="CJ27" s="1" t="n">
        <v>25</v>
      </c>
      <c r="CK27" s="1" t="n">
        <v>0</v>
      </c>
      <c r="CL27" s="1" t="n">
        <v>0</v>
      </c>
      <c r="CM27" s="1" t="n">
        <v>128</v>
      </c>
      <c r="CN27" s="1" t="n">
        <v>0</v>
      </c>
      <c r="CO27" s="1" t="n">
        <v>0</v>
      </c>
      <c r="CP27" s="1" t="n">
        <v>0</v>
      </c>
      <c r="CQ27" s="1" t="n">
        <v>294</v>
      </c>
      <c r="CR27" s="1" t="n">
        <v>27</v>
      </c>
      <c r="CS27" s="1" t="n">
        <v>1534</v>
      </c>
      <c r="CT27" s="1" t="n">
        <v>8705</v>
      </c>
      <c r="CU27" s="1" t="n">
        <v>2832</v>
      </c>
      <c r="CV27" s="1" t="n">
        <v>0</v>
      </c>
      <c r="CW27" s="1" t="n">
        <v>16230</v>
      </c>
      <c r="CX27" s="1" t="n">
        <v>0</v>
      </c>
      <c r="CY27" s="1" t="n">
        <v>1010</v>
      </c>
      <c r="CZ27" s="1" t="n">
        <v>0</v>
      </c>
      <c r="DA27" s="1" t="n">
        <v>0</v>
      </c>
      <c r="DB27" s="1" t="n">
        <v>22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4400</v>
      </c>
      <c r="DI27" s="1" t="n">
        <v>4</v>
      </c>
      <c r="DJ27" s="1" t="n">
        <v>0</v>
      </c>
      <c r="DK27" s="1" t="n">
        <v>0</v>
      </c>
      <c r="DL27" s="1" t="n">
        <v>0</v>
      </c>
      <c r="DM27" s="1" t="n">
        <v>2</v>
      </c>
      <c r="DN27" s="1" t="n">
        <v>16</v>
      </c>
      <c r="DO27" s="1" t="n">
        <v>3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7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f aca="false">SUM(H27:EK27)</f>
        <v>41900</v>
      </c>
      <c r="EM27" s="35" t="s">
        <v>35</v>
      </c>
      <c r="EN27" s="35"/>
      <c r="EO27" s="35"/>
      <c r="EP27" s="1"/>
    </row>
    <row r="28" customFormat="false" ht="12.75" hidden="false" customHeight="false" outlineLevel="0" collapsed="false">
      <c r="A28" s="21" t="n">
        <v>1681</v>
      </c>
      <c r="B28" s="21"/>
      <c r="C28" s="21"/>
      <c r="D28" s="35" t="s">
        <v>37</v>
      </c>
      <c r="E28" s="35"/>
      <c r="F28" s="35"/>
      <c r="G28" s="1" t="n">
        <f aca="false">SUM(H28:EK28)</f>
        <v>35755</v>
      </c>
      <c r="H28" s="1" t="n">
        <v>0</v>
      </c>
      <c r="I28" s="1" t="n">
        <v>32</v>
      </c>
      <c r="J28" s="1" t="n">
        <v>18</v>
      </c>
      <c r="K28" s="35" t="n">
        <v>0</v>
      </c>
      <c r="L28" s="35" t="n">
        <v>0</v>
      </c>
      <c r="M28" s="35" t="n">
        <v>0</v>
      </c>
      <c r="N28" s="35" t="n">
        <v>6</v>
      </c>
      <c r="O28" s="35"/>
      <c r="P28" s="35" t="n">
        <v>0</v>
      </c>
      <c r="Q28" s="35"/>
      <c r="R28" s="35" t="n">
        <v>13</v>
      </c>
      <c r="S28" s="35"/>
      <c r="T28" s="35" t="n">
        <v>27</v>
      </c>
      <c r="U28" s="35"/>
      <c r="V28" s="35" t="n">
        <v>0</v>
      </c>
      <c r="W28" s="35"/>
      <c r="X28" s="35" t="n">
        <v>0</v>
      </c>
      <c r="Y28" s="35" t="n">
        <v>20</v>
      </c>
      <c r="Z28" s="35" t="n">
        <v>8</v>
      </c>
      <c r="AA28" s="35"/>
      <c r="AB28" s="35" t="n">
        <v>22</v>
      </c>
      <c r="AC28" s="35"/>
      <c r="AD28" s="35" t="n">
        <v>6</v>
      </c>
      <c r="AE28" s="35" t="n">
        <v>0</v>
      </c>
      <c r="AF28" s="35" t="n">
        <v>19</v>
      </c>
      <c r="AG28" s="35"/>
      <c r="AH28" s="35" t="n">
        <v>6</v>
      </c>
      <c r="AI28" s="35"/>
      <c r="AJ28" s="35" t="n">
        <v>3</v>
      </c>
      <c r="AK28" s="35"/>
      <c r="AL28" s="35" t="n">
        <v>10</v>
      </c>
      <c r="AM28" s="35"/>
      <c r="AN28" s="35" t="n">
        <v>12</v>
      </c>
      <c r="AO28" s="35"/>
      <c r="AP28" s="35" t="n">
        <v>61</v>
      </c>
      <c r="AQ28" s="35"/>
      <c r="AR28" s="35" t="n">
        <v>34</v>
      </c>
      <c r="AS28" s="35"/>
      <c r="AT28" s="1" t="n">
        <v>4</v>
      </c>
      <c r="AU28" s="1" t="n">
        <v>16</v>
      </c>
      <c r="AV28" s="1" t="n">
        <v>34</v>
      </c>
      <c r="AW28" s="1" t="n">
        <v>0</v>
      </c>
      <c r="AX28" s="1" t="n">
        <v>12</v>
      </c>
      <c r="AY28" s="1" t="n">
        <v>4</v>
      </c>
      <c r="AZ28" s="35" t="n">
        <v>6</v>
      </c>
      <c r="BA28" s="35" t="n">
        <v>28</v>
      </c>
      <c r="BB28" s="35" t="n">
        <v>78</v>
      </c>
      <c r="BC28" s="35"/>
      <c r="BD28" s="35" t="n">
        <v>9</v>
      </c>
      <c r="BE28" s="35"/>
      <c r="BF28" s="35" t="n">
        <v>8</v>
      </c>
      <c r="BG28" s="35"/>
      <c r="BH28" s="35" t="n">
        <v>0</v>
      </c>
      <c r="BI28" s="35"/>
      <c r="BJ28" s="35" t="n">
        <v>24</v>
      </c>
      <c r="BK28" s="35"/>
      <c r="BL28" s="35" t="n">
        <v>7</v>
      </c>
      <c r="BM28" s="35"/>
      <c r="BN28" s="35" t="n">
        <v>4</v>
      </c>
      <c r="BO28" s="35"/>
      <c r="BP28" s="35" t="n">
        <v>11</v>
      </c>
      <c r="BQ28" s="35"/>
      <c r="BR28" s="35"/>
      <c r="BS28" s="35"/>
      <c r="BT28" s="35" t="n">
        <v>0</v>
      </c>
      <c r="BU28" s="35"/>
      <c r="BV28" s="35" t="n">
        <v>8</v>
      </c>
      <c r="BW28" s="35"/>
      <c r="BX28" s="35" t="n">
        <v>20</v>
      </c>
      <c r="BY28" s="35" t="n">
        <v>0</v>
      </c>
      <c r="BZ28" s="35" t="n">
        <v>1</v>
      </c>
      <c r="CA28" s="35"/>
      <c r="CB28" s="35" t="n">
        <v>11</v>
      </c>
      <c r="CC28" s="35"/>
      <c r="CD28" s="35" t="n">
        <v>11</v>
      </c>
      <c r="CE28" s="35"/>
      <c r="CF28" s="35" t="n">
        <v>24</v>
      </c>
      <c r="CG28" s="35"/>
      <c r="CH28" s="35" t="n">
        <v>19</v>
      </c>
      <c r="CI28" s="1" t="n">
        <v>2</v>
      </c>
      <c r="CJ28" s="1" t="n">
        <v>30</v>
      </c>
      <c r="CK28" s="1" t="n">
        <v>0</v>
      </c>
      <c r="CL28" s="1" t="n">
        <v>0</v>
      </c>
      <c r="CM28" s="1" t="n">
        <v>8</v>
      </c>
      <c r="CN28" s="1" t="n">
        <v>2</v>
      </c>
      <c r="CO28" s="1" t="n">
        <v>3</v>
      </c>
      <c r="CP28" s="1" t="n">
        <v>0</v>
      </c>
      <c r="CQ28" s="1" t="n">
        <v>14</v>
      </c>
      <c r="CR28" s="1" t="n">
        <v>6</v>
      </c>
      <c r="CS28" s="1" t="n">
        <v>15</v>
      </c>
      <c r="CT28" s="1" t="n">
        <v>13</v>
      </c>
      <c r="CU28" s="1" t="n">
        <v>2</v>
      </c>
      <c r="CV28" s="1" t="n">
        <v>2</v>
      </c>
      <c r="CW28" s="1" t="n">
        <v>5</v>
      </c>
      <c r="CX28" s="1" t="n">
        <v>0</v>
      </c>
      <c r="CY28" s="1" t="n">
        <v>2</v>
      </c>
      <c r="CZ28" s="1" t="n">
        <v>0</v>
      </c>
      <c r="DA28" s="1" t="n">
        <v>0</v>
      </c>
      <c r="DB28" s="1" t="n">
        <v>4</v>
      </c>
      <c r="DC28" s="1" t="n">
        <v>2</v>
      </c>
      <c r="DD28" s="1" t="n">
        <v>1</v>
      </c>
      <c r="DE28" s="1" t="n">
        <v>0</v>
      </c>
      <c r="DF28" s="1" t="n">
        <v>2</v>
      </c>
      <c r="DG28" s="1" t="n">
        <v>0</v>
      </c>
      <c r="DH28" s="1" t="n">
        <v>18</v>
      </c>
      <c r="DI28" s="1" t="n">
        <v>4</v>
      </c>
      <c r="DJ28" s="1" t="n">
        <v>14</v>
      </c>
      <c r="DK28" s="1" t="n">
        <v>15</v>
      </c>
      <c r="DL28" s="1" t="n">
        <v>517</v>
      </c>
      <c r="DM28" s="1" t="n">
        <v>443</v>
      </c>
      <c r="DN28" s="1" t="n">
        <v>10010</v>
      </c>
      <c r="DO28" s="1" t="n">
        <v>1304</v>
      </c>
      <c r="DP28" s="1" t="n">
        <v>95</v>
      </c>
      <c r="DQ28" s="1" t="n">
        <v>610</v>
      </c>
      <c r="DR28" s="1" t="n">
        <v>4</v>
      </c>
      <c r="DS28" s="1" t="n">
        <v>35</v>
      </c>
      <c r="DT28" s="1" t="n">
        <v>17188</v>
      </c>
      <c r="DU28" s="1" t="n">
        <v>673</v>
      </c>
      <c r="DV28" s="1" t="n">
        <v>230</v>
      </c>
      <c r="DW28" s="1" t="n">
        <v>38</v>
      </c>
      <c r="DX28" s="1" t="n">
        <v>28</v>
      </c>
      <c r="DY28" s="1" t="n">
        <v>83</v>
      </c>
      <c r="DZ28" s="1" t="n">
        <v>1363</v>
      </c>
      <c r="EA28" s="1" t="n">
        <v>28</v>
      </c>
      <c r="EB28" s="1" t="n">
        <v>1194</v>
      </c>
      <c r="EC28" s="1" t="n">
        <v>64</v>
      </c>
      <c r="ED28" s="1" t="n">
        <v>875</v>
      </c>
      <c r="EE28" s="1" t="n">
        <v>21</v>
      </c>
      <c r="EF28" s="1" t="n">
        <v>120</v>
      </c>
      <c r="EG28" s="1" t="n">
        <v>32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f aca="false">SUM(H28:EK28)</f>
        <v>35755</v>
      </c>
      <c r="EM28" s="35" t="s">
        <v>37</v>
      </c>
      <c r="EN28" s="35"/>
      <c r="EO28" s="35"/>
      <c r="EP28" s="1"/>
    </row>
    <row r="29" customFormat="false" ht="12.75" hidden="false" customHeight="false" outlineLevel="0" collapsed="false">
      <c r="A29" s="21" t="n">
        <v>1682</v>
      </c>
      <c r="B29" s="21"/>
      <c r="C29" s="21"/>
      <c r="D29" s="35" t="s">
        <v>166</v>
      </c>
      <c r="E29" s="35"/>
      <c r="F29" s="35"/>
      <c r="G29" s="1" t="n">
        <f aca="false">SUM(H29:EK29)</f>
        <v>2</v>
      </c>
      <c r="H29" s="1" t="n">
        <v>0</v>
      </c>
      <c r="I29" s="1" t="n">
        <v>0</v>
      </c>
      <c r="J29" s="1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/>
      <c r="P29" s="35" t="n">
        <v>0</v>
      </c>
      <c r="Q29" s="35"/>
      <c r="R29" s="35" t="n">
        <v>0</v>
      </c>
      <c r="S29" s="35"/>
      <c r="T29" s="35" t="n">
        <v>0</v>
      </c>
      <c r="U29" s="35"/>
      <c r="V29" s="35" t="n">
        <v>0</v>
      </c>
      <c r="W29" s="35"/>
      <c r="X29" s="35" t="n">
        <v>0</v>
      </c>
      <c r="Y29" s="35" t="n">
        <v>0</v>
      </c>
      <c r="Z29" s="35" t="n">
        <v>0</v>
      </c>
      <c r="AA29" s="35"/>
      <c r="AB29" s="35" t="n">
        <v>0</v>
      </c>
      <c r="AC29" s="35"/>
      <c r="AD29" s="35" t="n">
        <v>0</v>
      </c>
      <c r="AE29" s="35" t="n">
        <v>0</v>
      </c>
      <c r="AF29" s="35" t="n">
        <v>0</v>
      </c>
      <c r="AG29" s="35"/>
      <c r="AH29" s="35" t="n">
        <v>0</v>
      </c>
      <c r="AI29" s="35"/>
      <c r="AJ29" s="35" t="n">
        <v>0</v>
      </c>
      <c r="AK29" s="35"/>
      <c r="AL29" s="35" t="n">
        <v>0</v>
      </c>
      <c r="AM29" s="35"/>
      <c r="AN29" s="35" t="n">
        <v>0</v>
      </c>
      <c r="AO29" s="35"/>
      <c r="AP29" s="35" t="n">
        <v>0</v>
      </c>
      <c r="AQ29" s="35"/>
      <c r="AR29" s="35" t="n">
        <v>0</v>
      </c>
      <c r="AS29" s="35"/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35" t="n">
        <v>0</v>
      </c>
      <c r="BA29" s="35" t="n">
        <v>0</v>
      </c>
      <c r="BB29" s="35" t="n">
        <v>0</v>
      </c>
      <c r="BC29" s="35"/>
      <c r="BD29" s="35" t="n">
        <v>0</v>
      </c>
      <c r="BE29" s="35"/>
      <c r="BF29" s="35" t="n">
        <v>0</v>
      </c>
      <c r="BG29" s="35"/>
      <c r="BH29" s="35" t="n">
        <v>0</v>
      </c>
      <c r="BI29" s="35"/>
      <c r="BJ29" s="35" t="n">
        <v>0</v>
      </c>
      <c r="BK29" s="35"/>
      <c r="BL29" s="35" t="n">
        <v>0</v>
      </c>
      <c r="BM29" s="35"/>
      <c r="BN29" s="35" t="n">
        <v>0</v>
      </c>
      <c r="BO29" s="35"/>
      <c r="BP29" s="35" t="n">
        <v>0</v>
      </c>
      <c r="BQ29" s="35"/>
      <c r="BR29" s="35"/>
      <c r="BS29" s="35"/>
      <c r="BT29" s="35" t="n">
        <v>0</v>
      </c>
      <c r="BU29" s="35"/>
      <c r="BV29" s="35" t="n">
        <v>0</v>
      </c>
      <c r="BW29" s="35"/>
      <c r="BX29" s="35" t="n">
        <v>0</v>
      </c>
      <c r="BY29" s="35" t="n">
        <v>0</v>
      </c>
      <c r="BZ29" s="35" t="n">
        <v>0</v>
      </c>
      <c r="CA29" s="35"/>
      <c r="CB29" s="35" t="n">
        <v>0</v>
      </c>
      <c r="CC29" s="35"/>
      <c r="CD29" s="35" t="n">
        <v>0</v>
      </c>
      <c r="CE29" s="35"/>
      <c r="CF29" s="35" t="n">
        <v>0</v>
      </c>
      <c r="CG29" s="35"/>
      <c r="CH29" s="35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2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f aca="false">SUM(H29:EK29)</f>
        <v>2</v>
      </c>
      <c r="EM29" s="35" t="s">
        <v>166</v>
      </c>
      <c r="EN29" s="35"/>
      <c r="EO29" s="35"/>
      <c r="EP29" s="1"/>
    </row>
    <row r="30" s="34" customFormat="true" ht="12.75" hidden="false" customHeight="false" outlineLevel="0" collapsed="false">
      <c r="A30" s="12" t="n">
        <v>1709</v>
      </c>
      <c r="B30" s="12"/>
      <c r="C30" s="12"/>
      <c r="D30" s="13" t="s">
        <v>167</v>
      </c>
      <c r="E30" s="13"/>
      <c r="F30" s="13"/>
      <c r="G30" s="13" t="n">
        <f aca="false">SUM(H30:EK30)</f>
        <v>63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/>
      <c r="P30" s="13" t="n">
        <v>0</v>
      </c>
      <c r="Q30" s="13"/>
      <c r="R30" s="13" t="n">
        <v>0</v>
      </c>
      <c r="S30" s="13"/>
      <c r="T30" s="13" t="n">
        <v>0</v>
      </c>
      <c r="U30" s="13"/>
      <c r="V30" s="13" t="n">
        <v>0</v>
      </c>
      <c r="W30" s="13"/>
      <c r="X30" s="13" t="n">
        <v>0</v>
      </c>
      <c r="Y30" s="13" t="n">
        <v>0</v>
      </c>
      <c r="Z30" s="13" t="n">
        <v>0</v>
      </c>
      <c r="AA30" s="13"/>
      <c r="AB30" s="13" t="n">
        <v>0</v>
      </c>
      <c r="AC30" s="13"/>
      <c r="AD30" s="13" t="n">
        <v>0</v>
      </c>
      <c r="AE30" s="13" t="n">
        <v>0</v>
      </c>
      <c r="AF30" s="13" t="n">
        <v>0</v>
      </c>
      <c r="AG30" s="13"/>
      <c r="AH30" s="13" t="n">
        <v>60</v>
      </c>
      <c r="AI30" s="13"/>
      <c r="AJ30" s="13" t="n">
        <v>0</v>
      </c>
      <c r="AK30" s="13"/>
      <c r="AL30" s="13" t="n">
        <v>0</v>
      </c>
      <c r="AM30" s="13"/>
      <c r="AN30" s="13" t="n">
        <v>0</v>
      </c>
      <c r="AO30" s="13"/>
      <c r="AP30" s="13" t="n">
        <v>0</v>
      </c>
      <c r="AQ30" s="13"/>
      <c r="AR30" s="13" t="n">
        <v>0</v>
      </c>
      <c r="AS30" s="13"/>
      <c r="AT30" s="13" t="n">
        <v>0</v>
      </c>
      <c r="AU30" s="13" t="n">
        <v>0</v>
      </c>
      <c r="AV30" s="13" t="n">
        <v>0</v>
      </c>
      <c r="AW30" s="13" t="n">
        <v>0</v>
      </c>
      <c r="AX30" s="13" t="n">
        <v>0</v>
      </c>
      <c r="AY30" s="13" t="n">
        <v>0</v>
      </c>
      <c r="AZ30" s="13" t="n">
        <v>0</v>
      </c>
      <c r="BA30" s="13" t="n">
        <v>0</v>
      </c>
      <c r="BB30" s="13" t="n">
        <v>0</v>
      </c>
      <c r="BC30" s="13"/>
      <c r="BD30" s="13" t="n">
        <v>0</v>
      </c>
      <c r="BE30" s="13"/>
      <c r="BF30" s="13" t="n">
        <v>0</v>
      </c>
      <c r="BG30" s="13"/>
      <c r="BH30" s="13" t="n">
        <v>0</v>
      </c>
      <c r="BI30" s="13"/>
      <c r="BJ30" s="13" t="n">
        <v>0</v>
      </c>
      <c r="BK30" s="13"/>
      <c r="BL30" s="13" t="n">
        <v>0</v>
      </c>
      <c r="BM30" s="13"/>
      <c r="BN30" s="13" t="n">
        <v>0</v>
      </c>
      <c r="BO30" s="13"/>
      <c r="BP30" s="13" t="n">
        <v>0</v>
      </c>
      <c r="BQ30" s="13"/>
      <c r="BR30" s="13"/>
      <c r="BS30" s="13"/>
      <c r="BT30" s="13" t="n">
        <v>0</v>
      </c>
      <c r="BU30" s="13"/>
      <c r="BV30" s="13" t="n">
        <v>0</v>
      </c>
      <c r="BW30" s="13"/>
      <c r="BX30" s="13" t="n">
        <v>0</v>
      </c>
      <c r="BY30" s="13" t="n">
        <v>0</v>
      </c>
      <c r="BZ30" s="13" t="n">
        <v>0</v>
      </c>
      <c r="CA30" s="13"/>
      <c r="CB30" s="13" t="n">
        <v>0</v>
      </c>
      <c r="CC30" s="13"/>
      <c r="CD30" s="13" t="n">
        <v>0</v>
      </c>
      <c r="CE30" s="13"/>
      <c r="CF30" s="13" t="n">
        <v>0</v>
      </c>
      <c r="CG30" s="13"/>
      <c r="CH30" s="13" t="n">
        <v>0</v>
      </c>
      <c r="CI30" s="13" t="n">
        <v>0</v>
      </c>
      <c r="CJ30" s="13" t="n">
        <v>0</v>
      </c>
      <c r="CK30" s="13" t="n">
        <v>0</v>
      </c>
      <c r="CL30" s="13" t="n">
        <v>0</v>
      </c>
      <c r="CM30" s="13" t="n">
        <v>0</v>
      </c>
      <c r="CN30" s="13" t="n">
        <v>0</v>
      </c>
      <c r="CO30" s="13" t="n">
        <v>0</v>
      </c>
      <c r="CP30" s="13" t="n">
        <v>0</v>
      </c>
      <c r="CQ30" s="13" t="n">
        <v>0</v>
      </c>
      <c r="CR30" s="13" t="n">
        <v>0</v>
      </c>
      <c r="CS30" s="13" t="n">
        <v>0</v>
      </c>
      <c r="CT30" s="13" t="n">
        <v>0</v>
      </c>
      <c r="CU30" s="13" t="n">
        <v>0</v>
      </c>
      <c r="CV30" s="13" t="n">
        <v>0</v>
      </c>
      <c r="CW30" s="13" t="n">
        <v>0</v>
      </c>
      <c r="CX30" s="13" t="n">
        <v>0</v>
      </c>
      <c r="CY30" s="13" t="n">
        <v>0</v>
      </c>
      <c r="CZ30" s="13" t="n">
        <v>0</v>
      </c>
      <c r="DA30" s="13" t="n">
        <v>0</v>
      </c>
      <c r="DB30" s="13" t="n">
        <v>0</v>
      </c>
      <c r="DC30" s="13" t="n">
        <v>0</v>
      </c>
      <c r="DD30" s="13" t="n">
        <v>0</v>
      </c>
      <c r="DE30" s="13" t="n">
        <v>0</v>
      </c>
      <c r="DF30" s="13" t="n">
        <v>0</v>
      </c>
      <c r="DG30" s="13" t="n">
        <v>0</v>
      </c>
      <c r="DH30" s="13" t="n">
        <v>0</v>
      </c>
      <c r="DI30" s="13" t="n">
        <v>0</v>
      </c>
      <c r="DJ30" s="13" t="n">
        <v>0</v>
      </c>
      <c r="DK30" s="13" t="n">
        <v>0</v>
      </c>
      <c r="DL30" s="13" t="n">
        <v>0</v>
      </c>
      <c r="DM30" s="13" t="n">
        <v>0</v>
      </c>
      <c r="DN30" s="13" t="n">
        <v>0</v>
      </c>
      <c r="DO30" s="13" t="n">
        <v>0</v>
      </c>
      <c r="DP30" s="13" t="n">
        <v>0</v>
      </c>
      <c r="DQ30" s="13" t="n">
        <v>0</v>
      </c>
      <c r="DR30" s="13" t="n">
        <v>0</v>
      </c>
      <c r="DS30" s="13" t="n">
        <v>0</v>
      </c>
      <c r="DT30" s="13" t="n">
        <v>3</v>
      </c>
      <c r="DU30" s="13" t="n">
        <v>0</v>
      </c>
      <c r="DV30" s="13" t="n">
        <v>0</v>
      </c>
      <c r="DW30" s="13" t="n">
        <v>0</v>
      </c>
      <c r="DX30" s="13" t="n">
        <v>0</v>
      </c>
      <c r="DY30" s="13" t="n">
        <v>0</v>
      </c>
      <c r="DZ30" s="13" t="n">
        <v>0</v>
      </c>
      <c r="EA30" s="13" t="n">
        <v>0</v>
      </c>
      <c r="EB30" s="13" t="n">
        <v>0</v>
      </c>
      <c r="EC30" s="13" t="n">
        <v>0</v>
      </c>
      <c r="ED30" s="13" t="n">
        <v>0</v>
      </c>
      <c r="EE30" s="13" t="n">
        <v>0</v>
      </c>
      <c r="EF30" s="13" t="n">
        <v>0</v>
      </c>
      <c r="EG30" s="13" t="n">
        <v>0</v>
      </c>
      <c r="EH30" s="13" t="n">
        <v>0</v>
      </c>
      <c r="EI30" s="13" t="n">
        <v>0</v>
      </c>
      <c r="EJ30" s="13" t="n">
        <v>0</v>
      </c>
      <c r="EK30" s="13" t="n">
        <v>0</v>
      </c>
      <c r="EL30" s="39" t="n">
        <f aca="false">SUM(H30:EK30)</f>
        <v>63</v>
      </c>
      <c r="EM30" s="13" t="s">
        <v>167</v>
      </c>
      <c r="EN30" s="13"/>
      <c r="EO30" s="13"/>
      <c r="EP30" s="13"/>
    </row>
    <row r="31" customFormat="false" ht="12.75" hidden="false" customHeight="false" outlineLevel="0" collapsed="false">
      <c r="A31" s="21" t="n">
        <v>1730</v>
      </c>
      <c r="B31" s="21"/>
      <c r="C31" s="21"/>
      <c r="D31" s="35" t="s">
        <v>38</v>
      </c>
      <c r="E31" s="35"/>
      <c r="F31" s="35"/>
      <c r="G31" s="1" t="n">
        <f aca="false">SUM(H31:EK31)</f>
        <v>380</v>
      </c>
      <c r="H31" s="1" t="n">
        <v>0</v>
      </c>
      <c r="I31" s="1" t="n">
        <v>0</v>
      </c>
      <c r="J31" s="1" t="n">
        <v>28</v>
      </c>
      <c r="K31" s="35" t="n">
        <v>2</v>
      </c>
      <c r="L31" s="35" t="n">
        <v>10</v>
      </c>
      <c r="M31" s="35" t="n">
        <v>0</v>
      </c>
      <c r="N31" s="35" t="n">
        <v>4</v>
      </c>
      <c r="O31" s="35"/>
      <c r="P31" s="35" t="n">
        <v>1</v>
      </c>
      <c r="Q31" s="35"/>
      <c r="R31" s="35" t="n">
        <v>3</v>
      </c>
      <c r="S31" s="35"/>
      <c r="T31" s="35" t="n">
        <v>5</v>
      </c>
      <c r="U31" s="35"/>
      <c r="V31" s="35" t="n">
        <v>3</v>
      </c>
      <c r="W31" s="35"/>
      <c r="X31" s="35" t="n">
        <v>0</v>
      </c>
      <c r="Y31" s="35" t="n">
        <v>0</v>
      </c>
      <c r="Z31" s="35" t="n">
        <v>2</v>
      </c>
      <c r="AA31" s="35"/>
      <c r="AB31" s="35" t="n">
        <v>2</v>
      </c>
      <c r="AC31" s="35"/>
      <c r="AD31" s="35" t="n">
        <v>0</v>
      </c>
      <c r="AE31" s="35" t="n">
        <v>0</v>
      </c>
      <c r="AF31" s="35" t="n">
        <v>16</v>
      </c>
      <c r="AG31" s="35"/>
      <c r="AH31" s="35" t="n">
        <v>6</v>
      </c>
      <c r="AI31" s="35"/>
      <c r="AJ31" s="35" t="n">
        <v>6</v>
      </c>
      <c r="AK31" s="35"/>
      <c r="AL31" s="35" t="n">
        <v>4</v>
      </c>
      <c r="AM31" s="35"/>
      <c r="AN31" s="35" t="n">
        <v>0</v>
      </c>
      <c r="AO31" s="35"/>
      <c r="AP31" s="35" t="n">
        <v>2</v>
      </c>
      <c r="AQ31" s="35"/>
      <c r="AR31" s="35" t="n">
        <v>3</v>
      </c>
      <c r="AS31" s="35"/>
      <c r="AT31" s="1" t="n">
        <v>3</v>
      </c>
      <c r="AU31" s="1" t="n">
        <v>2</v>
      </c>
      <c r="AV31" s="1" t="n">
        <v>2</v>
      </c>
      <c r="AW31" s="1" t="n">
        <v>2</v>
      </c>
      <c r="AX31" s="1" t="n">
        <v>6</v>
      </c>
      <c r="AY31" s="1" t="n">
        <v>0</v>
      </c>
      <c r="AZ31" s="35" t="n">
        <v>7</v>
      </c>
      <c r="BA31" s="35" t="n">
        <v>10</v>
      </c>
      <c r="BB31" s="35" t="n">
        <v>6</v>
      </c>
      <c r="BC31" s="35"/>
      <c r="BD31" s="35" t="n">
        <v>6</v>
      </c>
      <c r="BE31" s="35"/>
      <c r="BF31" s="35" t="n">
        <v>12</v>
      </c>
      <c r="BG31" s="35"/>
      <c r="BH31" s="35" t="n">
        <v>7</v>
      </c>
      <c r="BI31" s="35"/>
      <c r="BJ31" s="35" t="n">
        <v>2</v>
      </c>
      <c r="BK31" s="35"/>
      <c r="BL31" s="35" t="n">
        <v>8</v>
      </c>
      <c r="BM31" s="35"/>
      <c r="BN31" s="35" t="n">
        <v>4</v>
      </c>
      <c r="BO31" s="35"/>
      <c r="BP31" s="35" t="n">
        <v>11</v>
      </c>
      <c r="BQ31" s="35"/>
      <c r="BR31" s="35"/>
      <c r="BS31" s="35"/>
      <c r="BT31" s="35" t="n">
        <v>1</v>
      </c>
      <c r="BU31" s="35"/>
      <c r="BV31" s="35" t="n">
        <v>9</v>
      </c>
      <c r="BW31" s="35"/>
      <c r="BX31" s="35" t="n">
        <v>4</v>
      </c>
      <c r="BY31" s="35" t="n">
        <v>2</v>
      </c>
      <c r="BZ31" s="35" t="n">
        <v>1</v>
      </c>
      <c r="CA31" s="35"/>
      <c r="CB31" s="35" t="n">
        <v>10</v>
      </c>
      <c r="CC31" s="35"/>
      <c r="CD31" s="35" t="n">
        <v>8</v>
      </c>
      <c r="CE31" s="35"/>
      <c r="CF31" s="35" t="n">
        <v>5</v>
      </c>
      <c r="CG31" s="35"/>
      <c r="CH31" s="35" t="n">
        <v>13</v>
      </c>
      <c r="CI31" s="1" t="n">
        <v>9</v>
      </c>
      <c r="CJ31" s="1" t="n">
        <v>0</v>
      </c>
      <c r="CK31" s="1" t="n">
        <v>0</v>
      </c>
      <c r="CL31" s="1" t="n">
        <v>2</v>
      </c>
      <c r="CM31" s="1" t="n">
        <v>9</v>
      </c>
      <c r="CN31" s="1" t="n">
        <v>4</v>
      </c>
      <c r="CO31" s="1" t="n">
        <v>2</v>
      </c>
      <c r="CP31" s="1" t="n">
        <v>0</v>
      </c>
      <c r="CQ31" s="1" t="n">
        <v>9</v>
      </c>
      <c r="CR31" s="1" t="n">
        <v>3</v>
      </c>
      <c r="CS31" s="1" t="n">
        <v>16</v>
      </c>
      <c r="CT31" s="1" t="n">
        <v>2</v>
      </c>
      <c r="CU31" s="1" t="n">
        <v>2</v>
      </c>
      <c r="CV31" s="1" t="n">
        <v>0</v>
      </c>
      <c r="CW31" s="1" t="n">
        <v>2</v>
      </c>
      <c r="CX31" s="1" t="n">
        <v>5</v>
      </c>
      <c r="CY31" s="1" t="n">
        <v>0</v>
      </c>
      <c r="CZ31" s="1" t="n">
        <v>0</v>
      </c>
      <c r="DA31" s="1" t="n">
        <v>3</v>
      </c>
      <c r="DB31" s="1" t="n">
        <v>0</v>
      </c>
      <c r="DC31" s="1" t="n">
        <v>9</v>
      </c>
      <c r="DD31" s="1" t="n">
        <v>3</v>
      </c>
      <c r="DE31" s="1" t="n">
        <v>0</v>
      </c>
      <c r="DF31" s="1" t="n">
        <v>1</v>
      </c>
      <c r="DG31" s="1" t="n">
        <v>0</v>
      </c>
      <c r="DH31" s="1" t="n">
        <v>3</v>
      </c>
      <c r="DI31" s="1" t="n">
        <v>7</v>
      </c>
      <c r="DJ31" s="1" t="n">
        <v>0</v>
      </c>
      <c r="DK31" s="1" t="n">
        <v>5</v>
      </c>
      <c r="DL31" s="1" t="n">
        <v>3</v>
      </c>
      <c r="DM31" s="1" t="n">
        <v>0</v>
      </c>
      <c r="DN31" s="1" t="n">
        <v>0</v>
      </c>
      <c r="DO31" s="1" t="n">
        <v>0</v>
      </c>
      <c r="DP31" s="1" t="n">
        <v>9</v>
      </c>
      <c r="DQ31" s="1" t="n">
        <v>0</v>
      </c>
      <c r="DR31" s="1" t="n">
        <v>0</v>
      </c>
      <c r="DS31" s="1" t="n">
        <v>11</v>
      </c>
      <c r="DT31" s="1" t="n">
        <v>8</v>
      </c>
      <c r="DU31" s="1" t="n">
        <v>0</v>
      </c>
      <c r="DV31" s="1" t="n">
        <v>2</v>
      </c>
      <c r="DW31" s="1" t="n">
        <v>1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8</v>
      </c>
      <c r="EJ31" s="1" t="n">
        <v>4</v>
      </c>
      <c r="EK31" s="1" t="n">
        <v>0</v>
      </c>
      <c r="EL31" s="1" t="n">
        <f aca="false">SUM(H31:EK31)</f>
        <v>380</v>
      </c>
      <c r="EM31" s="35" t="s">
        <v>38</v>
      </c>
      <c r="EN31" s="35"/>
      <c r="EO31" s="35"/>
      <c r="EP31" s="1"/>
    </row>
    <row r="32" customFormat="false" ht="12.75" hidden="false" customHeight="false" outlineLevel="0" collapsed="false">
      <c r="A32" s="21" t="n">
        <v>1790</v>
      </c>
      <c r="B32" s="21"/>
      <c r="C32" s="21"/>
      <c r="D32" s="35" t="s">
        <v>39</v>
      </c>
      <c r="E32" s="35"/>
      <c r="F32" s="35"/>
      <c r="G32" s="1" t="n">
        <f aca="false">SUM(H32:EK32)</f>
        <v>2451</v>
      </c>
      <c r="H32" s="1" t="n">
        <v>0</v>
      </c>
      <c r="I32" s="1" t="n">
        <v>0</v>
      </c>
      <c r="J32" s="1" t="n">
        <v>8</v>
      </c>
      <c r="K32" s="35" t="n">
        <v>0</v>
      </c>
      <c r="L32" s="35" t="n">
        <v>0</v>
      </c>
      <c r="M32" s="35" t="n">
        <v>4</v>
      </c>
      <c r="N32" s="35" t="n">
        <v>7</v>
      </c>
      <c r="O32" s="35"/>
      <c r="P32" s="35" t="n">
        <v>0</v>
      </c>
      <c r="Q32" s="35"/>
      <c r="R32" s="35" t="n">
        <v>8</v>
      </c>
      <c r="S32" s="35"/>
      <c r="T32" s="35" t="n">
        <v>19</v>
      </c>
      <c r="U32" s="35"/>
      <c r="V32" s="35" t="n">
        <v>7</v>
      </c>
      <c r="W32" s="35"/>
      <c r="X32" s="35" t="n">
        <v>0</v>
      </c>
      <c r="Y32" s="35" t="n">
        <v>12</v>
      </c>
      <c r="Z32" s="35" t="n">
        <v>70</v>
      </c>
      <c r="AA32" s="35"/>
      <c r="AB32" s="35" t="n">
        <v>23</v>
      </c>
      <c r="AC32" s="35"/>
      <c r="AD32" s="35" t="n">
        <v>2</v>
      </c>
      <c r="AE32" s="35" t="n">
        <v>0</v>
      </c>
      <c r="AF32" s="35" t="n">
        <v>5</v>
      </c>
      <c r="AG32" s="35"/>
      <c r="AH32" s="35" t="n">
        <v>11</v>
      </c>
      <c r="AI32" s="35"/>
      <c r="AJ32" s="35" t="n">
        <v>2</v>
      </c>
      <c r="AK32" s="35"/>
      <c r="AL32" s="35" t="n">
        <v>22</v>
      </c>
      <c r="AM32" s="35"/>
      <c r="AN32" s="35" t="n">
        <v>0</v>
      </c>
      <c r="AO32" s="35"/>
      <c r="AP32" s="35" t="n">
        <v>5</v>
      </c>
      <c r="AQ32" s="35"/>
      <c r="AR32" s="35" t="n">
        <v>7</v>
      </c>
      <c r="AS32" s="35"/>
      <c r="AT32" s="1" t="n">
        <v>12</v>
      </c>
      <c r="AU32" s="1" t="n">
        <v>12</v>
      </c>
      <c r="AV32" s="1" t="n">
        <v>8</v>
      </c>
      <c r="AW32" s="1" t="n">
        <v>4</v>
      </c>
      <c r="AX32" s="1" t="n">
        <v>8</v>
      </c>
      <c r="AY32" s="1" t="n">
        <v>0</v>
      </c>
      <c r="AZ32" s="35" t="n">
        <v>29</v>
      </c>
      <c r="BA32" s="35" t="n">
        <v>1003</v>
      </c>
      <c r="BB32" s="35" t="n">
        <v>81</v>
      </c>
      <c r="BC32" s="35"/>
      <c r="BD32" s="35" t="n">
        <v>55</v>
      </c>
      <c r="BE32" s="35"/>
      <c r="BF32" s="35" t="n">
        <v>212</v>
      </c>
      <c r="BG32" s="35"/>
      <c r="BH32" s="35" t="n">
        <v>218</v>
      </c>
      <c r="BI32" s="35"/>
      <c r="BJ32" s="35" t="n">
        <v>18</v>
      </c>
      <c r="BK32" s="35"/>
      <c r="BL32" s="35" t="n">
        <v>21</v>
      </c>
      <c r="BM32" s="35"/>
      <c r="BN32" s="35" t="n">
        <v>45</v>
      </c>
      <c r="BO32" s="35"/>
      <c r="BP32" s="35" t="n">
        <v>120</v>
      </c>
      <c r="BQ32" s="35"/>
      <c r="BR32" s="35"/>
      <c r="BS32" s="35"/>
      <c r="BT32" s="35" t="n">
        <v>0</v>
      </c>
      <c r="BU32" s="35"/>
      <c r="BV32" s="35" t="n">
        <v>22</v>
      </c>
      <c r="BW32" s="35"/>
      <c r="BX32" s="35" t="n">
        <v>20</v>
      </c>
      <c r="BY32" s="35" t="n">
        <v>0</v>
      </c>
      <c r="BZ32" s="35" t="n">
        <v>0</v>
      </c>
      <c r="CA32" s="35"/>
      <c r="CB32" s="35" t="n">
        <v>7</v>
      </c>
      <c r="CC32" s="35"/>
      <c r="CD32" s="35" t="n">
        <v>4</v>
      </c>
      <c r="CE32" s="35"/>
      <c r="CF32" s="35" t="n">
        <v>122</v>
      </c>
      <c r="CG32" s="35"/>
      <c r="CH32" s="35" t="n">
        <v>42</v>
      </c>
      <c r="CI32" s="1" t="n">
        <v>1</v>
      </c>
      <c r="CJ32" s="1" t="n">
        <v>0</v>
      </c>
      <c r="CK32" s="1" t="n">
        <v>53</v>
      </c>
      <c r="CL32" s="1" t="n">
        <v>4</v>
      </c>
      <c r="CM32" s="1" t="n">
        <v>18</v>
      </c>
      <c r="CN32" s="1" t="n">
        <v>10</v>
      </c>
      <c r="CO32" s="1" t="n">
        <v>23</v>
      </c>
      <c r="CP32" s="1" t="n">
        <v>0</v>
      </c>
      <c r="CQ32" s="1" t="n">
        <v>6</v>
      </c>
      <c r="CR32" s="1" t="n">
        <v>0</v>
      </c>
      <c r="CS32" s="1" t="n">
        <v>48</v>
      </c>
      <c r="CT32" s="1" t="n">
        <v>1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3</v>
      </c>
      <c r="DJ32" s="1" t="n">
        <v>6</v>
      </c>
      <c r="DK32" s="1" t="n">
        <v>1</v>
      </c>
      <c r="DL32" s="1" t="n">
        <v>0</v>
      </c>
      <c r="DM32" s="1" t="n">
        <v>2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f aca="false">SUM(H32:EK32)</f>
        <v>2451</v>
      </c>
      <c r="EM32" s="35" t="s">
        <v>39</v>
      </c>
      <c r="EN32" s="35"/>
      <c r="EO32" s="35"/>
      <c r="EP32" s="1"/>
    </row>
    <row r="33" customFormat="false" ht="12.75" hidden="false" customHeight="false" outlineLevel="0" collapsed="false">
      <c r="A33" s="21" t="n">
        <v>1820</v>
      </c>
      <c r="B33" s="21"/>
      <c r="C33" s="21"/>
      <c r="D33" s="35" t="s">
        <v>40</v>
      </c>
      <c r="E33" s="35"/>
      <c r="F33" s="35"/>
      <c r="G33" s="1" t="n">
        <f aca="false">SUM(H33:EK33)</f>
        <v>76</v>
      </c>
      <c r="H33" s="1" t="n">
        <v>0</v>
      </c>
      <c r="I33" s="1" t="n">
        <v>0</v>
      </c>
      <c r="J33" s="1" t="n">
        <v>8</v>
      </c>
      <c r="K33" s="35" t="n">
        <v>0</v>
      </c>
      <c r="L33" s="35" t="n">
        <v>0</v>
      </c>
      <c r="M33" s="35" t="n">
        <v>0</v>
      </c>
      <c r="N33" s="35" t="n">
        <v>0</v>
      </c>
      <c r="O33" s="35"/>
      <c r="P33" s="35" t="n">
        <v>0</v>
      </c>
      <c r="Q33" s="35"/>
      <c r="R33" s="35" t="n">
        <v>0</v>
      </c>
      <c r="S33" s="35"/>
      <c r="T33" s="35" t="n">
        <v>0</v>
      </c>
      <c r="U33" s="35"/>
      <c r="V33" s="35" t="n">
        <v>0</v>
      </c>
      <c r="W33" s="35"/>
      <c r="X33" s="35" t="n">
        <v>0</v>
      </c>
      <c r="Y33" s="35" t="n">
        <v>0</v>
      </c>
      <c r="Z33" s="35" t="n">
        <v>0</v>
      </c>
      <c r="AA33" s="35"/>
      <c r="AB33" s="35" t="n">
        <v>0</v>
      </c>
      <c r="AC33" s="35"/>
      <c r="AD33" s="35" t="n">
        <v>0</v>
      </c>
      <c r="AE33" s="35" t="n">
        <v>0</v>
      </c>
      <c r="AF33" s="35" t="n">
        <v>0</v>
      </c>
      <c r="AG33" s="35"/>
      <c r="AH33" s="35" t="n">
        <v>0</v>
      </c>
      <c r="AI33" s="35"/>
      <c r="AJ33" s="35" t="n">
        <v>0</v>
      </c>
      <c r="AK33" s="35"/>
      <c r="AL33" s="35" t="n">
        <v>0</v>
      </c>
      <c r="AM33" s="35"/>
      <c r="AN33" s="35" t="n">
        <v>0</v>
      </c>
      <c r="AO33" s="35"/>
      <c r="AP33" s="35" t="n">
        <v>0</v>
      </c>
      <c r="AQ33" s="35"/>
      <c r="AR33" s="35" t="n">
        <v>0</v>
      </c>
      <c r="AS33" s="35"/>
      <c r="AT33" s="1" t="n">
        <v>0</v>
      </c>
      <c r="AU33" s="1" t="n">
        <v>0</v>
      </c>
      <c r="AV33" s="1" t="n">
        <v>4</v>
      </c>
      <c r="AW33" s="1" t="n">
        <v>0</v>
      </c>
      <c r="AX33" s="1" t="n">
        <v>0</v>
      </c>
      <c r="AY33" s="1" t="n">
        <v>0</v>
      </c>
      <c r="AZ33" s="35" t="n">
        <v>0</v>
      </c>
      <c r="BA33" s="35" t="n">
        <v>8</v>
      </c>
      <c r="BB33" s="35" t="n">
        <v>0</v>
      </c>
      <c r="BC33" s="35"/>
      <c r="BD33" s="35" t="n">
        <v>0</v>
      </c>
      <c r="BE33" s="35"/>
      <c r="BF33" s="35" t="n">
        <v>0</v>
      </c>
      <c r="BG33" s="35"/>
      <c r="BH33" s="35" t="n">
        <v>9</v>
      </c>
      <c r="BI33" s="35"/>
      <c r="BJ33" s="35" t="n">
        <v>0</v>
      </c>
      <c r="BK33" s="35"/>
      <c r="BL33" s="35" t="n">
        <v>4</v>
      </c>
      <c r="BM33" s="35"/>
      <c r="BN33" s="35" t="n">
        <v>0</v>
      </c>
      <c r="BO33" s="35"/>
      <c r="BP33" s="35" t="n">
        <v>9</v>
      </c>
      <c r="BQ33" s="35"/>
      <c r="BR33" s="35"/>
      <c r="BS33" s="35"/>
      <c r="BT33" s="35" t="n">
        <v>0</v>
      </c>
      <c r="BU33" s="35"/>
      <c r="BV33" s="35" t="n">
        <v>0</v>
      </c>
      <c r="BW33" s="35"/>
      <c r="BX33" s="35" t="n">
        <v>0</v>
      </c>
      <c r="BY33" s="35" t="n">
        <v>0</v>
      </c>
      <c r="BZ33" s="35" t="n">
        <v>0</v>
      </c>
      <c r="CA33" s="35"/>
      <c r="CB33" s="35" t="n">
        <v>0</v>
      </c>
      <c r="CC33" s="35"/>
      <c r="CD33" s="35" t="n">
        <v>1</v>
      </c>
      <c r="CE33" s="35"/>
      <c r="CF33" s="35" t="n">
        <v>3</v>
      </c>
      <c r="CG33" s="35"/>
      <c r="CH33" s="35" t="n">
        <v>3</v>
      </c>
      <c r="CI33" s="1" t="n">
        <v>0</v>
      </c>
      <c r="CJ33" s="1" t="n">
        <v>1</v>
      </c>
      <c r="CK33" s="1" t="n">
        <v>0</v>
      </c>
      <c r="CL33" s="1" t="n">
        <v>0</v>
      </c>
      <c r="CM33" s="1" t="n">
        <v>2</v>
      </c>
      <c r="CN33" s="1" t="n">
        <v>0</v>
      </c>
      <c r="CO33" s="1" t="n">
        <v>8</v>
      </c>
      <c r="CP33" s="1" t="n">
        <v>1</v>
      </c>
      <c r="CQ33" s="1" t="n">
        <v>0</v>
      </c>
      <c r="CR33" s="1" t="n">
        <v>4</v>
      </c>
      <c r="CS33" s="1" t="n">
        <v>0</v>
      </c>
      <c r="CT33" s="1" t="n">
        <v>1</v>
      </c>
      <c r="CU33" s="1" t="n">
        <v>2</v>
      </c>
      <c r="CV33" s="1" t="n">
        <v>2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2</v>
      </c>
      <c r="DL33" s="1" t="n">
        <v>2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2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f aca="false">SUM(H33:EK33)</f>
        <v>76</v>
      </c>
      <c r="EM33" s="35" t="s">
        <v>40</v>
      </c>
      <c r="EN33" s="35"/>
      <c r="EO33" s="35"/>
      <c r="EP33" s="1"/>
    </row>
    <row r="34" customFormat="false" ht="12.75" hidden="false" customHeight="false" outlineLevel="0" collapsed="false">
      <c r="A34" s="21" t="n">
        <v>1840</v>
      </c>
      <c r="B34" s="21"/>
      <c r="C34" s="21"/>
      <c r="D34" s="35" t="s">
        <v>41</v>
      </c>
      <c r="E34" s="35"/>
      <c r="F34" s="35"/>
      <c r="G34" s="1" t="n">
        <f aca="false">SUM(H34:EK34)</f>
        <v>1501</v>
      </c>
      <c r="H34" s="1" t="n">
        <v>0</v>
      </c>
      <c r="I34" s="1" t="n">
        <v>0</v>
      </c>
      <c r="J34" s="1" t="n">
        <v>0</v>
      </c>
      <c r="K34" s="35" t="n">
        <v>0</v>
      </c>
      <c r="L34" s="35" t="n">
        <v>6</v>
      </c>
      <c r="M34" s="35" t="n">
        <v>0</v>
      </c>
      <c r="N34" s="35" t="n">
        <v>3</v>
      </c>
      <c r="O34" s="35"/>
      <c r="P34" s="35" t="n">
        <v>0</v>
      </c>
      <c r="Q34" s="35"/>
      <c r="R34" s="35" t="n">
        <v>0</v>
      </c>
      <c r="S34" s="35"/>
      <c r="T34" s="35" t="n">
        <v>12</v>
      </c>
      <c r="U34" s="35"/>
      <c r="V34" s="35" t="n">
        <v>16</v>
      </c>
      <c r="W34" s="35"/>
      <c r="X34" s="35" t="n">
        <v>0</v>
      </c>
      <c r="Y34" s="35" t="n">
        <v>0</v>
      </c>
      <c r="Z34" s="35" t="n">
        <v>65</v>
      </c>
      <c r="AA34" s="35"/>
      <c r="AB34" s="35" t="n">
        <v>16</v>
      </c>
      <c r="AC34" s="35"/>
      <c r="AD34" s="35" t="n">
        <v>0</v>
      </c>
      <c r="AE34" s="35" t="n">
        <v>0</v>
      </c>
      <c r="AF34" s="35" t="n">
        <v>7</v>
      </c>
      <c r="AG34" s="35"/>
      <c r="AH34" s="35" t="n">
        <v>82</v>
      </c>
      <c r="AI34" s="35"/>
      <c r="AJ34" s="35" t="n">
        <v>18</v>
      </c>
      <c r="AK34" s="35"/>
      <c r="AL34" s="35" t="n">
        <v>5</v>
      </c>
      <c r="AM34" s="35"/>
      <c r="AN34" s="35" t="n">
        <v>0</v>
      </c>
      <c r="AO34" s="35"/>
      <c r="AP34" s="35" t="n">
        <v>0</v>
      </c>
      <c r="AQ34" s="35"/>
      <c r="AR34" s="35" t="n">
        <v>0</v>
      </c>
      <c r="AS34" s="35"/>
      <c r="AT34" s="1" t="n">
        <v>2</v>
      </c>
      <c r="AU34" s="1" t="n">
        <v>9</v>
      </c>
      <c r="AV34" s="1" t="n">
        <v>10</v>
      </c>
      <c r="AW34" s="1" t="n">
        <v>0</v>
      </c>
      <c r="AX34" s="1" t="n">
        <v>8</v>
      </c>
      <c r="AY34" s="1" t="n">
        <v>4</v>
      </c>
      <c r="AZ34" s="35" t="n">
        <v>25</v>
      </c>
      <c r="BA34" s="35" t="n">
        <v>379</v>
      </c>
      <c r="BB34" s="35" t="n">
        <v>210</v>
      </c>
      <c r="BC34" s="35"/>
      <c r="BD34" s="35" t="n">
        <v>39</v>
      </c>
      <c r="BE34" s="35"/>
      <c r="BF34" s="35" t="n">
        <v>116</v>
      </c>
      <c r="BG34" s="35"/>
      <c r="BH34" s="35" t="n">
        <v>128</v>
      </c>
      <c r="BI34" s="35"/>
      <c r="BJ34" s="35" t="n">
        <v>39</v>
      </c>
      <c r="BK34" s="35"/>
      <c r="BL34" s="35" t="n">
        <v>30</v>
      </c>
      <c r="BM34" s="35"/>
      <c r="BN34" s="35" t="n">
        <v>37</v>
      </c>
      <c r="BO34" s="35"/>
      <c r="BP34" s="35" t="n">
        <v>10</v>
      </c>
      <c r="BQ34" s="35"/>
      <c r="BR34" s="35"/>
      <c r="BS34" s="35"/>
      <c r="BT34" s="35" t="n">
        <v>0</v>
      </c>
      <c r="BU34" s="35"/>
      <c r="BV34" s="35" t="n">
        <v>2</v>
      </c>
      <c r="BW34" s="35"/>
      <c r="BX34" s="35" t="n">
        <v>14</v>
      </c>
      <c r="BY34" s="35" t="n">
        <v>0</v>
      </c>
      <c r="BZ34" s="35" t="n">
        <v>6</v>
      </c>
      <c r="CA34" s="35"/>
      <c r="CB34" s="35" t="n">
        <v>4</v>
      </c>
      <c r="CC34" s="35"/>
      <c r="CD34" s="35" t="n">
        <v>0</v>
      </c>
      <c r="CE34" s="35"/>
      <c r="CF34" s="35" t="n">
        <v>101</v>
      </c>
      <c r="CG34" s="35"/>
      <c r="CH34" s="35" t="n">
        <v>32</v>
      </c>
      <c r="CI34" s="1" t="n">
        <v>12</v>
      </c>
      <c r="CJ34" s="1" t="n">
        <v>5</v>
      </c>
      <c r="CK34" s="1" t="n">
        <v>7</v>
      </c>
      <c r="CL34" s="1" t="n">
        <v>2</v>
      </c>
      <c r="CM34" s="1" t="n">
        <v>15</v>
      </c>
      <c r="CN34" s="1" t="n">
        <v>0</v>
      </c>
      <c r="CO34" s="1" t="n">
        <v>2</v>
      </c>
      <c r="CP34" s="1" t="n">
        <v>0</v>
      </c>
      <c r="CQ34" s="1" t="n">
        <v>0</v>
      </c>
      <c r="CR34" s="1" t="n">
        <v>0</v>
      </c>
      <c r="CS34" s="1" t="n">
        <v>6</v>
      </c>
      <c r="CT34" s="1" t="n">
        <v>17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f aca="false">SUM(H34:EK34)</f>
        <v>1501</v>
      </c>
      <c r="EM34" s="35" t="s">
        <v>41</v>
      </c>
      <c r="EN34" s="35"/>
      <c r="EO34" s="35"/>
      <c r="EP34" s="1"/>
    </row>
    <row r="35" customFormat="false" ht="12.75" hidden="false" customHeight="false" outlineLevel="0" collapsed="false">
      <c r="A35" s="21" t="n">
        <v>1860</v>
      </c>
      <c r="B35" s="21"/>
      <c r="C35" s="21"/>
      <c r="D35" s="35" t="s">
        <v>42</v>
      </c>
      <c r="E35" s="35"/>
      <c r="F35" s="35"/>
      <c r="G35" s="1" t="n">
        <f aca="false">SUM(H35:EK35)</f>
        <v>170</v>
      </c>
      <c r="H35" s="1" t="n">
        <v>2</v>
      </c>
      <c r="I35" s="1" t="n">
        <v>4</v>
      </c>
      <c r="J35" s="1" t="n">
        <v>0</v>
      </c>
      <c r="K35" s="35" t="n">
        <v>16</v>
      </c>
      <c r="L35" s="35" t="n">
        <v>0</v>
      </c>
      <c r="M35" s="35" t="n">
        <v>2</v>
      </c>
      <c r="N35" s="35" t="n">
        <v>4</v>
      </c>
      <c r="O35" s="35"/>
      <c r="P35" s="35" t="n">
        <v>0</v>
      </c>
      <c r="Q35" s="35"/>
      <c r="R35" s="35" t="n">
        <v>0</v>
      </c>
      <c r="S35" s="35"/>
      <c r="T35" s="35" t="n">
        <v>2</v>
      </c>
      <c r="U35" s="35"/>
      <c r="V35" s="35" t="n">
        <v>0</v>
      </c>
      <c r="W35" s="35"/>
      <c r="X35" s="35" t="n">
        <v>0</v>
      </c>
      <c r="Y35" s="35" t="n">
        <v>0</v>
      </c>
      <c r="Z35" s="35" t="n">
        <v>0</v>
      </c>
      <c r="AA35" s="35"/>
      <c r="AB35" s="35" t="n">
        <v>3</v>
      </c>
      <c r="AC35" s="35"/>
      <c r="AD35" s="35" t="n">
        <v>4</v>
      </c>
      <c r="AE35" s="35" t="n">
        <v>0</v>
      </c>
      <c r="AF35" s="35" t="n">
        <v>1</v>
      </c>
      <c r="AG35" s="35"/>
      <c r="AH35" s="35" t="n">
        <v>0</v>
      </c>
      <c r="AI35" s="35"/>
      <c r="AJ35" s="35" t="n">
        <v>2</v>
      </c>
      <c r="AK35" s="35"/>
      <c r="AL35" s="35" t="n">
        <v>2</v>
      </c>
      <c r="AM35" s="35"/>
      <c r="AN35" s="35" t="n">
        <v>0</v>
      </c>
      <c r="AO35" s="35"/>
      <c r="AP35" s="35" t="n">
        <v>2</v>
      </c>
      <c r="AQ35" s="35"/>
      <c r="AR35" s="35" t="n">
        <v>3</v>
      </c>
      <c r="AS35" s="35"/>
      <c r="AT35" s="1" t="n">
        <v>3</v>
      </c>
      <c r="AU35" s="1" t="n">
        <v>5</v>
      </c>
      <c r="AV35" s="1" t="n">
        <v>0</v>
      </c>
      <c r="AW35" s="1" t="n">
        <v>0</v>
      </c>
      <c r="AX35" s="1" t="n">
        <v>0</v>
      </c>
      <c r="AY35" s="1" t="n">
        <v>0</v>
      </c>
      <c r="AZ35" s="35" t="n">
        <v>6</v>
      </c>
      <c r="BA35" s="35" t="n">
        <v>32</v>
      </c>
      <c r="BB35" s="35" t="n">
        <v>2</v>
      </c>
      <c r="BC35" s="35"/>
      <c r="BD35" s="35" t="n">
        <v>4</v>
      </c>
      <c r="BE35" s="35"/>
      <c r="BF35" s="35" t="n">
        <v>15</v>
      </c>
      <c r="BG35" s="35"/>
      <c r="BH35" s="35" t="n">
        <v>4</v>
      </c>
      <c r="BI35" s="35"/>
      <c r="BJ35" s="35" t="n">
        <v>0</v>
      </c>
      <c r="BK35" s="35"/>
      <c r="BL35" s="35" t="n">
        <v>6</v>
      </c>
      <c r="BM35" s="35"/>
      <c r="BN35" s="35" t="n">
        <v>2</v>
      </c>
      <c r="BO35" s="35"/>
      <c r="BP35" s="35" t="n">
        <v>0</v>
      </c>
      <c r="BQ35" s="35"/>
      <c r="BR35" s="35"/>
      <c r="BS35" s="35"/>
      <c r="BT35" s="35" t="n">
        <v>0</v>
      </c>
      <c r="BU35" s="35"/>
      <c r="BV35" s="35" t="n">
        <v>0</v>
      </c>
      <c r="BW35" s="35"/>
      <c r="BX35" s="35" t="n">
        <v>0</v>
      </c>
      <c r="BY35" s="35" t="n">
        <v>0</v>
      </c>
      <c r="BZ35" s="35" t="n">
        <v>4</v>
      </c>
      <c r="CA35" s="35"/>
      <c r="CB35" s="35" t="n">
        <v>0</v>
      </c>
      <c r="CC35" s="35"/>
      <c r="CD35" s="35" t="n">
        <v>4</v>
      </c>
      <c r="CE35" s="35"/>
      <c r="CF35" s="35" t="n">
        <v>0</v>
      </c>
      <c r="CG35" s="35"/>
      <c r="CH35" s="35" t="n">
        <v>0</v>
      </c>
      <c r="CI35" s="1" t="n">
        <v>2</v>
      </c>
      <c r="CJ35" s="1" t="n">
        <v>3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5</v>
      </c>
      <c r="CP35" s="1" t="n">
        <v>0</v>
      </c>
      <c r="CQ35" s="1" t="n">
        <v>0</v>
      </c>
      <c r="CR35" s="1" t="n">
        <v>2</v>
      </c>
      <c r="CS35" s="1" t="n">
        <v>0</v>
      </c>
      <c r="CT35" s="1" t="n">
        <v>2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2</v>
      </c>
      <c r="DI35" s="1" t="n">
        <v>0</v>
      </c>
      <c r="DJ35" s="1" t="n">
        <v>0</v>
      </c>
      <c r="DK35" s="1" t="n">
        <v>0</v>
      </c>
      <c r="DL35" s="1" t="n">
        <v>1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2</v>
      </c>
      <c r="DV35" s="1" t="n">
        <v>0</v>
      </c>
      <c r="DW35" s="1" t="n">
        <v>6</v>
      </c>
      <c r="DX35" s="1" t="n">
        <v>8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1</v>
      </c>
      <c r="ED35" s="1" t="n">
        <v>1</v>
      </c>
      <c r="EE35" s="1" t="n">
        <v>0</v>
      </c>
      <c r="EF35" s="1" t="n">
        <v>1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f aca="false">SUM(H35:EK35)</f>
        <v>170</v>
      </c>
      <c r="EM35" s="35" t="s">
        <v>42</v>
      </c>
      <c r="EN35" s="35"/>
      <c r="EO35" s="35"/>
      <c r="EP35" s="1"/>
    </row>
    <row r="36" customFormat="false" ht="12.75" hidden="false" customHeight="false" outlineLevel="0" collapsed="false">
      <c r="A36" s="21" t="n">
        <v>1890</v>
      </c>
      <c r="B36" s="21"/>
      <c r="C36" s="21"/>
      <c r="D36" s="35" t="s">
        <v>43</v>
      </c>
      <c r="E36" s="35"/>
      <c r="F36" s="35"/>
      <c r="G36" s="1" t="n">
        <f aca="false">SUM(H36:EK36)</f>
        <v>357</v>
      </c>
      <c r="H36" s="1" t="n">
        <v>0</v>
      </c>
      <c r="I36" s="1" t="n">
        <v>0</v>
      </c>
      <c r="J36" s="1" t="n">
        <v>0</v>
      </c>
      <c r="K36" s="35" t="n">
        <v>0</v>
      </c>
      <c r="L36" s="35" t="n">
        <v>0</v>
      </c>
      <c r="M36" s="35" t="n">
        <v>2</v>
      </c>
      <c r="N36" s="35" t="n">
        <v>16</v>
      </c>
      <c r="O36" s="35"/>
      <c r="P36" s="35" t="n">
        <v>2</v>
      </c>
      <c r="Q36" s="35"/>
      <c r="R36" s="35" t="n">
        <v>0</v>
      </c>
      <c r="S36" s="35"/>
      <c r="T36" s="35" t="n">
        <v>2</v>
      </c>
      <c r="U36" s="35"/>
      <c r="V36" s="35" t="n">
        <v>0</v>
      </c>
      <c r="W36" s="35"/>
      <c r="X36" s="35" t="n">
        <v>28</v>
      </c>
      <c r="Y36" s="35" t="n">
        <v>4</v>
      </c>
      <c r="Z36" s="35" t="n">
        <v>0</v>
      </c>
      <c r="AA36" s="35"/>
      <c r="AB36" s="35" t="n">
        <v>0</v>
      </c>
      <c r="AC36" s="35"/>
      <c r="AD36" s="35" t="n">
        <v>0</v>
      </c>
      <c r="AE36" s="35" t="n">
        <v>0</v>
      </c>
      <c r="AF36" s="35" t="n">
        <v>0</v>
      </c>
      <c r="AG36" s="35"/>
      <c r="AH36" s="35" t="n">
        <v>0</v>
      </c>
      <c r="AI36" s="35"/>
      <c r="AJ36" s="35" t="n">
        <v>0</v>
      </c>
      <c r="AK36" s="35"/>
      <c r="AL36" s="35" t="n">
        <v>3</v>
      </c>
      <c r="AM36" s="35"/>
      <c r="AN36" s="35" t="n">
        <v>0</v>
      </c>
      <c r="AO36" s="35"/>
      <c r="AP36" s="35" t="n">
        <v>2</v>
      </c>
      <c r="AQ36" s="35"/>
      <c r="AR36" s="35" t="n">
        <v>2</v>
      </c>
      <c r="AS36" s="35"/>
      <c r="AT36" s="1" t="n">
        <v>0</v>
      </c>
      <c r="AU36" s="1" t="n">
        <v>14</v>
      </c>
      <c r="AV36" s="1" t="n">
        <v>0</v>
      </c>
      <c r="AW36" s="1" t="n">
        <v>0</v>
      </c>
      <c r="AX36" s="1" t="n">
        <v>0</v>
      </c>
      <c r="AY36" s="1" t="n">
        <v>0</v>
      </c>
      <c r="AZ36" s="35" t="n">
        <v>25</v>
      </c>
      <c r="BA36" s="35" t="n">
        <v>104</v>
      </c>
      <c r="BB36" s="35" t="n">
        <v>6</v>
      </c>
      <c r="BC36" s="35"/>
      <c r="BD36" s="35" t="n">
        <v>20</v>
      </c>
      <c r="BE36" s="35"/>
      <c r="BF36" s="35" t="n">
        <v>51</v>
      </c>
      <c r="BG36" s="35"/>
      <c r="BH36" s="35" t="n">
        <v>46</v>
      </c>
      <c r="BI36" s="35"/>
      <c r="BJ36" s="35" t="n">
        <v>0</v>
      </c>
      <c r="BK36" s="35"/>
      <c r="BL36" s="35" t="n">
        <v>3</v>
      </c>
      <c r="BM36" s="35"/>
      <c r="BN36" s="35" t="n">
        <v>0</v>
      </c>
      <c r="BO36" s="35"/>
      <c r="BP36" s="35" t="n">
        <v>1</v>
      </c>
      <c r="BQ36" s="35"/>
      <c r="BR36" s="35"/>
      <c r="BS36" s="35"/>
      <c r="BT36" s="35" t="n">
        <v>0</v>
      </c>
      <c r="BU36" s="35"/>
      <c r="BV36" s="35" t="n">
        <v>0</v>
      </c>
      <c r="BW36" s="35"/>
      <c r="BX36" s="35" t="n">
        <v>2</v>
      </c>
      <c r="BY36" s="35" t="n">
        <v>0</v>
      </c>
      <c r="BZ36" s="35" t="n">
        <v>0</v>
      </c>
      <c r="CA36" s="35"/>
      <c r="CB36" s="35" t="n">
        <v>0</v>
      </c>
      <c r="CC36" s="35"/>
      <c r="CD36" s="35" t="n">
        <v>0</v>
      </c>
      <c r="CE36" s="35"/>
      <c r="CF36" s="35" t="n">
        <v>2</v>
      </c>
      <c r="CG36" s="35"/>
      <c r="CH36" s="35" t="n">
        <v>2</v>
      </c>
      <c r="CI36" s="1" t="n">
        <v>0</v>
      </c>
      <c r="CJ36" s="1" t="n">
        <v>0</v>
      </c>
      <c r="CK36" s="1" t="n">
        <v>3</v>
      </c>
      <c r="CL36" s="1" t="n">
        <v>0</v>
      </c>
      <c r="CM36" s="1" t="n">
        <v>7</v>
      </c>
      <c r="CN36" s="1" t="n">
        <v>0</v>
      </c>
      <c r="CO36" s="1" t="n">
        <v>2</v>
      </c>
      <c r="CP36" s="1" t="n">
        <v>0</v>
      </c>
      <c r="CQ36" s="1" t="n">
        <v>0</v>
      </c>
      <c r="CR36" s="1" t="n">
        <v>0</v>
      </c>
      <c r="CS36" s="1" t="n">
        <v>8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f aca="false">SUM(H36:EK36)</f>
        <v>357</v>
      </c>
      <c r="EM36" s="35" t="s">
        <v>43</v>
      </c>
      <c r="EN36" s="35"/>
      <c r="EO36" s="35"/>
      <c r="EP36" s="1"/>
    </row>
    <row r="37" customFormat="false" ht="12.75" hidden="false" customHeight="false" outlineLevel="0" collapsed="false">
      <c r="A37" s="21" t="n">
        <v>1910</v>
      </c>
      <c r="B37" s="21"/>
      <c r="C37" s="21"/>
      <c r="D37" s="35" t="s">
        <v>44</v>
      </c>
      <c r="E37" s="35"/>
      <c r="F37" s="35"/>
      <c r="G37" s="1" t="n">
        <f aca="false">SUM(H37:EK37)</f>
        <v>8</v>
      </c>
      <c r="H37" s="1" t="n">
        <v>0</v>
      </c>
      <c r="I37" s="1" t="n">
        <v>0</v>
      </c>
      <c r="J37" s="1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/>
      <c r="P37" s="35" t="n">
        <v>0</v>
      </c>
      <c r="Q37" s="35"/>
      <c r="R37" s="35" t="n">
        <v>0</v>
      </c>
      <c r="S37" s="35"/>
      <c r="T37" s="35" t="n">
        <v>0</v>
      </c>
      <c r="U37" s="35"/>
      <c r="V37" s="35" t="n">
        <v>0</v>
      </c>
      <c r="W37" s="35"/>
      <c r="X37" s="35" t="n">
        <v>0</v>
      </c>
      <c r="Y37" s="35" t="n">
        <v>0</v>
      </c>
      <c r="Z37" s="35" t="n">
        <v>0</v>
      </c>
      <c r="AA37" s="35"/>
      <c r="AB37" s="35" t="n">
        <v>0</v>
      </c>
      <c r="AC37" s="35"/>
      <c r="AD37" s="35" t="n">
        <v>0</v>
      </c>
      <c r="AE37" s="35" t="n">
        <v>0</v>
      </c>
      <c r="AF37" s="35" t="n">
        <v>0</v>
      </c>
      <c r="AG37" s="35"/>
      <c r="AH37" s="35" t="n">
        <v>0</v>
      </c>
      <c r="AI37" s="35"/>
      <c r="AJ37" s="35" t="n">
        <v>0</v>
      </c>
      <c r="AK37" s="35"/>
      <c r="AL37" s="35" t="n">
        <v>0</v>
      </c>
      <c r="AM37" s="35"/>
      <c r="AN37" s="35" t="n">
        <v>0</v>
      </c>
      <c r="AO37" s="35"/>
      <c r="AP37" s="35" t="n">
        <v>0</v>
      </c>
      <c r="AQ37" s="35"/>
      <c r="AR37" s="35" t="n">
        <v>0</v>
      </c>
      <c r="AS37" s="35"/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35" t="n">
        <v>0</v>
      </c>
      <c r="BA37" s="35" t="n">
        <v>3</v>
      </c>
      <c r="BB37" s="35" t="n">
        <v>0</v>
      </c>
      <c r="BC37" s="35"/>
      <c r="BD37" s="35" t="n">
        <v>0</v>
      </c>
      <c r="BE37" s="35"/>
      <c r="BF37" s="35" t="n">
        <v>0</v>
      </c>
      <c r="BG37" s="35"/>
      <c r="BH37" s="35" t="n">
        <v>0</v>
      </c>
      <c r="BI37" s="35"/>
      <c r="BJ37" s="35" t="n">
        <v>0</v>
      </c>
      <c r="BK37" s="35"/>
      <c r="BL37" s="35" t="n">
        <v>0</v>
      </c>
      <c r="BM37" s="35"/>
      <c r="BN37" s="35" t="n">
        <v>2</v>
      </c>
      <c r="BO37" s="35"/>
      <c r="BP37" s="35" t="n">
        <v>0</v>
      </c>
      <c r="BQ37" s="35"/>
      <c r="BR37" s="35"/>
      <c r="BS37" s="35"/>
      <c r="BT37" s="35" t="n">
        <v>0</v>
      </c>
      <c r="BU37" s="35"/>
      <c r="BV37" s="35" t="n">
        <v>0</v>
      </c>
      <c r="BW37" s="35"/>
      <c r="BX37" s="35" t="n">
        <v>0</v>
      </c>
      <c r="BY37" s="35" t="n">
        <v>0</v>
      </c>
      <c r="BZ37" s="35" t="n">
        <v>0</v>
      </c>
      <c r="CA37" s="35"/>
      <c r="CB37" s="35" t="n">
        <v>0</v>
      </c>
      <c r="CC37" s="35"/>
      <c r="CD37" s="35" t="n">
        <v>0</v>
      </c>
      <c r="CE37" s="35"/>
      <c r="CF37" s="35" t="n">
        <v>3</v>
      </c>
      <c r="CG37" s="35"/>
      <c r="CH37" s="35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f aca="false">SUM(H37:EK37)</f>
        <v>8</v>
      </c>
      <c r="EM37" s="35" t="s">
        <v>44</v>
      </c>
      <c r="EN37" s="35"/>
      <c r="EO37" s="35"/>
      <c r="EP37" s="1"/>
    </row>
    <row r="38" customFormat="false" ht="12.75" hidden="false" customHeight="false" outlineLevel="0" collapsed="false">
      <c r="A38" s="21" t="n">
        <v>1940</v>
      </c>
      <c r="B38" s="21"/>
      <c r="C38" s="21"/>
      <c r="D38" s="35" t="s">
        <v>45</v>
      </c>
      <c r="E38" s="35"/>
      <c r="F38" s="35"/>
      <c r="G38" s="1" t="n">
        <f aca="false">SUM(H38:EK38)</f>
        <v>553</v>
      </c>
      <c r="H38" s="1" t="n">
        <v>0</v>
      </c>
      <c r="I38" s="1" t="n">
        <v>0</v>
      </c>
      <c r="J38" s="1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/>
      <c r="P38" s="35" t="n">
        <v>0</v>
      </c>
      <c r="Q38" s="35"/>
      <c r="R38" s="35" t="n">
        <v>1</v>
      </c>
      <c r="S38" s="35"/>
      <c r="T38" s="35" t="n">
        <v>0</v>
      </c>
      <c r="U38" s="35"/>
      <c r="V38" s="35" t="n">
        <v>0</v>
      </c>
      <c r="W38" s="35"/>
      <c r="X38" s="35" t="n">
        <v>0</v>
      </c>
      <c r="Y38" s="35" t="n">
        <v>0</v>
      </c>
      <c r="Z38" s="35" t="n">
        <v>0</v>
      </c>
      <c r="AA38" s="35"/>
      <c r="AB38" s="35" t="n">
        <v>0</v>
      </c>
      <c r="AC38" s="35"/>
      <c r="AD38" s="35" t="n">
        <v>0</v>
      </c>
      <c r="AE38" s="35" t="n">
        <v>0</v>
      </c>
      <c r="AF38" s="35" t="n">
        <v>0</v>
      </c>
      <c r="AG38" s="35"/>
      <c r="AH38" s="35" t="n">
        <v>1</v>
      </c>
      <c r="AI38" s="35"/>
      <c r="AJ38" s="35" t="n">
        <v>0</v>
      </c>
      <c r="AK38" s="35"/>
      <c r="AL38" s="35" t="n">
        <v>2</v>
      </c>
      <c r="AM38" s="35"/>
      <c r="AN38" s="35" t="n">
        <v>0</v>
      </c>
      <c r="AO38" s="35"/>
      <c r="AP38" s="35" t="n">
        <v>0</v>
      </c>
      <c r="AQ38" s="35"/>
      <c r="AR38" s="35" t="n">
        <v>0</v>
      </c>
      <c r="AS38" s="35"/>
      <c r="AT38" s="1" t="n">
        <v>0</v>
      </c>
      <c r="AU38" s="1" t="n">
        <v>0</v>
      </c>
      <c r="AV38" s="1" t="n">
        <v>0</v>
      </c>
      <c r="AW38" s="1" t="n">
        <v>4</v>
      </c>
      <c r="AX38" s="1" t="n">
        <v>0</v>
      </c>
      <c r="AY38" s="1" t="n">
        <v>0</v>
      </c>
      <c r="AZ38" s="35" t="n">
        <v>0</v>
      </c>
      <c r="BA38" s="35" t="n">
        <v>40</v>
      </c>
      <c r="BB38" s="35" t="n">
        <v>8</v>
      </c>
      <c r="BC38" s="35"/>
      <c r="BD38" s="35" t="n">
        <v>8</v>
      </c>
      <c r="BE38" s="35"/>
      <c r="BF38" s="35" t="n">
        <v>98</v>
      </c>
      <c r="BG38" s="35"/>
      <c r="BH38" s="35" t="n">
        <v>4</v>
      </c>
      <c r="BI38" s="35"/>
      <c r="BJ38" s="35" t="n">
        <v>0</v>
      </c>
      <c r="BK38" s="35"/>
      <c r="BL38" s="35" t="n">
        <v>24</v>
      </c>
      <c r="BM38" s="35"/>
      <c r="BN38" s="35" t="n">
        <v>25</v>
      </c>
      <c r="BO38" s="35"/>
      <c r="BP38" s="35" t="n">
        <v>22</v>
      </c>
      <c r="BQ38" s="35"/>
      <c r="BR38" s="35"/>
      <c r="BS38" s="35"/>
      <c r="BT38" s="35" t="n">
        <v>0</v>
      </c>
      <c r="BU38" s="35"/>
      <c r="BV38" s="35" t="n">
        <v>11</v>
      </c>
      <c r="BW38" s="35"/>
      <c r="BX38" s="35" t="n">
        <v>9</v>
      </c>
      <c r="BY38" s="35" t="n">
        <v>10</v>
      </c>
      <c r="BZ38" s="35" t="n">
        <v>0</v>
      </c>
      <c r="CA38" s="35"/>
      <c r="CB38" s="35" t="n">
        <v>2</v>
      </c>
      <c r="CC38" s="35"/>
      <c r="CD38" s="35" t="n">
        <v>18</v>
      </c>
      <c r="CE38" s="35"/>
      <c r="CF38" s="35" t="n">
        <v>90</v>
      </c>
      <c r="CG38" s="35"/>
      <c r="CH38" s="35" t="n">
        <v>45</v>
      </c>
      <c r="CI38" s="1" t="n">
        <v>3</v>
      </c>
      <c r="CJ38" s="1" t="n">
        <v>1</v>
      </c>
      <c r="CK38" s="1" t="n">
        <v>19</v>
      </c>
      <c r="CL38" s="1" t="n">
        <v>6</v>
      </c>
      <c r="CM38" s="1" t="n">
        <v>10</v>
      </c>
      <c r="CN38" s="1" t="n">
        <v>2</v>
      </c>
      <c r="CO38" s="1" t="n">
        <v>37</v>
      </c>
      <c r="CP38" s="1" t="n">
        <v>0</v>
      </c>
      <c r="CQ38" s="1" t="n">
        <v>12</v>
      </c>
      <c r="CR38" s="1" t="n">
        <v>0</v>
      </c>
      <c r="CS38" s="1" t="n">
        <v>3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2</v>
      </c>
      <c r="CY38" s="1" t="n">
        <v>0</v>
      </c>
      <c r="CZ38" s="1" t="n">
        <v>0</v>
      </c>
      <c r="DA38" s="1" t="n">
        <v>2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2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1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4</v>
      </c>
      <c r="EL38" s="1" t="n">
        <f aca="false">SUM(H38:EK38)</f>
        <v>553</v>
      </c>
      <c r="EM38" s="35" t="s">
        <v>45</v>
      </c>
      <c r="EN38" s="35"/>
      <c r="EO38" s="35"/>
      <c r="EP38" s="1"/>
    </row>
    <row r="39" customFormat="false" ht="12.75" hidden="false" customHeight="false" outlineLevel="0" collapsed="false">
      <c r="A39" s="21" t="n">
        <v>1980</v>
      </c>
      <c r="B39" s="21"/>
      <c r="C39" s="21"/>
      <c r="D39" s="35" t="s">
        <v>46</v>
      </c>
      <c r="E39" s="35"/>
      <c r="F39" s="35"/>
      <c r="G39" s="1" t="n">
        <f aca="false">SUM(H39:EK39)</f>
        <v>49</v>
      </c>
      <c r="H39" s="1" t="n">
        <v>0</v>
      </c>
      <c r="I39" s="1" t="n">
        <v>0</v>
      </c>
      <c r="J39" s="1" t="n">
        <v>15</v>
      </c>
      <c r="K39" s="35" t="n">
        <v>0</v>
      </c>
      <c r="L39" s="35" t="n">
        <v>0</v>
      </c>
      <c r="M39" s="35" t="n">
        <v>0</v>
      </c>
      <c r="N39" s="35" t="n">
        <v>0</v>
      </c>
      <c r="O39" s="35"/>
      <c r="P39" s="35" t="n">
        <v>0</v>
      </c>
      <c r="Q39" s="35"/>
      <c r="R39" s="35" t="n">
        <v>0</v>
      </c>
      <c r="S39" s="35"/>
      <c r="T39" s="35" t="n">
        <v>0</v>
      </c>
      <c r="U39" s="35"/>
      <c r="V39" s="35" t="n">
        <v>0</v>
      </c>
      <c r="W39" s="35"/>
      <c r="X39" s="35" t="n">
        <v>0</v>
      </c>
      <c r="Y39" s="35" t="n">
        <v>0</v>
      </c>
      <c r="Z39" s="35" t="n">
        <v>0</v>
      </c>
      <c r="AA39" s="35"/>
      <c r="AB39" s="35" t="n">
        <v>1</v>
      </c>
      <c r="AC39" s="35"/>
      <c r="AD39" s="35" t="n">
        <v>0</v>
      </c>
      <c r="AE39" s="35" t="n">
        <v>0</v>
      </c>
      <c r="AF39" s="35" t="n">
        <v>0</v>
      </c>
      <c r="AG39" s="35"/>
      <c r="AH39" s="35" t="n">
        <v>0</v>
      </c>
      <c r="AI39" s="35"/>
      <c r="AJ39" s="35" t="n">
        <v>0</v>
      </c>
      <c r="AK39" s="35"/>
      <c r="AL39" s="35" t="n">
        <v>0</v>
      </c>
      <c r="AM39" s="35"/>
      <c r="AN39" s="35" t="n">
        <v>0</v>
      </c>
      <c r="AO39" s="35"/>
      <c r="AP39" s="35" t="n">
        <v>0</v>
      </c>
      <c r="AQ39" s="35"/>
      <c r="AR39" s="35" t="n">
        <v>0</v>
      </c>
      <c r="AS39" s="35"/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35" t="n">
        <v>0</v>
      </c>
      <c r="BA39" s="35" t="n">
        <v>0</v>
      </c>
      <c r="BB39" s="35" t="n">
        <v>0</v>
      </c>
      <c r="BC39" s="35"/>
      <c r="BD39" s="35" t="n">
        <v>4</v>
      </c>
      <c r="BE39" s="35"/>
      <c r="BF39" s="35" t="n">
        <v>0</v>
      </c>
      <c r="BG39" s="35"/>
      <c r="BH39" s="35" t="n">
        <v>0</v>
      </c>
      <c r="BI39" s="35"/>
      <c r="BJ39" s="35" t="n">
        <v>0</v>
      </c>
      <c r="BK39" s="35"/>
      <c r="BL39" s="35" t="n">
        <v>0</v>
      </c>
      <c r="BM39" s="35"/>
      <c r="BN39" s="35" t="n">
        <v>18</v>
      </c>
      <c r="BO39" s="35"/>
      <c r="BP39" s="35" t="n">
        <v>0</v>
      </c>
      <c r="BQ39" s="35"/>
      <c r="BR39" s="35"/>
      <c r="BS39" s="35"/>
      <c r="BT39" s="35" t="n">
        <v>0</v>
      </c>
      <c r="BU39" s="35"/>
      <c r="BV39" s="35" t="n">
        <v>0</v>
      </c>
      <c r="BW39" s="35"/>
      <c r="BX39" s="35" t="n">
        <v>0</v>
      </c>
      <c r="BY39" s="35" t="n">
        <v>0</v>
      </c>
      <c r="BZ39" s="35" t="n">
        <v>0</v>
      </c>
      <c r="CA39" s="35"/>
      <c r="CB39" s="35" t="n">
        <v>0</v>
      </c>
      <c r="CC39" s="35"/>
      <c r="CD39" s="35" t="n">
        <v>0</v>
      </c>
      <c r="CE39" s="35"/>
      <c r="CF39" s="35" t="n">
        <v>0</v>
      </c>
      <c r="CG39" s="35"/>
      <c r="CH39" s="35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1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2</v>
      </c>
      <c r="DJ39" s="1" t="n">
        <v>0</v>
      </c>
      <c r="DK39" s="1" t="n">
        <v>0</v>
      </c>
      <c r="DL39" s="1" t="n">
        <v>0</v>
      </c>
      <c r="DM39" s="1" t="n">
        <v>1</v>
      </c>
      <c r="DN39" s="1" t="n">
        <v>0</v>
      </c>
      <c r="DO39" s="1" t="n">
        <v>0</v>
      </c>
      <c r="DP39" s="1" t="n">
        <v>7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f aca="false">SUM(H39:EK39)</f>
        <v>49</v>
      </c>
      <c r="EM39" s="35" t="s">
        <v>46</v>
      </c>
      <c r="EN39" s="35"/>
      <c r="EO39" s="35"/>
      <c r="EP39" s="1"/>
    </row>
    <row r="40" customFormat="false" ht="12.75" hidden="false" customHeight="false" outlineLevel="0" collapsed="false">
      <c r="A40" s="21" t="n">
        <v>2030</v>
      </c>
      <c r="B40" s="21"/>
      <c r="C40" s="21"/>
      <c r="D40" s="35" t="s">
        <v>47</v>
      </c>
      <c r="E40" s="35"/>
      <c r="F40" s="35"/>
      <c r="G40" s="1" t="n">
        <f aca="false">SUM(H40:EK40)</f>
        <v>86</v>
      </c>
      <c r="H40" s="1" t="n">
        <v>0</v>
      </c>
      <c r="I40" s="1" t="n">
        <v>0</v>
      </c>
      <c r="J40" s="1" t="n">
        <v>0</v>
      </c>
      <c r="K40" s="35" t="n">
        <v>1</v>
      </c>
      <c r="L40" s="35" t="n">
        <v>0</v>
      </c>
      <c r="M40" s="35" t="n">
        <v>0</v>
      </c>
      <c r="N40" s="35" t="n">
        <v>0</v>
      </c>
      <c r="O40" s="35"/>
      <c r="P40" s="35" t="n">
        <v>1</v>
      </c>
      <c r="Q40" s="35"/>
      <c r="R40" s="35" t="n">
        <v>0</v>
      </c>
      <c r="S40" s="35"/>
      <c r="T40" s="35" t="n">
        <v>0</v>
      </c>
      <c r="U40" s="35"/>
      <c r="V40" s="35" t="n">
        <v>0</v>
      </c>
      <c r="W40" s="35"/>
      <c r="X40" s="35" t="n">
        <v>0</v>
      </c>
      <c r="Y40" s="35" t="n">
        <v>0</v>
      </c>
      <c r="Z40" s="35" t="n">
        <v>0</v>
      </c>
      <c r="AA40" s="35"/>
      <c r="AB40" s="35" t="n">
        <v>0</v>
      </c>
      <c r="AC40" s="35"/>
      <c r="AD40" s="35" t="n">
        <v>0</v>
      </c>
      <c r="AE40" s="35" t="n">
        <v>0</v>
      </c>
      <c r="AF40" s="35" t="n">
        <v>0</v>
      </c>
      <c r="AG40" s="35"/>
      <c r="AH40" s="35" t="n">
        <v>0</v>
      </c>
      <c r="AI40" s="35"/>
      <c r="AJ40" s="35" t="n">
        <v>0</v>
      </c>
      <c r="AK40" s="35"/>
      <c r="AL40" s="35" t="n">
        <v>0</v>
      </c>
      <c r="AM40" s="35"/>
      <c r="AN40" s="35" t="n">
        <v>0</v>
      </c>
      <c r="AO40" s="35"/>
      <c r="AP40" s="35" t="n">
        <v>0</v>
      </c>
      <c r="AQ40" s="35"/>
      <c r="AR40" s="35" t="n">
        <v>0</v>
      </c>
      <c r="AS40" s="35"/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35" t="n">
        <v>0</v>
      </c>
      <c r="BA40" s="35" t="n">
        <v>5</v>
      </c>
      <c r="BB40" s="35" t="n">
        <v>0</v>
      </c>
      <c r="BC40" s="35"/>
      <c r="BD40" s="35" t="n">
        <v>0</v>
      </c>
      <c r="BE40" s="35"/>
      <c r="BF40" s="35" t="n">
        <v>0</v>
      </c>
      <c r="BG40" s="35"/>
      <c r="BH40" s="35" t="n">
        <v>0</v>
      </c>
      <c r="BI40" s="35"/>
      <c r="BJ40" s="35" t="n">
        <v>1</v>
      </c>
      <c r="BK40" s="35"/>
      <c r="BL40" s="35" t="n">
        <v>0</v>
      </c>
      <c r="BM40" s="35"/>
      <c r="BN40" s="35" t="n">
        <v>4</v>
      </c>
      <c r="BO40" s="35"/>
      <c r="BP40" s="35" t="n">
        <v>4</v>
      </c>
      <c r="BQ40" s="35"/>
      <c r="BR40" s="35"/>
      <c r="BS40" s="35"/>
      <c r="BT40" s="35" t="n">
        <v>0</v>
      </c>
      <c r="BU40" s="35"/>
      <c r="BV40" s="35" t="n">
        <v>0</v>
      </c>
      <c r="BW40" s="35"/>
      <c r="BX40" s="35" t="n">
        <v>0</v>
      </c>
      <c r="BY40" s="35" t="n">
        <v>0</v>
      </c>
      <c r="BZ40" s="35" t="n">
        <v>0</v>
      </c>
      <c r="CA40" s="35"/>
      <c r="CB40" s="35" t="n">
        <v>0</v>
      </c>
      <c r="CC40" s="35"/>
      <c r="CD40" s="35" t="n">
        <v>0</v>
      </c>
      <c r="CE40" s="35"/>
      <c r="CF40" s="35" t="n">
        <v>18</v>
      </c>
      <c r="CG40" s="35"/>
      <c r="CH40" s="35" t="n">
        <v>2</v>
      </c>
      <c r="CI40" s="1" t="n">
        <v>0</v>
      </c>
      <c r="CJ40" s="1" t="n">
        <v>12</v>
      </c>
      <c r="CK40" s="1" t="n">
        <v>2</v>
      </c>
      <c r="CL40" s="1" t="n">
        <v>5</v>
      </c>
      <c r="CM40" s="1" t="n">
        <v>0</v>
      </c>
      <c r="CN40" s="1" t="n">
        <v>0</v>
      </c>
      <c r="CO40" s="1" t="n">
        <v>3</v>
      </c>
      <c r="CP40" s="1" t="n">
        <v>0</v>
      </c>
      <c r="CQ40" s="1" t="n">
        <v>0</v>
      </c>
      <c r="CR40" s="1" t="n">
        <v>0</v>
      </c>
      <c r="CS40" s="1" t="n">
        <v>1</v>
      </c>
      <c r="CT40" s="1" t="n">
        <v>10</v>
      </c>
      <c r="CU40" s="1" t="n">
        <v>0</v>
      </c>
      <c r="CV40" s="1" t="n">
        <v>0</v>
      </c>
      <c r="CW40" s="1" t="n">
        <v>0</v>
      </c>
      <c r="CX40" s="1" t="n">
        <v>1</v>
      </c>
      <c r="CY40" s="1" t="n">
        <v>0</v>
      </c>
      <c r="CZ40" s="1" t="n">
        <v>0</v>
      </c>
      <c r="DA40" s="1" t="n">
        <v>0</v>
      </c>
      <c r="DB40" s="1" t="n">
        <v>4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3</v>
      </c>
      <c r="DI40" s="1" t="n">
        <v>4</v>
      </c>
      <c r="DJ40" s="1" t="n">
        <v>5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f aca="false">SUM(H40:EK40)</f>
        <v>86</v>
      </c>
      <c r="EM40" s="35" t="s">
        <v>47</v>
      </c>
      <c r="EN40" s="35"/>
      <c r="EO40" s="35"/>
      <c r="EP40" s="1"/>
    </row>
    <row r="41" customFormat="false" ht="12.75" hidden="false" customHeight="false" outlineLevel="0" collapsed="false">
      <c r="A41" s="21" t="n">
        <v>2038</v>
      </c>
      <c r="B41" s="21"/>
      <c r="C41" s="21"/>
      <c r="D41" s="35" t="s">
        <v>168</v>
      </c>
      <c r="E41" s="35"/>
      <c r="F41" s="35"/>
      <c r="G41" s="1" t="n">
        <f aca="false">SUM(H41:EK41)</f>
        <v>9</v>
      </c>
      <c r="H41" s="1" t="n">
        <v>0</v>
      </c>
      <c r="I41" s="1" t="n">
        <v>0</v>
      </c>
      <c r="J41" s="1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/>
      <c r="P41" s="35" t="n">
        <v>0</v>
      </c>
      <c r="Q41" s="35"/>
      <c r="R41" s="35" t="n">
        <v>0</v>
      </c>
      <c r="S41" s="35"/>
      <c r="T41" s="35" t="n">
        <v>0</v>
      </c>
      <c r="U41" s="35"/>
      <c r="V41" s="35" t="n">
        <v>0</v>
      </c>
      <c r="W41" s="35"/>
      <c r="X41" s="35" t="n">
        <v>0</v>
      </c>
      <c r="Y41" s="35" t="n">
        <v>0</v>
      </c>
      <c r="Z41" s="35" t="n">
        <v>0</v>
      </c>
      <c r="AA41" s="35"/>
      <c r="AB41" s="35" t="n">
        <v>0</v>
      </c>
      <c r="AC41" s="35"/>
      <c r="AD41" s="35" t="n">
        <v>0</v>
      </c>
      <c r="AE41" s="35" t="n">
        <v>0</v>
      </c>
      <c r="AF41" s="35" t="n">
        <v>0</v>
      </c>
      <c r="AG41" s="35"/>
      <c r="AH41" s="35" t="n">
        <v>0</v>
      </c>
      <c r="AI41" s="35"/>
      <c r="AJ41" s="35" t="n">
        <v>0</v>
      </c>
      <c r="AK41" s="35"/>
      <c r="AL41" s="35" t="n">
        <v>0</v>
      </c>
      <c r="AM41" s="35"/>
      <c r="AN41" s="35" t="n">
        <v>0</v>
      </c>
      <c r="AO41" s="35"/>
      <c r="AP41" s="35" t="n">
        <v>0</v>
      </c>
      <c r="AQ41" s="35"/>
      <c r="AR41" s="35" t="n">
        <v>0</v>
      </c>
      <c r="AS41" s="35"/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35" t="n">
        <v>0</v>
      </c>
      <c r="BA41" s="35" t="n">
        <v>0</v>
      </c>
      <c r="BB41" s="35" t="n">
        <v>0</v>
      </c>
      <c r="BC41" s="35"/>
      <c r="BD41" s="35" t="n">
        <v>0</v>
      </c>
      <c r="BE41" s="35"/>
      <c r="BF41" s="35" t="n">
        <v>0</v>
      </c>
      <c r="BG41" s="35"/>
      <c r="BH41" s="35" t="n">
        <v>0</v>
      </c>
      <c r="BI41" s="35"/>
      <c r="BJ41" s="35" t="n">
        <v>0</v>
      </c>
      <c r="BK41" s="35"/>
      <c r="BL41" s="35" t="n">
        <v>0</v>
      </c>
      <c r="BM41" s="35"/>
      <c r="BN41" s="35" t="n">
        <v>0</v>
      </c>
      <c r="BO41" s="35"/>
      <c r="BP41" s="35" t="n">
        <v>0</v>
      </c>
      <c r="BQ41" s="35"/>
      <c r="BR41" s="35"/>
      <c r="BS41" s="35"/>
      <c r="BT41" s="35" t="n">
        <v>0</v>
      </c>
      <c r="BU41" s="35"/>
      <c r="BV41" s="35" t="n">
        <v>0</v>
      </c>
      <c r="BW41" s="35"/>
      <c r="BX41" s="35" t="n">
        <v>0</v>
      </c>
      <c r="BY41" s="35" t="n">
        <v>0</v>
      </c>
      <c r="BZ41" s="35" t="n">
        <v>0</v>
      </c>
      <c r="CA41" s="35"/>
      <c r="CB41" s="35" t="n">
        <v>0</v>
      </c>
      <c r="CC41" s="35"/>
      <c r="CD41" s="35" t="n">
        <v>0</v>
      </c>
      <c r="CE41" s="35"/>
      <c r="CF41" s="35" t="n">
        <v>0</v>
      </c>
      <c r="CG41" s="35"/>
      <c r="CH41" s="35" t="n">
        <v>0</v>
      </c>
      <c r="CI41" s="1" t="n">
        <v>9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f aca="false">SUM(H41:EK41)</f>
        <v>9</v>
      </c>
      <c r="EM41" s="35" t="s">
        <v>168</v>
      </c>
      <c r="EN41" s="35"/>
      <c r="EO41" s="35"/>
      <c r="EP41" s="1"/>
    </row>
    <row r="42" customFormat="false" ht="12.75" hidden="false" customHeight="false" outlineLevel="0" collapsed="false">
      <c r="A42" s="21" t="n">
        <v>2040</v>
      </c>
      <c r="B42" s="21"/>
      <c r="C42" s="21"/>
      <c r="D42" s="35" t="s">
        <v>48</v>
      </c>
      <c r="E42" s="35"/>
      <c r="F42" s="35"/>
      <c r="G42" s="1" t="n">
        <f aca="false">SUM(H42:EK42)</f>
        <v>739</v>
      </c>
      <c r="H42" s="1" t="n">
        <v>0</v>
      </c>
      <c r="I42" s="1" t="n">
        <v>0</v>
      </c>
      <c r="J42" s="1" t="n">
        <v>0</v>
      </c>
      <c r="K42" s="35" t="n">
        <v>9</v>
      </c>
      <c r="L42" s="35" t="n">
        <v>0</v>
      </c>
      <c r="M42" s="35" t="n">
        <v>0</v>
      </c>
      <c r="N42" s="35" t="n">
        <v>0</v>
      </c>
      <c r="O42" s="35"/>
      <c r="P42" s="35" t="n">
        <v>0</v>
      </c>
      <c r="Q42" s="35"/>
      <c r="R42" s="35" t="n">
        <v>0</v>
      </c>
      <c r="S42" s="35"/>
      <c r="T42" s="35" t="n">
        <v>0</v>
      </c>
      <c r="U42" s="35"/>
      <c r="V42" s="35" t="n">
        <v>0</v>
      </c>
      <c r="W42" s="35"/>
      <c r="X42" s="35" t="n">
        <v>0</v>
      </c>
      <c r="Y42" s="35" t="n">
        <v>0</v>
      </c>
      <c r="Z42" s="35" t="n">
        <v>0</v>
      </c>
      <c r="AA42" s="35"/>
      <c r="AB42" s="35" t="n">
        <v>0</v>
      </c>
      <c r="AC42" s="35"/>
      <c r="AD42" s="35" t="n">
        <v>0</v>
      </c>
      <c r="AE42" s="35" t="n">
        <v>0</v>
      </c>
      <c r="AF42" s="35" t="n">
        <v>0</v>
      </c>
      <c r="AG42" s="35"/>
      <c r="AH42" s="35" t="n">
        <v>10</v>
      </c>
      <c r="AI42" s="35"/>
      <c r="AJ42" s="35" t="n">
        <v>0</v>
      </c>
      <c r="AK42" s="35"/>
      <c r="AL42" s="35" t="n">
        <v>0</v>
      </c>
      <c r="AM42" s="35"/>
      <c r="AN42" s="35" t="n">
        <v>0</v>
      </c>
      <c r="AO42" s="35"/>
      <c r="AP42" s="35" t="n">
        <v>0</v>
      </c>
      <c r="AQ42" s="35"/>
      <c r="AR42" s="35" t="n">
        <v>4</v>
      </c>
      <c r="AS42" s="35"/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35" t="n">
        <v>0</v>
      </c>
      <c r="BA42" s="35" t="n">
        <v>84</v>
      </c>
      <c r="BB42" s="35" t="n">
        <v>0</v>
      </c>
      <c r="BC42" s="35"/>
      <c r="BD42" s="35" t="n">
        <v>0</v>
      </c>
      <c r="BE42" s="35"/>
      <c r="BF42" s="35" t="n">
        <v>0</v>
      </c>
      <c r="BG42" s="35"/>
      <c r="BH42" s="35" t="n">
        <v>5</v>
      </c>
      <c r="BI42" s="35"/>
      <c r="BJ42" s="35" t="n">
        <v>5</v>
      </c>
      <c r="BK42" s="35"/>
      <c r="BL42" s="35" t="n">
        <v>10</v>
      </c>
      <c r="BM42" s="35"/>
      <c r="BN42" s="35" t="n">
        <v>207</v>
      </c>
      <c r="BO42" s="35"/>
      <c r="BP42" s="35" t="n">
        <v>7</v>
      </c>
      <c r="BQ42" s="35"/>
      <c r="BR42" s="35"/>
      <c r="BS42" s="35"/>
      <c r="BT42" s="35" t="n">
        <v>0</v>
      </c>
      <c r="BU42" s="35"/>
      <c r="BV42" s="35" t="n">
        <v>0</v>
      </c>
      <c r="BW42" s="35"/>
      <c r="BX42" s="35" t="n">
        <v>0</v>
      </c>
      <c r="BY42" s="35" t="n">
        <v>0</v>
      </c>
      <c r="BZ42" s="35" t="n">
        <v>6</v>
      </c>
      <c r="CA42" s="35"/>
      <c r="CB42" s="35" t="n">
        <v>0</v>
      </c>
      <c r="CC42" s="35"/>
      <c r="CD42" s="35" t="n">
        <v>4</v>
      </c>
      <c r="CE42" s="35"/>
      <c r="CF42" s="35" t="n">
        <v>127</v>
      </c>
      <c r="CG42" s="35"/>
      <c r="CH42" s="35" t="n">
        <v>26</v>
      </c>
      <c r="CI42" s="1" t="n">
        <v>43</v>
      </c>
      <c r="CJ42" s="1" t="n">
        <v>6</v>
      </c>
      <c r="CK42" s="1" t="n">
        <v>17</v>
      </c>
      <c r="CL42" s="1" t="n">
        <v>116</v>
      </c>
      <c r="CM42" s="1" t="n">
        <v>10</v>
      </c>
      <c r="CN42" s="1" t="n">
        <v>2</v>
      </c>
      <c r="CO42" s="1" t="n">
        <v>31</v>
      </c>
      <c r="CP42" s="1" t="n">
        <v>0</v>
      </c>
      <c r="CQ42" s="1" t="n">
        <v>0</v>
      </c>
      <c r="CR42" s="1" t="n">
        <v>0</v>
      </c>
      <c r="CS42" s="1" t="n">
        <v>8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2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f aca="false">SUM(H42:EK42)</f>
        <v>739</v>
      </c>
      <c r="EM42" s="35" t="s">
        <v>48</v>
      </c>
      <c r="EN42" s="35"/>
      <c r="EO42" s="35"/>
      <c r="EP42" s="1"/>
    </row>
    <row r="43" s="41" customFormat="true" ht="12.75" hidden="false" customHeight="false" outlineLevel="0" collapsed="false">
      <c r="A43" s="40" t="n">
        <v>2060</v>
      </c>
      <c r="B43" s="40"/>
      <c r="C43" s="40"/>
      <c r="D43" s="36" t="s">
        <v>49</v>
      </c>
      <c r="E43" s="36"/>
      <c r="F43" s="36"/>
      <c r="G43" s="37" t="n">
        <f aca="false">SUM(H43:EK43)</f>
        <v>374129</v>
      </c>
      <c r="H43" s="37" t="n">
        <v>224</v>
      </c>
      <c r="I43" s="37" t="n">
        <v>386</v>
      </c>
      <c r="J43" s="37" t="n">
        <v>558</v>
      </c>
      <c r="K43" s="36" t="n">
        <v>740</v>
      </c>
      <c r="L43" s="36" t="n">
        <v>164</v>
      </c>
      <c r="M43" s="36" t="n">
        <v>1934</v>
      </c>
      <c r="N43" s="36" t="n">
        <v>3050</v>
      </c>
      <c r="O43" s="36"/>
      <c r="P43" s="36" t="n">
        <v>3710</v>
      </c>
      <c r="Q43" s="36"/>
      <c r="R43" s="36" t="n">
        <v>5950</v>
      </c>
      <c r="S43" s="36"/>
      <c r="T43" s="36" t="n">
        <v>6330</v>
      </c>
      <c r="U43" s="36"/>
      <c r="V43" s="36" t="n">
        <v>3450</v>
      </c>
      <c r="W43" s="36"/>
      <c r="X43" s="36" t="n">
        <v>630</v>
      </c>
      <c r="Y43" s="36" t="n">
        <v>262</v>
      </c>
      <c r="Z43" s="36" t="n">
        <v>1000</v>
      </c>
      <c r="AA43" s="36"/>
      <c r="AB43" s="36" t="n">
        <v>11950</v>
      </c>
      <c r="AC43" s="36"/>
      <c r="AD43" s="36" t="n">
        <v>8170</v>
      </c>
      <c r="AE43" s="36" t="n">
        <v>180</v>
      </c>
      <c r="AF43" s="36" t="n">
        <v>3060</v>
      </c>
      <c r="AG43" s="36"/>
      <c r="AH43" s="36" t="n">
        <v>8940</v>
      </c>
      <c r="AI43" s="36"/>
      <c r="AJ43" s="36" t="n">
        <v>40650</v>
      </c>
      <c r="AK43" s="36"/>
      <c r="AL43" s="36" t="n">
        <v>4870</v>
      </c>
      <c r="AM43" s="36"/>
      <c r="AN43" s="36" t="n">
        <v>6450</v>
      </c>
      <c r="AO43" s="36"/>
      <c r="AP43" s="36" t="n">
        <v>1832</v>
      </c>
      <c r="AQ43" s="36"/>
      <c r="AR43" s="36" t="n">
        <v>4126</v>
      </c>
      <c r="AS43" s="36"/>
      <c r="AT43" s="37" t="n">
        <v>744</v>
      </c>
      <c r="AU43" s="37" t="n">
        <v>18910</v>
      </c>
      <c r="AV43" s="37" t="n">
        <v>25036</v>
      </c>
      <c r="AW43" s="37" t="n">
        <v>5268</v>
      </c>
      <c r="AX43" s="37" t="n">
        <v>54336</v>
      </c>
      <c r="AY43" s="37" t="n">
        <v>24898</v>
      </c>
      <c r="AZ43" s="36" t="n">
        <v>6680</v>
      </c>
      <c r="BA43" s="36" t="n">
        <v>35430</v>
      </c>
      <c r="BB43" s="36" t="n">
        <v>22900</v>
      </c>
      <c r="BC43" s="36"/>
      <c r="BD43" s="36" t="n">
        <v>11012</v>
      </c>
      <c r="BE43" s="36"/>
      <c r="BF43" s="36" t="n">
        <v>2268</v>
      </c>
      <c r="BG43" s="36"/>
      <c r="BH43" s="36" t="n">
        <v>5030</v>
      </c>
      <c r="BI43" s="36"/>
      <c r="BJ43" s="36" t="n">
        <v>9060</v>
      </c>
      <c r="BK43" s="36"/>
      <c r="BL43" s="36" t="n">
        <v>1580</v>
      </c>
      <c r="BM43" s="36"/>
      <c r="BN43" s="36" t="n">
        <v>410</v>
      </c>
      <c r="BO43" s="36"/>
      <c r="BP43" s="36" t="n">
        <v>1110</v>
      </c>
      <c r="BQ43" s="36"/>
      <c r="BR43" s="36"/>
      <c r="BS43" s="36"/>
      <c r="BT43" s="36" t="n">
        <v>80</v>
      </c>
      <c r="BU43" s="36"/>
      <c r="BV43" s="36" t="n">
        <v>1130</v>
      </c>
      <c r="BW43" s="36"/>
      <c r="BX43" s="36" t="n">
        <v>2074</v>
      </c>
      <c r="BY43" s="36" t="n">
        <v>1196</v>
      </c>
      <c r="BZ43" s="36" t="n">
        <v>170</v>
      </c>
      <c r="CA43" s="36"/>
      <c r="CB43" s="36" t="n">
        <v>620</v>
      </c>
      <c r="CC43" s="36"/>
      <c r="CD43" s="36" t="n">
        <v>710</v>
      </c>
      <c r="CE43" s="36"/>
      <c r="CF43" s="36" t="n">
        <v>3150</v>
      </c>
      <c r="CG43" s="36"/>
      <c r="CH43" s="36" t="n">
        <v>2150</v>
      </c>
      <c r="CI43" s="37" t="n">
        <v>2150</v>
      </c>
      <c r="CJ43" s="37" t="n">
        <v>1610</v>
      </c>
      <c r="CK43" s="37" t="n">
        <v>850</v>
      </c>
      <c r="CL43" s="37" t="n">
        <v>220</v>
      </c>
      <c r="CM43" s="37" t="n">
        <v>1070</v>
      </c>
      <c r="CN43" s="37" t="n">
        <v>730</v>
      </c>
      <c r="CO43" s="37" t="n">
        <v>612</v>
      </c>
      <c r="CP43" s="37" t="n">
        <v>505</v>
      </c>
      <c r="CQ43" s="37" t="n">
        <v>800</v>
      </c>
      <c r="CR43" s="37" t="n">
        <v>420</v>
      </c>
      <c r="CS43" s="37" t="n">
        <v>1360</v>
      </c>
      <c r="CT43" s="37" t="n">
        <v>1430</v>
      </c>
      <c r="CU43" s="37" t="n">
        <v>560</v>
      </c>
      <c r="CV43" s="37" t="n">
        <v>80</v>
      </c>
      <c r="CW43" s="37" t="n">
        <v>90</v>
      </c>
      <c r="CX43" s="37" t="n">
        <v>70</v>
      </c>
      <c r="CY43" s="37" t="n">
        <v>70</v>
      </c>
      <c r="CZ43" s="37" t="n">
        <v>50</v>
      </c>
      <c r="DA43" s="37" t="n">
        <v>25</v>
      </c>
      <c r="DB43" s="37" t="n">
        <v>325</v>
      </c>
      <c r="DC43" s="37" t="n">
        <v>220</v>
      </c>
      <c r="DD43" s="37" t="n">
        <v>192</v>
      </c>
      <c r="DE43" s="37" t="n">
        <v>50</v>
      </c>
      <c r="DF43" s="37" t="n">
        <v>40</v>
      </c>
      <c r="DG43" s="37" t="n">
        <v>17</v>
      </c>
      <c r="DH43" s="37" t="n">
        <v>345</v>
      </c>
      <c r="DI43" s="37" t="n">
        <v>110</v>
      </c>
      <c r="DJ43" s="37" t="n">
        <v>560</v>
      </c>
      <c r="DK43" s="37" t="n">
        <v>290</v>
      </c>
      <c r="DL43" s="37" t="n">
        <v>195</v>
      </c>
      <c r="DM43" s="37" t="n">
        <v>385</v>
      </c>
      <c r="DN43" s="37" t="n">
        <v>450</v>
      </c>
      <c r="DO43" s="37" t="n">
        <v>240</v>
      </c>
      <c r="DP43" s="37" t="n">
        <v>151</v>
      </c>
      <c r="DQ43" s="37" t="n">
        <v>50</v>
      </c>
      <c r="DR43" s="37" t="n">
        <v>135</v>
      </c>
      <c r="DS43" s="37" t="n">
        <v>40</v>
      </c>
      <c r="DT43" s="37" t="n">
        <v>140</v>
      </c>
      <c r="DU43" s="37" t="n">
        <v>180</v>
      </c>
      <c r="DV43" s="37" t="n">
        <v>42</v>
      </c>
      <c r="DW43" s="37" t="n">
        <v>547</v>
      </c>
      <c r="DX43" s="37" t="n">
        <v>10</v>
      </c>
      <c r="DY43" s="37" t="n">
        <v>75</v>
      </c>
      <c r="DZ43" s="37" t="n">
        <v>290</v>
      </c>
      <c r="EA43" s="37" t="n">
        <v>145</v>
      </c>
      <c r="EB43" s="37" t="n">
        <v>32</v>
      </c>
      <c r="EC43" s="37" t="n">
        <v>169</v>
      </c>
      <c r="ED43" s="37" t="n">
        <v>0</v>
      </c>
      <c r="EE43" s="37" t="n">
        <v>124</v>
      </c>
      <c r="EF43" s="37" t="n">
        <v>220</v>
      </c>
      <c r="EG43" s="37" t="n">
        <v>160</v>
      </c>
      <c r="EH43" s="37" t="n">
        <v>80</v>
      </c>
      <c r="EI43" s="37" t="n">
        <v>370</v>
      </c>
      <c r="EJ43" s="37" t="n">
        <v>155</v>
      </c>
      <c r="EK43" s="37" t="n">
        <v>325</v>
      </c>
      <c r="EL43" s="37" t="n">
        <f aca="false">SUM(H43:EK43)</f>
        <v>374129</v>
      </c>
      <c r="EM43" s="36" t="s">
        <v>49</v>
      </c>
      <c r="EN43" s="36"/>
      <c r="EO43" s="36"/>
      <c r="EP43" s="37"/>
    </row>
    <row r="44" customFormat="false" ht="12.75" hidden="false" customHeight="false" outlineLevel="0" collapsed="false">
      <c r="A44" s="21" t="n">
        <v>2070</v>
      </c>
      <c r="B44" s="21"/>
      <c r="C44" s="21"/>
      <c r="D44" s="35" t="s">
        <v>169</v>
      </c>
      <c r="E44" s="35"/>
      <c r="F44" s="35"/>
      <c r="G44" s="1" t="n">
        <f aca="false">SUM(H44:EK44)</f>
        <v>1</v>
      </c>
      <c r="H44" s="1" t="n">
        <v>0</v>
      </c>
      <c r="I44" s="1" t="n">
        <v>0</v>
      </c>
      <c r="J44" s="1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/>
      <c r="P44" s="35" t="n">
        <v>0</v>
      </c>
      <c r="Q44" s="35"/>
      <c r="R44" s="35" t="n">
        <v>0</v>
      </c>
      <c r="S44" s="35"/>
      <c r="T44" s="35" t="n">
        <v>0</v>
      </c>
      <c r="U44" s="35"/>
      <c r="V44" s="35" t="n">
        <v>0</v>
      </c>
      <c r="W44" s="35"/>
      <c r="X44" s="35" t="n">
        <v>0</v>
      </c>
      <c r="Y44" s="35" t="n">
        <v>0</v>
      </c>
      <c r="Z44" s="35" t="n">
        <v>0</v>
      </c>
      <c r="AA44" s="35"/>
      <c r="AB44" s="35" t="n">
        <v>0</v>
      </c>
      <c r="AC44" s="35"/>
      <c r="AD44" s="35" t="n">
        <v>0</v>
      </c>
      <c r="AE44" s="35" t="n">
        <v>0</v>
      </c>
      <c r="AF44" s="35" t="n">
        <v>0</v>
      </c>
      <c r="AG44" s="35"/>
      <c r="AH44" s="35" t="n">
        <v>0</v>
      </c>
      <c r="AI44" s="35"/>
      <c r="AJ44" s="35" t="n">
        <v>0</v>
      </c>
      <c r="AK44" s="35"/>
      <c r="AL44" s="35" t="n">
        <v>0</v>
      </c>
      <c r="AM44" s="35"/>
      <c r="AN44" s="35" t="n">
        <v>0</v>
      </c>
      <c r="AO44" s="35"/>
      <c r="AP44" s="35" t="n">
        <v>0</v>
      </c>
      <c r="AQ44" s="35"/>
      <c r="AR44" s="35" t="n">
        <v>0</v>
      </c>
      <c r="AS44" s="35"/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1</v>
      </c>
      <c r="AZ44" s="35" t="n">
        <v>0</v>
      </c>
      <c r="BA44" s="35" t="n">
        <v>0</v>
      </c>
      <c r="BB44" s="35" t="n">
        <v>0</v>
      </c>
      <c r="BC44" s="35"/>
      <c r="BD44" s="35" t="n">
        <v>0</v>
      </c>
      <c r="BE44" s="35"/>
      <c r="BF44" s="35" t="n">
        <v>0</v>
      </c>
      <c r="BG44" s="35"/>
      <c r="BH44" s="35" t="n">
        <v>0</v>
      </c>
      <c r="BI44" s="35"/>
      <c r="BJ44" s="35" t="n">
        <v>0</v>
      </c>
      <c r="BK44" s="35"/>
      <c r="BL44" s="35" t="n">
        <v>0</v>
      </c>
      <c r="BM44" s="35"/>
      <c r="BN44" s="35" t="n">
        <v>0</v>
      </c>
      <c r="BO44" s="35"/>
      <c r="BP44" s="35" t="n">
        <v>0</v>
      </c>
      <c r="BQ44" s="35"/>
      <c r="BR44" s="35"/>
      <c r="BS44" s="35"/>
      <c r="BT44" s="35" t="n">
        <v>0</v>
      </c>
      <c r="BU44" s="35"/>
      <c r="BV44" s="35" t="n">
        <v>0</v>
      </c>
      <c r="BW44" s="35"/>
      <c r="BX44" s="35" t="n">
        <v>0</v>
      </c>
      <c r="BY44" s="35" t="n">
        <v>0</v>
      </c>
      <c r="BZ44" s="35" t="n">
        <v>0</v>
      </c>
      <c r="CA44" s="35"/>
      <c r="CB44" s="35" t="n">
        <v>0</v>
      </c>
      <c r="CC44" s="35"/>
      <c r="CD44" s="35" t="n">
        <v>0</v>
      </c>
      <c r="CE44" s="35"/>
      <c r="CF44" s="35" t="n">
        <v>0</v>
      </c>
      <c r="CG44" s="35"/>
      <c r="CH44" s="35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f aca="false">SUM(H44:EK44)</f>
        <v>1</v>
      </c>
      <c r="EM44" s="35" t="s">
        <v>169</v>
      </c>
      <c r="EN44" s="35"/>
      <c r="EO44" s="35"/>
      <c r="EP44" s="1"/>
    </row>
    <row r="45" customFormat="false" ht="12.75" hidden="false" customHeight="false" outlineLevel="0" collapsed="false">
      <c r="A45" s="21" t="n">
        <v>2120</v>
      </c>
      <c r="B45" s="21"/>
      <c r="C45" s="21"/>
      <c r="D45" s="35" t="s">
        <v>50</v>
      </c>
      <c r="E45" s="35"/>
      <c r="F45" s="35"/>
      <c r="G45" s="1" t="n">
        <f aca="false">SUM(H45:EK45)</f>
        <v>2627</v>
      </c>
      <c r="H45" s="1" t="n">
        <v>2</v>
      </c>
      <c r="I45" s="1" t="n">
        <v>0</v>
      </c>
      <c r="J45" s="1" t="n">
        <v>0</v>
      </c>
      <c r="K45" s="35" t="n">
        <v>13</v>
      </c>
      <c r="L45" s="35" t="n">
        <v>0</v>
      </c>
      <c r="M45" s="35" t="n">
        <v>0</v>
      </c>
      <c r="N45" s="35" t="n">
        <v>21</v>
      </c>
      <c r="O45" s="35"/>
      <c r="P45" s="35" t="n">
        <v>6</v>
      </c>
      <c r="Q45" s="35"/>
      <c r="R45" s="35" t="n">
        <v>2</v>
      </c>
      <c r="S45" s="35"/>
      <c r="T45" s="35" t="n">
        <v>32</v>
      </c>
      <c r="U45" s="35"/>
      <c r="V45" s="35" t="n">
        <v>6</v>
      </c>
      <c r="W45" s="35"/>
      <c r="X45" s="35" t="n">
        <v>0</v>
      </c>
      <c r="Y45" s="35" t="n">
        <v>0</v>
      </c>
      <c r="Z45" s="35" t="n">
        <v>2</v>
      </c>
      <c r="AA45" s="35"/>
      <c r="AB45" s="35" t="n">
        <v>4</v>
      </c>
      <c r="AC45" s="35"/>
      <c r="AD45" s="35" t="n">
        <v>0</v>
      </c>
      <c r="AE45" s="35" t="n">
        <v>0</v>
      </c>
      <c r="AF45" s="35" t="n">
        <v>8</v>
      </c>
      <c r="AG45" s="35"/>
      <c r="AH45" s="35" t="n">
        <v>755</v>
      </c>
      <c r="AI45" s="35"/>
      <c r="AJ45" s="35" t="n">
        <v>3</v>
      </c>
      <c r="AK45" s="35"/>
      <c r="AL45" s="35" t="n">
        <v>0</v>
      </c>
      <c r="AM45" s="35"/>
      <c r="AN45" s="35" t="n">
        <v>0</v>
      </c>
      <c r="AO45" s="35"/>
      <c r="AP45" s="35" t="n">
        <v>0</v>
      </c>
      <c r="AQ45" s="35"/>
      <c r="AR45" s="35" t="n">
        <v>5</v>
      </c>
      <c r="AS45" s="35"/>
      <c r="AT45" s="1" t="n">
        <v>9</v>
      </c>
      <c r="AU45" s="1" t="n">
        <v>2</v>
      </c>
      <c r="AV45" s="1" t="n">
        <v>0</v>
      </c>
      <c r="AW45" s="1" t="n">
        <v>0</v>
      </c>
      <c r="AX45" s="1" t="n">
        <v>0</v>
      </c>
      <c r="AY45" s="1" t="n">
        <v>2</v>
      </c>
      <c r="AZ45" s="35" t="n">
        <v>13</v>
      </c>
      <c r="BA45" s="35" t="n">
        <v>25</v>
      </c>
      <c r="BB45" s="35" t="n">
        <v>1</v>
      </c>
      <c r="BC45" s="35"/>
      <c r="BD45" s="35" t="n">
        <v>8</v>
      </c>
      <c r="BE45" s="35"/>
      <c r="BF45" s="35" t="n">
        <v>18</v>
      </c>
      <c r="BG45" s="35"/>
      <c r="BH45" s="35" t="n">
        <v>2</v>
      </c>
      <c r="BI45" s="35"/>
      <c r="BJ45" s="35" t="n">
        <v>2</v>
      </c>
      <c r="BK45" s="35"/>
      <c r="BL45" s="35" t="n">
        <v>27</v>
      </c>
      <c r="BM45" s="35"/>
      <c r="BN45" s="35" t="n">
        <v>34</v>
      </c>
      <c r="BO45" s="35"/>
      <c r="BP45" s="35" t="n">
        <v>21</v>
      </c>
      <c r="BQ45" s="35"/>
      <c r="BR45" s="35"/>
      <c r="BS45" s="35"/>
      <c r="BT45" s="35" t="n">
        <v>0</v>
      </c>
      <c r="BU45" s="35"/>
      <c r="BV45" s="35" t="n">
        <v>34</v>
      </c>
      <c r="BW45" s="35"/>
      <c r="BX45" s="35" t="n">
        <v>65</v>
      </c>
      <c r="BY45" s="35" t="n">
        <v>0</v>
      </c>
      <c r="BZ45" s="35" t="n">
        <v>11</v>
      </c>
      <c r="CA45" s="35"/>
      <c r="CB45" s="35" t="n">
        <v>7</v>
      </c>
      <c r="CC45" s="35"/>
      <c r="CD45" s="35" t="n">
        <v>26</v>
      </c>
      <c r="CE45" s="35"/>
      <c r="CF45" s="35" t="n">
        <v>1053</v>
      </c>
      <c r="CG45" s="35"/>
      <c r="CH45" s="35" t="n">
        <v>241</v>
      </c>
      <c r="CI45" s="1" t="n">
        <v>39</v>
      </c>
      <c r="CJ45" s="1" t="n">
        <v>1</v>
      </c>
      <c r="CK45" s="1" t="n">
        <v>29</v>
      </c>
      <c r="CL45" s="1" t="n">
        <v>5</v>
      </c>
      <c r="CM45" s="1" t="n">
        <v>57</v>
      </c>
      <c r="CN45" s="1" t="n">
        <v>32</v>
      </c>
      <c r="CO45" s="1" t="n">
        <v>1</v>
      </c>
      <c r="CP45" s="1" t="n">
        <v>0</v>
      </c>
      <c r="CQ45" s="1" t="n">
        <v>2</v>
      </c>
      <c r="CR45" s="1" t="n">
        <v>0</v>
      </c>
      <c r="CS45" s="1" t="n">
        <v>0</v>
      </c>
      <c r="CT45" s="1" t="n">
        <v>1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f aca="false">SUM(H45:EK45)</f>
        <v>2627</v>
      </c>
      <c r="EM45" s="35" t="s">
        <v>50</v>
      </c>
      <c r="EN45" s="35"/>
      <c r="EO45" s="35"/>
      <c r="EP45" s="1"/>
    </row>
    <row r="46" customFormat="false" ht="12.75" hidden="false" customHeight="false" outlineLevel="0" collapsed="false">
      <c r="A46" s="21" t="n">
        <v>2130</v>
      </c>
      <c r="B46" s="21"/>
      <c r="C46" s="21"/>
      <c r="D46" s="35" t="s">
        <v>51</v>
      </c>
      <c r="E46" s="35"/>
      <c r="F46" s="35"/>
      <c r="G46" s="1" t="n">
        <f aca="false">SUM(H46:EK46)</f>
        <v>54667</v>
      </c>
      <c r="H46" s="1" t="n">
        <v>22</v>
      </c>
      <c r="I46" s="1" t="n">
        <v>4</v>
      </c>
      <c r="J46" s="1" t="n">
        <v>8</v>
      </c>
      <c r="K46" s="35" t="n">
        <v>18</v>
      </c>
      <c r="L46" s="35" t="n">
        <v>100</v>
      </c>
      <c r="M46" s="35" t="n">
        <v>8</v>
      </c>
      <c r="N46" s="35" t="n">
        <v>6040</v>
      </c>
      <c r="O46" s="35"/>
      <c r="P46" s="35" t="n">
        <v>650</v>
      </c>
      <c r="Q46" s="35"/>
      <c r="R46" s="35" t="n">
        <v>3280</v>
      </c>
      <c r="S46" s="35"/>
      <c r="T46" s="35" t="n">
        <v>6440</v>
      </c>
      <c r="U46" s="35"/>
      <c r="V46" s="35" t="n">
        <v>1460</v>
      </c>
      <c r="W46" s="35"/>
      <c r="X46" s="35" t="n">
        <v>30</v>
      </c>
      <c r="Y46" s="35" t="n">
        <v>0</v>
      </c>
      <c r="Z46" s="35" t="n">
        <v>110</v>
      </c>
      <c r="AA46" s="35"/>
      <c r="AB46" s="35" t="n">
        <v>7370</v>
      </c>
      <c r="AC46" s="35"/>
      <c r="AD46" s="35" t="n">
        <v>3780</v>
      </c>
      <c r="AE46" s="35" t="n">
        <v>40</v>
      </c>
      <c r="AF46" s="35" t="n">
        <v>1515</v>
      </c>
      <c r="AG46" s="35"/>
      <c r="AH46" s="35" t="n">
        <v>2200</v>
      </c>
      <c r="AI46" s="35"/>
      <c r="AJ46" s="35" t="n">
        <v>3270</v>
      </c>
      <c r="AK46" s="35"/>
      <c r="AL46" s="35" t="n">
        <v>210</v>
      </c>
      <c r="AM46" s="35"/>
      <c r="AN46" s="35" t="n">
        <v>1040</v>
      </c>
      <c r="AO46" s="35"/>
      <c r="AP46" s="35" t="n">
        <v>1055</v>
      </c>
      <c r="AQ46" s="35"/>
      <c r="AR46" s="35" t="n">
        <v>695</v>
      </c>
      <c r="AS46" s="35"/>
      <c r="AT46" s="1" t="n">
        <v>60</v>
      </c>
      <c r="AU46" s="1" t="n">
        <v>310</v>
      </c>
      <c r="AV46" s="1" t="n">
        <v>214</v>
      </c>
      <c r="AW46" s="1" t="n">
        <v>30</v>
      </c>
      <c r="AX46" s="1" t="n">
        <v>586</v>
      </c>
      <c r="AY46" s="1" t="n">
        <v>70</v>
      </c>
      <c r="AZ46" s="35" t="n">
        <v>655</v>
      </c>
      <c r="BA46" s="35" t="n">
        <v>1155</v>
      </c>
      <c r="BB46" s="35" t="n">
        <v>920</v>
      </c>
      <c r="BC46" s="35"/>
      <c r="BD46" s="35" t="n">
        <v>890</v>
      </c>
      <c r="BE46" s="35"/>
      <c r="BF46" s="35" t="n">
        <v>250</v>
      </c>
      <c r="BG46" s="35"/>
      <c r="BH46" s="35" t="n">
        <v>580</v>
      </c>
      <c r="BI46" s="35"/>
      <c r="BJ46" s="35" t="n">
        <v>245</v>
      </c>
      <c r="BK46" s="35"/>
      <c r="BL46" s="35" t="n">
        <v>620</v>
      </c>
      <c r="BM46" s="35"/>
      <c r="BN46" s="35" t="n">
        <v>960</v>
      </c>
      <c r="BO46" s="35"/>
      <c r="BP46" s="35" t="n">
        <v>930</v>
      </c>
      <c r="BQ46" s="35"/>
      <c r="BR46" s="35"/>
      <c r="BS46" s="35"/>
      <c r="BT46" s="35" t="n">
        <v>10</v>
      </c>
      <c r="BU46" s="35"/>
      <c r="BV46" s="35" t="n">
        <v>390</v>
      </c>
      <c r="BW46" s="35"/>
      <c r="BX46" s="35" t="n">
        <v>250</v>
      </c>
      <c r="BY46" s="35" t="n">
        <v>22</v>
      </c>
      <c r="BZ46" s="35" t="n">
        <v>21</v>
      </c>
      <c r="CA46" s="35"/>
      <c r="CB46" s="35" t="n">
        <v>265</v>
      </c>
      <c r="CC46" s="35"/>
      <c r="CD46" s="35" t="n">
        <v>156</v>
      </c>
      <c r="CE46" s="35"/>
      <c r="CF46" s="35" t="n">
        <v>1745</v>
      </c>
      <c r="CG46" s="35"/>
      <c r="CH46" s="35" t="n">
        <v>980</v>
      </c>
      <c r="CI46" s="1" t="n">
        <v>205</v>
      </c>
      <c r="CJ46" s="1" t="n">
        <v>300</v>
      </c>
      <c r="CK46" s="1" t="n">
        <v>370</v>
      </c>
      <c r="CL46" s="1" t="n">
        <v>135</v>
      </c>
      <c r="CM46" s="1" t="n">
        <v>525</v>
      </c>
      <c r="CN46" s="1" t="n">
        <v>206</v>
      </c>
      <c r="CO46" s="1" t="n">
        <v>40</v>
      </c>
      <c r="CP46" s="1" t="n">
        <v>60</v>
      </c>
      <c r="CQ46" s="1" t="n">
        <v>35</v>
      </c>
      <c r="CR46" s="1" t="n">
        <v>29</v>
      </c>
      <c r="CS46" s="1" t="n">
        <v>195</v>
      </c>
      <c r="CT46" s="1" t="n">
        <v>84</v>
      </c>
      <c r="CU46" s="1" t="n">
        <v>28</v>
      </c>
      <c r="CV46" s="1" t="n">
        <v>5</v>
      </c>
      <c r="CW46" s="1" t="n">
        <v>50</v>
      </c>
      <c r="CX46" s="1" t="n">
        <v>65</v>
      </c>
      <c r="CY46" s="1" t="n">
        <v>83</v>
      </c>
      <c r="CZ46" s="1" t="n">
        <v>0</v>
      </c>
      <c r="DA46" s="1" t="n">
        <v>16</v>
      </c>
      <c r="DB46" s="1" t="n">
        <v>110</v>
      </c>
      <c r="DC46" s="1" t="n">
        <v>39</v>
      </c>
      <c r="DD46" s="1" t="n">
        <v>7</v>
      </c>
      <c r="DE46" s="1" t="n">
        <v>0</v>
      </c>
      <c r="DF46" s="1" t="n">
        <v>11</v>
      </c>
      <c r="DG46" s="1" t="n">
        <v>2</v>
      </c>
      <c r="DH46" s="1" t="n">
        <v>51</v>
      </c>
      <c r="DI46" s="1" t="n">
        <v>33</v>
      </c>
      <c r="DJ46" s="1" t="n">
        <v>29</v>
      </c>
      <c r="DK46" s="1" t="n">
        <v>22</v>
      </c>
      <c r="DL46" s="1" t="n">
        <v>16</v>
      </c>
      <c r="DM46" s="1" t="n">
        <v>69</v>
      </c>
      <c r="DN46" s="1" t="n">
        <v>21</v>
      </c>
      <c r="DO46" s="1" t="n">
        <v>24</v>
      </c>
      <c r="DP46" s="1" t="n">
        <v>22</v>
      </c>
      <c r="DQ46" s="1" t="n">
        <v>0</v>
      </c>
      <c r="DR46" s="1" t="n">
        <v>8</v>
      </c>
      <c r="DS46" s="1" t="n">
        <v>16</v>
      </c>
      <c r="DT46" s="1" t="n">
        <v>5</v>
      </c>
      <c r="DU46" s="1" t="n">
        <v>1</v>
      </c>
      <c r="DV46" s="1" t="n">
        <v>11</v>
      </c>
      <c r="DW46" s="1" t="n">
        <v>26</v>
      </c>
      <c r="DX46" s="1" t="n">
        <v>21</v>
      </c>
      <c r="DY46" s="1" t="n">
        <v>10</v>
      </c>
      <c r="DZ46" s="1" t="n">
        <v>14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9</v>
      </c>
      <c r="EL46" s="1" t="n">
        <f aca="false">SUM(H46:EK46)</f>
        <v>54667</v>
      </c>
      <c r="EM46" s="35" t="s">
        <v>51</v>
      </c>
      <c r="EN46" s="35"/>
      <c r="EO46" s="35"/>
      <c r="EP46" s="1"/>
    </row>
    <row r="47" customFormat="false" ht="12.75" hidden="false" customHeight="false" outlineLevel="0" collapsed="false">
      <c r="A47" s="21" t="n">
        <v>2150</v>
      </c>
      <c r="B47" s="21"/>
      <c r="C47" s="21"/>
      <c r="D47" s="35" t="s">
        <v>52</v>
      </c>
      <c r="E47" s="35"/>
      <c r="F47" s="35"/>
      <c r="G47" s="1" t="n">
        <f aca="false">SUM(H47:EK47)</f>
        <v>208</v>
      </c>
      <c r="H47" s="1" t="n">
        <v>0</v>
      </c>
      <c r="I47" s="1" t="n">
        <v>0</v>
      </c>
      <c r="J47" s="1" t="n">
        <v>0</v>
      </c>
      <c r="K47" s="35" t="n">
        <v>5</v>
      </c>
      <c r="L47" s="35" t="n">
        <v>0</v>
      </c>
      <c r="M47" s="35" t="n">
        <v>0</v>
      </c>
      <c r="N47" s="35" t="n">
        <v>20</v>
      </c>
      <c r="O47" s="35"/>
      <c r="P47" s="35" t="n">
        <v>2</v>
      </c>
      <c r="Q47" s="35"/>
      <c r="R47" s="35" t="n">
        <v>8</v>
      </c>
      <c r="S47" s="35"/>
      <c r="T47" s="35" t="n">
        <v>4</v>
      </c>
      <c r="U47" s="35"/>
      <c r="V47" s="35" t="n">
        <v>2</v>
      </c>
      <c r="W47" s="35"/>
      <c r="X47" s="35" t="n">
        <v>0</v>
      </c>
      <c r="Y47" s="35" t="n">
        <v>0</v>
      </c>
      <c r="Z47" s="35" t="n">
        <v>1</v>
      </c>
      <c r="AA47" s="35"/>
      <c r="AB47" s="35" t="n">
        <v>0</v>
      </c>
      <c r="AC47" s="35"/>
      <c r="AD47" s="35" t="n">
        <v>0</v>
      </c>
      <c r="AE47" s="35" t="n">
        <v>0</v>
      </c>
      <c r="AF47" s="35" t="n">
        <v>5</v>
      </c>
      <c r="AG47" s="35"/>
      <c r="AH47" s="35" t="n">
        <v>16</v>
      </c>
      <c r="AI47" s="35"/>
      <c r="AJ47" s="35" t="n">
        <v>14</v>
      </c>
      <c r="AK47" s="35"/>
      <c r="AL47" s="35" t="n">
        <v>5</v>
      </c>
      <c r="AM47" s="35"/>
      <c r="AN47" s="35" t="n">
        <v>2</v>
      </c>
      <c r="AO47" s="35"/>
      <c r="AP47" s="35" t="n">
        <v>0</v>
      </c>
      <c r="AQ47" s="35"/>
      <c r="AR47" s="35" t="n">
        <v>0</v>
      </c>
      <c r="AS47" s="35"/>
      <c r="AT47" s="1" t="n">
        <v>0</v>
      </c>
      <c r="AU47" s="1" t="n">
        <v>0</v>
      </c>
      <c r="AV47" s="1" t="n">
        <v>2</v>
      </c>
      <c r="AW47" s="1" t="n">
        <v>0</v>
      </c>
      <c r="AX47" s="1" t="n">
        <v>8</v>
      </c>
      <c r="AY47" s="1" t="n">
        <v>4</v>
      </c>
      <c r="AZ47" s="35" t="n">
        <v>4</v>
      </c>
      <c r="BA47" s="35" t="n">
        <v>2</v>
      </c>
      <c r="BB47" s="35" t="n">
        <v>7</v>
      </c>
      <c r="BC47" s="35"/>
      <c r="BD47" s="35" t="n">
        <v>0</v>
      </c>
      <c r="BE47" s="35"/>
      <c r="BF47" s="35" t="n">
        <v>0</v>
      </c>
      <c r="BG47" s="35"/>
      <c r="BH47" s="35" t="n">
        <v>1</v>
      </c>
      <c r="BI47" s="35"/>
      <c r="BJ47" s="35" t="n">
        <v>0</v>
      </c>
      <c r="BK47" s="35"/>
      <c r="BL47" s="35" t="n">
        <v>8</v>
      </c>
      <c r="BM47" s="35"/>
      <c r="BN47" s="35" t="n">
        <v>5</v>
      </c>
      <c r="BO47" s="35"/>
      <c r="BP47" s="35" t="n">
        <v>4</v>
      </c>
      <c r="BQ47" s="35"/>
      <c r="BR47" s="35"/>
      <c r="BS47" s="35"/>
      <c r="BT47" s="35" t="n">
        <v>0</v>
      </c>
      <c r="BU47" s="35"/>
      <c r="BV47" s="35" t="n">
        <v>0</v>
      </c>
      <c r="BW47" s="35"/>
      <c r="BX47" s="35" t="n">
        <v>2</v>
      </c>
      <c r="BY47" s="35" t="n">
        <v>0</v>
      </c>
      <c r="BZ47" s="35" t="n">
        <v>0</v>
      </c>
      <c r="CA47" s="35"/>
      <c r="CB47" s="35" t="n">
        <v>2</v>
      </c>
      <c r="CC47" s="35"/>
      <c r="CD47" s="35" t="n">
        <v>0</v>
      </c>
      <c r="CE47" s="35"/>
      <c r="CF47" s="35" t="n">
        <v>14</v>
      </c>
      <c r="CG47" s="35"/>
      <c r="CH47" s="35" t="n">
        <v>9</v>
      </c>
      <c r="CI47" s="1" t="n">
        <v>0</v>
      </c>
      <c r="CJ47" s="1" t="n">
        <v>3</v>
      </c>
      <c r="CK47" s="1" t="n">
        <v>0</v>
      </c>
      <c r="CL47" s="1" t="n">
        <v>6</v>
      </c>
      <c r="CM47" s="1" t="n">
        <v>7</v>
      </c>
      <c r="CN47" s="1" t="n">
        <v>0</v>
      </c>
      <c r="CO47" s="1" t="n">
        <v>4</v>
      </c>
      <c r="CP47" s="1" t="n">
        <v>2</v>
      </c>
      <c r="CQ47" s="1" t="n">
        <v>2</v>
      </c>
      <c r="CR47" s="1" t="n">
        <v>0</v>
      </c>
      <c r="CS47" s="1" t="n">
        <v>0</v>
      </c>
      <c r="CT47" s="1" t="n">
        <v>12</v>
      </c>
      <c r="CU47" s="1" t="n">
        <v>0</v>
      </c>
      <c r="CV47" s="1" t="n">
        <v>0</v>
      </c>
      <c r="CW47" s="1" t="n">
        <v>12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3</v>
      </c>
      <c r="DI47" s="1" t="n">
        <v>0</v>
      </c>
      <c r="DJ47" s="1" t="n">
        <v>0</v>
      </c>
      <c r="DK47" s="1" t="n">
        <v>0</v>
      </c>
      <c r="DL47" s="1" t="n">
        <v>1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f aca="false">SUM(H47:EK47)</f>
        <v>208</v>
      </c>
      <c r="EM47" s="35" t="s">
        <v>52</v>
      </c>
      <c r="EN47" s="35"/>
      <c r="EO47" s="35"/>
      <c r="EP47" s="1"/>
    </row>
    <row r="48" customFormat="false" ht="12.75" hidden="false" customHeight="false" outlineLevel="0" collapsed="false">
      <c r="A48" s="21" t="n">
        <v>2180</v>
      </c>
      <c r="B48" s="21"/>
      <c r="C48" s="21"/>
      <c r="D48" s="35" t="s">
        <v>53</v>
      </c>
      <c r="E48" s="35"/>
      <c r="F48" s="35"/>
      <c r="G48" s="1" t="n">
        <f aca="false">SUM(H48:EK48)</f>
        <v>226</v>
      </c>
      <c r="H48" s="1" t="n">
        <v>0</v>
      </c>
      <c r="I48" s="1" t="n">
        <v>2</v>
      </c>
      <c r="J48" s="1" t="n">
        <v>12</v>
      </c>
      <c r="K48" s="35" t="n">
        <v>0</v>
      </c>
      <c r="L48" s="35" t="n">
        <v>0</v>
      </c>
      <c r="M48" s="35" t="n">
        <v>0</v>
      </c>
      <c r="N48" s="35" t="n">
        <v>0</v>
      </c>
      <c r="O48" s="35"/>
      <c r="P48" s="35" t="n">
        <v>0</v>
      </c>
      <c r="Q48" s="35"/>
      <c r="R48" s="35" t="n">
        <v>0</v>
      </c>
      <c r="S48" s="35"/>
      <c r="T48" s="35" t="n">
        <v>0</v>
      </c>
      <c r="U48" s="35"/>
      <c r="V48" s="35" t="n">
        <v>0</v>
      </c>
      <c r="W48" s="35"/>
      <c r="X48" s="35" t="n">
        <v>0</v>
      </c>
      <c r="Y48" s="35" t="n">
        <v>0</v>
      </c>
      <c r="Z48" s="35" t="n">
        <v>0</v>
      </c>
      <c r="AA48" s="35"/>
      <c r="AB48" s="35" t="n">
        <v>20</v>
      </c>
      <c r="AC48" s="35"/>
      <c r="AD48" s="35" t="n">
        <v>0</v>
      </c>
      <c r="AE48" s="35" t="n">
        <v>0</v>
      </c>
      <c r="AF48" s="35" t="n">
        <v>0</v>
      </c>
      <c r="AG48" s="35"/>
      <c r="AH48" s="35" t="n">
        <v>3</v>
      </c>
      <c r="AI48" s="35"/>
      <c r="AJ48" s="35" t="n">
        <v>2</v>
      </c>
      <c r="AK48" s="35"/>
      <c r="AL48" s="35" t="n">
        <v>4</v>
      </c>
      <c r="AM48" s="35"/>
      <c r="AN48" s="35" t="n">
        <v>0</v>
      </c>
      <c r="AO48" s="35"/>
      <c r="AP48" s="35" t="n">
        <v>1</v>
      </c>
      <c r="AQ48" s="35"/>
      <c r="AR48" s="35" t="n">
        <v>0</v>
      </c>
      <c r="AS48" s="35"/>
      <c r="AT48" s="1" t="n">
        <v>8</v>
      </c>
      <c r="AU48" s="1" t="n">
        <v>9</v>
      </c>
      <c r="AV48" s="1" t="n">
        <v>4</v>
      </c>
      <c r="AW48" s="1" t="n">
        <v>0</v>
      </c>
      <c r="AX48" s="1" t="n">
        <v>2</v>
      </c>
      <c r="AY48" s="1" t="n">
        <v>8</v>
      </c>
      <c r="AZ48" s="35" t="n">
        <v>9</v>
      </c>
      <c r="BA48" s="35" t="n">
        <v>25</v>
      </c>
      <c r="BB48" s="35" t="n">
        <v>4</v>
      </c>
      <c r="BC48" s="35"/>
      <c r="BD48" s="35" t="n">
        <v>11</v>
      </c>
      <c r="BE48" s="35"/>
      <c r="BF48" s="35" t="n">
        <v>17</v>
      </c>
      <c r="BG48" s="35"/>
      <c r="BH48" s="35" t="n">
        <v>1</v>
      </c>
      <c r="BI48" s="35"/>
      <c r="BJ48" s="35" t="n">
        <v>0</v>
      </c>
      <c r="BK48" s="35"/>
      <c r="BL48" s="35" t="n">
        <v>1</v>
      </c>
      <c r="BM48" s="35"/>
      <c r="BN48" s="35" t="n">
        <v>5</v>
      </c>
      <c r="BO48" s="35"/>
      <c r="BP48" s="35" t="n">
        <v>18</v>
      </c>
      <c r="BQ48" s="35"/>
      <c r="BR48" s="35"/>
      <c r="BS48" s="35"/>
      <c r="BT48" s="35" t="n">
        <v>0</v>
      </c>
      <c r="BU48" s="35"/>
      <c r="BV48" s="35" t="n">
        <v>10</v>
      </c>
      <c r="BW48" s="35"/>
      <c r="BX48" s="35" t="n">
        <v>1</v>
      </c>
      <c r="BY48" s="35" t="n">
        <v>0</v>
      </c>
      <c r="BZ48" s="35" t="n">
        <v>3</v>
      </c>
      <c r="CA48" s="35"/>
      <c r="CB48" s="35" t="n">
        <v>17</v>
      </c>
      <c r="CC48" s="35"/>
      <c r="CD48" s="35" t="n">
        <v>5</v>
      </c>
      <c r="CE48" s="35"/>
      <c r="CF48" s="35" t="n">
        <v>8</v>
      </c>
      <c r="CG48" s="35"/>
      <c r="CH48" s="35" t="n">
        <v>6</v>
      </c>
      <c r="CI48" s="1" t="n">
        <v>9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1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f aca="false">SUM(H48:EK48)</f>
        <v>226</v>
      </c>
      <c r="EM48" s="35" t="s">
        <v>53</v>
      </c>
      <c r="EN48" s="35"/>
      <c r="EO48" s="35"/>
      <c r="EP48" s="1"/>
    </row>
    <row r="49" customFormat="false" ht="12.75" hidden="false" customHeight="false" outlineLevel="0" collapsed="false">
      <c r="A49" s="21" t="n">
        <v>2210</v>
      </c>
      <c r="B49" s="21"/>
      <c r="C49" s="21"/>
      <c r="D49" s="35" t="s">
        <v>54</v>
      </c>
      <c r="E49" s="35"/>
      <c r="F49" s="35"/>
      <c r="G49" s="1" t="n">
        <f aca="false">SUM(H49:EK49)</f>
        <v>2116</v>
      </c>
      <c r="H49" s="1" t="n">
        <v>2</v>
      </c>
      <c r="I49" s="1" t="n">
        <v>20</v>
      </c>
      <c r="J49" s="1" t="n">
        <v>2</v>
      </c>
      <c r="K49" s="35" t="n">
        <v>0</v>
      </c>
      <c r="L49" s="35" t="n">
        <v>0</v>
      </c>
      <c r="M49" s="35" t="n">
        <v>0</v>
      </c>
      <c r="N49" s="35" t="n">
        <v>0</v>
      </c>
      <c r="O49" s="35"/>
      <c r="P49" s="35" t="n">
        <v>14</v>
      </c>
      <c r="Q49" s="35"/>
      <c r="R49" s="35" t="n">
        <v>20</v>
      </c>
      <c r="S49" s="35"/>
      <c r="T49" s="35" t="n">
        <v>10</v>
      </c>
      <c r="U49" s="35"/>
      <c r="V49" s="35" t="n">
        <v>11</v>
      </c>
      <c r="W49" s="35"/>
      <c r="X49" s="35" t="n">
        <v>0</v>
      </c>
      <c r="Y49" s="35" t="n">
        <v>0</v>
      </c>
      <c r="Z49" s="35" t="n">
        <v>9</v>
      </c>
      <c r="AA49" s="35"/>
      <c r="AB49" s="35" t="n">
        <v>8</v>
      </c>
      <c r="AC49" s="35"/>
      <c r="AD49" s="35" t="n">
        <v>6</v>
      </c>
      <c r="AE49" s="35" t="n">
        <v>0</v>
      </c>
      <c r="AF49" s="35" t="n">
        <v>18</v>
      </c>
      <c r="AG49" s="35"/>
      <c r="AH49" s="35" t="n">
        <v>230</v>
      </c>
      <c r="AI49" s="35"/>
      <c r="AJ49" s="35" t="n">
        <v>13</v>
      </c>
      <c r="AK49" s="35"/>
      <c r="AL49" s="35" t="n">
        <v>14</v>
      </c>
      <c r="AM49" s="35"/>
      <c r="AN49" s="35" t="n">
        <v>1</v>
      </c>
      <c r="AO49" s="35"/>
      <c r="AP49" s="35" t="n">
        <v>7</v>
      </c>
      <c r="AQ49" s="35"/>
      <c r="AR49" s="35" t="n">
        <v>5</v>
      </c>
      <c r="AS49" s="35"/>
      <c r="AT49" s="1" t="n">
        <v>49</v>
      </c>
      <c r="AU49" s="1" t="n">
        <v>55</v>
      </c>
      <c r="AV49" s="1" t="n">
        <v>20</v>
      </c>
      <c r="AW49" s="1" t="n">
        <v>14</v>
      </c>
      <c r="AX49" s="1" t="n">
        <v>16</v>
      </c>
      <c r="AY49" s="1" t="n">
        <v>28</v>
      </c>
      <c r="AZ49" s="35" t="n">
        <v>72</v>
      </c>
      <c r="BA49" s="35" t="n">
        <v>235</v>
      </c>
      <c r="BB49" s="35" t="n">
        <v>38</v>
      </c>
      <c r="BC49" s="35"/>
      <c r="BD49" s="35" t="n">
        <v>43</v>
      </c>
      <c r="BE49" s="35"/>
      <c r="BF49" s="35" t="n">
        <v>95</v>
      </c>
      <c r="BG49" s="35"/>
      <c r="BH49" s="35" t="n">
        <v>109</v>
      </c>
      <c r="BI49" s="35"/>
      <c r="BJ49" s="35" t="n">
        <v>20</v>
      </c>
      <c r="BK49" s="35"/>
      <c r="BL49" s="35" t="n">
        <v>46</v>
      </c>
      <c r="BM49" s="35"/>
      <c r="BN49" s="35" t="n">
        <v>56</v>
      </c>
      <c r="BO49" s="35"/>
      <c r="BP49" s="35" t="n">
        <v>62</v>
      </c>
      <c r="BQ49" s="35"/>
      <c r="BR49" s="35"/>
      <c r="BS49" s="35"/>
      <c r="BT49" s="35" t="n">
        <v>2</v>
      </c>
      <c r="BU49" s="35"/>
      <c r="BV49" s="35" t="n">
        <v>60</v>
      </c>
      <c r="BW49" s="35"/>
      <c r="BX49" s="35" t="n">
        <v>45</v>
      </c>
      <c r="BY49" s="35" t="n">
        <v>28</v>
      </c>
      <c r="BZ49" s="35" t="n">
        <v>50</v>
      </c>
      <c r="CA49" s="35"/>
      <c r="CB49" s="35" t="n">
        <v>73</v>
      </c>
      <c r="CC49" s="35"/>
      <c r="CD49" s="35" t="n">
        <v>24</v>
      </c>
      <c r="CE49" s="35"/>
      <c r="CF49" s="35" t="n">
        <v>171</v>
      </c>
      <c r="CG49" s="35"/>
      <c r="CH49" s="35" t="n">
        <v>43</v>
      </c>
      <c r="CI49" s="1" t="n">
        <v>32</v>
      </c>
      <c r="CJ49" s="1" t="n">
        <v>6</v>
      </c>
      <c r="CK49" s="1" t="n">
        <v>37</v>
      </c>
      <c r="CL49" s="1" t="n">
        <v>14</v>
      </c>
      <c r="CM49" s="1" t="n">
        <v>38</v>
      </c>
      <c r="CN49" s="1" t="n">
        <v>24</v>
      </c>
      <c r="CO49" s="1" t="n">
        <v>13</v>
      </c>
      <c r="CP49" s="1" t="n">
        <v>0</v>
      </c>
      <c r="CQ49" s="1" t="n">
        <v>25</v>
      </c>
      <c r="CR49" s="1" t="n">
        <v>9</v>
      </c>
      <c r="CS49" s="1" t="n">
        <v>50</v>
      </c>
      <c r="CT49" s="1" t="n">
        <v>5</v>
      </c>
      <c r="CU49" s="1" t="n">
        <v>4</v>
      </c>
      <c r="CV49" s="1" t="n">
        <v>4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4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2</v>
      </c>
      <c r="DH49" s="1" t="n">
        <v>3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2</v>
      </c>
      <c r="EI49" s="1" t="n">
        <v>0</v>
      </c>
      <c r="EJ49" s="1" t="n">
        <v>0</v>
      </c>
      <c r="EK49" s="1" t="n">
        <v>0</v>
      </c>
      <c r="EL49" s="1" t="n">
        <f aca="false">SUM(H49:EK49)</f>
        <v>2116</v>
      </c>
      <c r="EM49" s="35" t="s">
        <v>54</v>
      </c>
      <c r="EN49" s="35"/>
      <c r="EO49" s="35"/>
      <c r="EP49" s="1"/>
    </row>
    <row r="50" s="34" customFormat="true" ht="12.75" hidden="false" customHeight="false" outlineLevel="0" collapsed="false">
      <c r="A50" s="12" t="n">
        <v>2230</v>
      </c>
      <c r="B50" s="12"/>
      <c r="C50" s="12"/>
      <c r="D50" s="13" t="s">
        <v>55</v>
      </c>
      <c r="E50" s="13"/>
      <c r="F50" s="13"/>
      <c r="G50" s="13" t="n">
        <f aca="false">SUM(H50:EK50)</f>
        <v>47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2</v>
      </c>
      <c r="N50" s="13" t="n">
        <v>2</v>
      </c>
      <c r="O50" s="13"/>
      <c r="P50" s="13" t="n">
        <v>10</v>
      </c>
      <c r="Q50" s="13"/>
      <c r="R50" s="13" t="n">
        <v>0</v>
      </c>
      <c r="S50" s="13"/>
      <c r="T50" s="13" t="n">
        <v>1</v>
      </c>
      <c r="U50" s="13"/>
      <c r="V50" s="13" t="n">
        <v>2</v>
      </c>
      <c r="W50" s="13"/>
      <c r="X50" s="13" t="n">
        <v>0</v>
      </c>
      <c r="Y50" s="13" t="n">
        <v>0</v>
      </c>
      <c r="Z50" s="13" t="n">
        <v>0</v>
      </c>
      <c r="AA50" s="13"/>
      <c r="AB50" s="13" t="n">
        <v>0</v>
      </c>
      <c r="AC50" s="13"/>
      <c r="AD50" s="13" t="n">
        <v>5</v>
      </c>
      <c r="AE50" s="13" t="n">
        <v>0</v>
      </c>
      <c r="AF50" s="13" t="n">
        <v>4</v>
      </c>
      <c r="AG50" s="13"/>
      <c r="AH50" s="13" t="n">
        <v>2</v>
      </c>
      <c r="AI50" s="13"/>
      <c r="AJ50" s="13" t="n">
        <v>0</v>
      </c>
      <c r="AK50" s="13"/>
      <c r="AL50" s="13" t="n">
        <v>0</v>
      </c>
      <c r="AM50" s="13"/>
      <c r="AN50" s="13" t="n">
        <v>0</v>
      </c>
      <c r="AO50" s="13"/>
      <c r="AP50" s="13" t="n">
        <v>0</v>
      </c>
      <c r="AQ50" s="13"/>
      <c r="AR50" s="13" t="n">
        <v>0</v>
      </c>
      <c r="AS50" s="13"/>
      <c r="AT50" s="13" t="n">
        <v>0</v>
      </c>
      <c r="AU50" s="13" t="n">
        <v>0</v>
      </c>
      <c r="AV50" s="13" t="n">
        <v>2</v>
      </c>
      <c r="AW50" s="13" t="n">
        <v>0</v>
      </c>
      <c r="AX50" s="13" t="n">
        <v>4</v>
      </c>
      <c r="AY50" s="13" t="n">
        <v>8</v>
      </c>
      <c r="AZ50" s="13" t="n">
        <v>0</v>
      </c>
      <c r="BA50" s="13" t="n">
        <v>2</v>
      </c>
      <c r="BB50" s="13" t="n">
        <v>0</v>
      </c>
      <c r="BC50" s="13"/>
      <c r="BD50" s="13" t="n">
        <v>0</v>
      </c>
      <c r="BE50" s="13"/>
      <c r="BF50" s="13" t="n">
        <v>2</v>
      </c>
      <c r="BG50" s="13"/>
      <c r="BH50" s="13" t="n">
        <v>0</v>
      </c>
      <c r="BI50" s="13"/>
      <c r="BJ50" s="13" t="n">
        <v>0</v>
      </c>
      <c r="BK50" s="13"/>
      <c r="BL50" s="13" t="n">
        <v>0</v>
      </c>
      <c r="BM50" s="13"/>
      <c r="BN50" s="13" t="n">
        <v>0</v>
      </c>
      <c r="BO50" s="13"/>
      <c r="BP50" s="13" t="n">
        <v>0</v>
      </c>
      <c r="BQ50" s="13"/>
      <c r="BR50" s="13"/>
      <c r="BS50" s="13"/>
      <c r="BT50" s="13" t="n">
        <v>0</v>
      </c>
      <c r="BU50" s="13"/>
      <c r="BV50" s="13" t="n">
        <v>0</v>
      </c>
      <c r="BW50" s="13"/>
      <c r="BX50" s="13" t="n">
        <v>0</v>
      </c>
      <c r="BY50" s="13" t="n">
        <v>0</v>
      </c>
      <c r="BZ50" s="13" t="n">
        <v>0</v>
      </c>
      <c r="CA50" s="13"/>
      <c r="CB50" s="13" t="n">
        <v>0</v>
      </c>
      <c r="CC50" s="13"/>
      <c r="CD50" s="13" t="n">
        <v>0</v>
      </c>
      <c r="CE50" s="13"/>
      <c r="CF50" s="13" t="n">
        <v>0</v>
      </c>
      <c r="CG50" s="13"/>
      <c r="CH50" s="13" t="n">
        <v>0</v>
      </c>
      <c r="CI50" s="13" t="n">
        <v>0</v>
      </c>
      <c r="CJ50" s="13" t="n">
        <v>0</v>
      </c>
      <c r="CK50" s="13" t="n">
        <v>1</v>
      </c>
      <c r="CL50" s="13" t="n">
        <v>0</v>
      </c>
      <c r="CM50" s="13" t="n">
        <v>0</v>
      </c>
      <c r="CN50" s="13" t="n">
        <v>0</v>
      </c>
      <c r="CO50" s="13" t="n">
        <v>0</v>
      </c>
      <c r="CP50" s="13" t="n">
        <v>0</v>
      </c>
      <c r="CQ50" s="13" t="n">
        <v>0</v>
      </c>
      <c r="CR50" s="13" t="n">
        <v>0</v>
      </c>
      <c r="CS50" s="13" t="n">
        <v>0</v>
      </c>
      <c r="CT50" s="13" t="n">
        <v>0</v>
      </c>
      <c r="CU50" s="13" t="n">
        <v>0</v>
      </c>
      <c r="CV50" s="13" t="n">
        <v>0</v>
      </c>
      <c r="CW50" s="13" t="n">
        <v>0</v>
      </c>
      <c r="CX50" s="13" t="n">
        <v>0</v>
      </c>
      <c r="CY50" s="13" t="n">
        <v>0</v>
      </c>
      <c r="CZ50" s="13" t="n">
        <v>0</v>
      </c>
      <c r="DA50" s="13" t="n">
        <v>0</v>
      </c>
      <c r="DB50" s="13" t="n">
        <v>0</v>
      </c>
      <c r="DC50" s="13" t="n">
        <v>0</v>
      </c>
      <c r="DD50" s="13" t="n">
        <v>0</v>
      </c>
      <c r="DE50" s="13" t="n">
        <v>0</v>
      </c>
      <c r="DF50" s="13" t="n">
        <v>0</v>
      </c>
      <c r="DG50" s="13" t="n">
        <v>0</v>
      </c>
      <c r="DH50" s="13" t="n">
        <v>0</v>
      </c>
      <c r="DI50" s="13" t="n">
        <v>0</v>
      </c>
      <c r="DJ50" s="13" t="n">
        <v>0</v>
      </c>
      <c r="DK50" s="13" t="n">
        <v>0</v>
      </c>
      <c r="DL50" s="13" t="n">
        <v>0</v>
      </c>
      <c r="DM50" s="13" t="n">
        <v>0</v>
      </c>
      <c r="DN50" s="13" t="n">
        <v>0</v>
      </c>
      <c r="DO50" s="13" t="n">
        <v>0</v>
      </c>
      <c r="DP50" s="13" t="n">
        <v>0</v>
      </c>
      <c r="DQ50" s="13" t="n">
        <v>0</v>
      </c>
      <c r="DR50" s="13" t="n">
        <v>0</v>
      </c>
      <c r="DS50" s="13" t="n">
        <v>0</v>
      </c>
      <c r="DT50" s="13" t="n">
        <v>0</v>
      </c>
      <c r="DU50" s="13" t="n">
        <v>0</v>
      </c>
      <c r="DV50" s="13" t="n">
        <v>0</v>
      </c>
      <c r="DW50" s="13" t="n">
        <v>0</v>
      </c>
      <c r="DX50" s="13" t="n">
        <v>0</v>
      </c>
      <c r="DY50" s="13" t="n">
        <v>0</v>
      </c>
      <c r="DZ50" s="13" t="n">
        <v>0</v>
      </c>
      <c r="EA50" s="13" t="n">
        <v>0</v>
      </c>
      <c r="EB50" s="13" t="n">
        <v>0</v>
      </c>
      <c r="EC50" s="13" t="n">
        <v>0</v>
      </c>
      <c r="ED50" s="13" t="n">
        <v>0</v>
      </c>
      <c r="EE50" s="13" t="n">
        <v>0</v>
      </c>
      <c r="EF50" s="13" t="n">
        <v>0</v>
      </c>
      <c r="EG50" s="13" t="n">
        <v>0</v>
      </c>
      <c r="EH50" s="13" t="n">
        <v>0</v>
      </c>
      <c r="EI50" s="13" t="n">
        <v>0</v>
      </c>
      <c r="EJ50" s="13" t="n">
        <v>0</v>
      </c>
      <c r="EK50" s="13" t="n">
        <v>0</v>
      </c>
      <c r="EL50" s="39" t="n">
        <f aca="false">SUM(H50:EK50)</f>
        <v>47</v>
      </c>
      <c r="EM50" s="13" t="s">
        <v>55</v>
      </c>
      <c r="EN50" s="13"/>
      <c r="EO50" s="13"/>
      <c r="EP50" s="13"/>
    </row>
    <row r="51" customFormat="false" ht="12.75" hidden="false" customHeight="false" outlineLevel="0" collapsed="false">
      <c r="A51" s="21" t="n">
        <v>2310</v>
      </c>
      <c r="B51" s="21"/>
      <c r="C51" s="21"/>
      <c r="D51" s="35" t="s">
        <v>56</v>
      </c>
      <c r="E51" s="35"/>
      <c r="F51" s="35"/>
      <c r="G51" s="1" t="n">
        <f aca="false">SUM(H51:EK51)</f>
        <v>182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/>
      <c r="P51" s="35" t="n">
        <v>0</v>
      </c>
      <c r="Q51" s="35"/>
      <c r="R51" s="35" t="n">
        <v>0</v>
      </c>
      <c r="S51" s="35"/>
      <c r="T51" s="35" t="n">
        <v>0</v>
      </c>
      <c r="U51" s="35"/>
      <c r="V51" s="35" t="n">
        <v>0</v>
      </c>
      <c r="W51" s="35"/>
      <c r="X51" s="35" t="n">
        <v>0</v>
      </c>
      <c r="Y51" s="35" t="n">
        <v>0</v>
      </c>
      <c r="Z51" s="35" t="n">
        <v>0</v>
      </c>
      <c r="AA51" s="35"/>
      <c r="AB51" s="35" t="n">
        <v>0</v>
      </c>
      <c r="AC51" s="35"/>
      <c r="AD51" s="35" t="n">
        <v>0</v>
      </c>
      <c r="AE51" s="35" t="n">
        <v>0</v>
      </c>
      <c r="AF51" s="35" t="n">
        <v>0</v>
      </c>
      <c r="AG51" s="35"/>
      <c r="AH51" s="35" t="n">
        <v>0</v>
      </c>
      <c r="AI51" s="35"/>
      <c r="AJ51" s="35" t="n">
        <v>0</v>
      </c>
      <c r="AK51" s="35"/>
      <c r="AL51" s="35" t="n">
        <v>0</v>
      </c>
      <c r="AM51" s="35"/>
      <c r="AN51" s="35" t="n">
        <v>0</v>
      </c>
      <c r="AO51" s="35"/>
      <c r="AP51" s="35" t="n">
        <v>0</v>
      </c>
      <c r="AQ51" s="35"/>
      <c r="AR51" s="35" t="n">
        <v>0</v>
      </c>
      <c r="AS51" s="35"/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35" t="n">
        <v>0</v>
      </c>
      <c r="BA51" s="35" t="n">
        <v>0</v>
      </c>
      <c r="BB51" s="35" t="n">
        <v>0</v>
      </c>
      <c r="BC51" s="35"/>
      <c r="BD51" s="35" t="n">
        <v>0</v>
      </c>
      <c r="BE51" s="35"/>
      <c r="BF51" s="35" t="n">
        <v>0</v>
      </c>
      <c r="BG51" s="35"/>
      <c r="BH51" s="35" t="n">
        <v>0</v>
      </c>
      <c r="BI51" s="35"/>
      <c r="BJ51" s="35" t="n">
        <v>0</v>
      </c>
      <c r="BK51" s="35"/>
      <c r="BL51" s="35" t="n">
        <v>0</v>
      </c>
      <c r="BM51" s="35"/>
      <c r="BN51" s="35" t="n">
        <v>0</v>
      </c>
      <c r="BO51" s="35"/>
      <c r="BP51" s="35" t="n">
        <v>0</v>
      </c>
      <c r="BQ51" s="35"/>
      <c r="BR51" s="35"/>
      <c r="BS51" s="35"/>
      <c r="BT51" s="35" t="n">
        <v>0</v>
      </c>
      <c r="BU51" s="35"/>
      <c r="BV51" s="35" t="n">
        <v>0</v>
      </c>
      <c r="BW51" s="35"/>
      <c r="BX51" s="35" t="n">
        <v>0</v>
      </c>
      <c r="BY51" s="35" t="n">
        <v>0</v>
      </c>
      <c r="BZ51" s="35" t="n">
        <v>0</v>
      </c>
      <c r="CA51" s="35"/>
      <c r="CB51" s="35" t="n">
        <v>0</v>
      </c>
      <c r="CC51" s="35"/>
      <c r="CD51" s="35" t="n">
        <v>0</v>
      </c>
      <c r="CE51" s="35"/>
      <c r="CF51" s="35" t="n">
        <v>0</v>
      </c>
      <c r="CG51" s="35"/>
      <c r="CH51" s="35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5</v>
      </c>
      <c r="DC51" s="1" t="n">
        <v>8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17</v>
      </c>
      <c r="DI51" s="1" t="n">
        <v>0</v>
      </c>
      <c r="DJ51" s="1" t="n">
        <v>20</v>
      </c>
      <c r="DK51" s="1" t="n">
        <v>0</v>
      </c>
      <c r="DL51" s="1" t="n">
        <v>83</v>
      </c>
      <c r="DM51" s="1" t="n">
        <v>0</v>
      </c>
      <c r="DN51" s="1" t="n">
        <v>26</v>
      </c>
      <c r="DO51" s="1" t="n">
        <v>5</v>
      </c>
      <c r="DP51" s="1" t="n">
        <v>0</v>
      </c>
      <c r="DQ51" s="1" t="n">
        <v>0</v>
      </c>
      <c r="DR51" s="1" t="n">
        <v>7</v>
      </c>
      <c r="DS51" s="1" t="n">
        <v>1</v>
      </c>
      <c r="DT51" s="1" t="n">
        <v>5</v>
      </c>
      <c r="DU51" s="1" t="n">
        <v>1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4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f aca="false">SUM(H51:EK51)</f>
        <v>182</v>
      </c>
      <c r="EM51" s="35" t="s">
        <v>56</v>
      </c>
      <c r="EN51" s="35"/>
      <c r="EO51" s="35"/>
      <c r="EP51" s="1"/>
    </row>
    <row r="52" customFormat="false" ht="12.75" hidden="false" customHeight="false" outlineLevel="0" collapsed="false">
      <c r="A52" s="21" t="n">
        <v>2380</v>
      </c>
      <c r="B52" s="21"/>
      <c r="C52" s="21"/>
      <c r="D52" s="35" t="s">
        <v>57</v>
      </c>
      <c r="E52" s="35"/>
      <c r="F52" s="35"/>
      <c r="G52" s="1" t="n">
        <f aca="false">SUM(H52:EK52)</f>
        <v>4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/>
      <c r="P52" s="35" t="n">
        <v>0</v>
      </c>
      <c r="Q52" s="35"/>
      <c r="R52" s="35" t="n">
        <v>0</v>
      </c>
      <c r="S52" s="35"/>
      <c r="T52" s="35" t="n">
        <v>0</v>
      </c>
      <c r="U52" s="35"/>
      <c r="V52" s="35" t="n">
        <v>0</v>
      </c>
      <c r="W52" s="35"/>
      <c r="X52" s="35" t="n">
        <v>0</v>
      </c>
      <c r="Y52" s="35" t="n">
        <v>0</v>
      </c>
      <c r="Z52" s="35" t="n">
        <v>0</v>
      </c>
      <c r="AA52" s="35"/>
      <c r="AB52" s="35" t="n">
        <v>0</v>
      </c>
      <c r="AC52" s="35"/>
      <c r="AD52" s="35" t="n">
        <v>0</v>
      </c>
      <c r="AE52" s="35" t="n">
        <v>0</v>
      </c>
      <c r="AF52" s="35" t="n">
        <v>0</v>
      </c>
      <c r="AG52" s="35"/>
      <c r="AH52" s="35" t="n">
        <v>0</v>
      </c>
      <c r="AI52" s="35"/>
      <c r="AJ52" s="35" t="n">
        <v>0</v>
      </c>
      <c r="AK52" s="35"/>
      <c r="AL52" s="35" t="n">
        <v>0</v>
      </c>
      <c r="AM52" s="35"/>
      <c r="AN52" s="35" t="n">
        <v>0</v>
      </c>
      <c r="AO52" s="35"/>
      <c r="AP52" s="35" t="n">
        <v>0</v>
      </c>
      <c r="AQ52" s="35"/>
      <c r="AR52" s="35" t="n">
        <v>0</v>
      </c>
      <c r="AS52" s="35"/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35" t="n">
        <v>0</v>
      </c>
      <c r="BA52" s="35" t="n">
        <v>0</v>
      </c>
      <c r="BB52" s="35" t="n">
        <v>0</v>
      </c>
      <c r="BC52" s="35"/>
      <c r="BD52" s="35" t="n">
        <v>0</v>
      </c>
      <c r="BE52" s="35"/>
      <c r="BF52" s="35" t="n">
        <v>0</v>
      </c>
      <c r="BG52" s="35"/>
      <c r="BH52" s="35" t="n">
        <v>0</v>
      </c>
      <c r="BI52" s="35"/>
      <c r="BJ52" s="35" t="n">
        <v>0</v>
      </c>
      <c r="BK52" s="35"/>
      <c r="BL52" s="35" t="n">
        <v>0</v>
      </c>
      <c r="BM52" s="35"/>
      <c r="BN52" s="35" t="n">
        <v>0</v>
      </c>
      <c r="BO52" s="35"/>
      <c r="BP52" s="35" t="n">
        <v>0</v>
      </c>
      <c r="BQ52" s="35"/>
      <c r="BR52" s="35"/>
      <c r="BS52" s="35"/>
      <c r="BT52" s="35" t="n">
        <v>0</v>
      </c>
      <c r="BU52" s="35"/>
      <c r="BV52" s="35" t="n">
        <v>0</v>
      </c>
      <c r="BW52" s="35"/>
      <c r="BX52" s="35" t="n">
        <v>0</v>
      </c>
      <c r="BY52" s="35" t="n">
        <v>0</v>
      </c>
      <c r="BZ52" s="35" t="n">
        <v>0</v>
      </c>
      <c r="CA52" s="35"/>
      <c r="CB52" s="35" t="n">
        <v>0</v>
      </c>
      <c r="CC52" s="35"/>
      <c r="CD52" s="35" t="n">
        <v>0</v>
      </c>
      <c r="CE52" s="35"/>
      <c r="CF52" s="35" t="n">
        <v>0</v>
      </c>
      <c r="CG52" s="35"/>
      <c r="CH52" s="35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1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3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f aca="false">SUM(H52:EK52)</f>
        <v>4</v>
      </c>
      <c r="EM52" s="35" t="s">
        <v>57</v>
      </c>
      <c r="EN52" s="35"/>
      <c r="EO52" s="35"/>
      <c r="EP52" s="1"/>
    </row>
    <row r="53" customFormat="false" ht="12.75" hidden="false" customHeight="false" outlineLevel="0" collapsed="false">
      <c r="A53" s="21" t="n">
        <v>2390</v>
      </c>
      <c r="B53" s="21"/>
      <c r="C53" s="21"/>
      <c r="D53" s="35" t="s">
        <v>58</v>
      </c>
      <c r="E53" s="35"/>
      <c r="F53" s="35"/>
      <c r="G53" s="1" t="n">
        <f aca="false">SUM(H53:EK53)</f>
        <v>48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/>
      <c r="P53" s="35" t="n">
        <v>1</v>
      </c>
      <c r="Q53" s="35"/>
      <c r="R53" s="35" t="n">
        <v>0</v>
      </c>
      <c r="S53" s="35"/>
      <c r="T53" s="35" t="n">
        <v>0</v>
      </c>
      <c r="U53" s="35"/>
      <c r="V53" s="35" t="n">
        <v>0</v>
      </c>
      <c r="W53" s="35"/>
      <c r="X53" s="35" t="n">
        <v>0</v>
      </c>
      <c r="Y53" s="35" t="n">
        <v>0</v>
      </c>
      <c r="Z53" s="35" t="n">
        <v>0</v>
      </c>
      <c r="AA53" s="35"/>
      <c r="AB53" s="35" t="n">
        <v>3</v>
      </c>
      <c r="AC53" s="35"/>
      <c r="AD53" s="35" t="n">
        <v>7</v>
      </c>
      <c r="AE53" s="35" t="n">
        <v>0</v>
      </c>
      <c r="AF53" s="35" t="n">
        <v>1</v>
      </c>
      <c r="AG53" s="35"/>
      <c r="AH53" s="35" t="n">
        <v>0</v>
      </c>
      <c r="AI53" s="35"/>
      <c r="AJ53" s="35" t="n">
        <v>5</v>
      </c>
      <c r="AK53" s="35"/>
      <c r="AL53" s="35" t="n">
        <v>17</v>
      </c>
      <c r="AM53" s="35"/>
      <c r="AN53" s="35" t="n">
        <v>0</v>
      </c>
      <c r="AO53" s="35"/>
      <c r="AP53" s="35" t="n">
        <v>0</v>
      </c>
      <c r="AQ53" s="35"/>
      <c r="AR53" s="35" t="n">
        <v>0</v>
      </c>
      <c r="AS53" s="35"/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35" t="n">
        <v>0</v>
      </c>
      <c r="BA53" s="35" t="n">
        <v>0</v>
      </c>
      <c r="BB53" s="35" t="n">
        <v>1</v>
      </c>
      <c r="BC53" s="35"/>
      <c r="BD53" s="35" t="n">
        <v>2</v>
      </c>
      <c r="BE53" s="35"/>
      <c r="BF53" s="35" t="n">
        <v>0</v>
      </c>
      <c r="BG53" s="35"/>
      <c r="BH53" s="35" t="n">
        <v>0</v>
      </c>
      <c r="BI53" s="35"/>
      <c r="BJ53" s="35" t="n">
        <v>1</v>
      </c>
      <c r="BK53" s="35"/>
      <c r="BL53" s="35" t="n">
        <v>1</v>
      </c>
      <c r="BM53" s="35"/>
      <c r="BN53" s="35" t="n">
        <v>0</v>
      </c>
      <c r="BO53" s="35"/>
      <c r="BP53" s="35" t="n">
        <v>0</v>
      </c>
      <c r="BQ53" s="35"/>
      <c r="BR53" s="35"/>
      <c r="BS53" s="35"/>
      <c r="BT53" s="35" t="n">
        <v>0</v>
      </c>
      <c r="BU53" s="35"/>
      <c r="BV53" s="35" t="n">
        <v>0</v>
      </c>
      <c r="BW53" s="35"/>
      <c r="BX53" s="35" t="n">
        <v>0</v>
      </c>
      <c r="BY53" s="35" t="n">
        <v>0</v>
      </c>
      <c r="BZ53" s="35" t="n">
        <v>0</v>
      </c>
      <c r="CA53" s="35"/>
      <c r="CB53" s="35" t="n">
        <v>0</v>
      </c>
      <c r="CC53" s="35"/>
      <c r="CD53" s="35" t="n">
        <v>0</v>
      </c>
      <c r="CE53" s="35"/>
      <c r="CF53" s="35" t="n">
        <v>0</v>
      </c>
      <c r="CG53" s="35"/>
      <c r="CH53" s="35" t="n">
        <v>0</v>
      </c>
      <c r="CI53" s="1" t="n">
        <v>0</v>
      </c>
      <c r="CJ53" s="1" t="n">
        <v>1</v>
      </c>
      <c r="CK53" s="1" t="n">
        <v>0</v>
      </c>
      <c r="CL53" s="1" t="n">
        <v>0</v>
      </c>
      <c r="CM53" s="1" t="n">
        <v>1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1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2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4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f aca="false">SUM(H53:EK53)</f>
        <v>48</v>
      </c>
      <c r="EM53" s="35" t="s">
        <v>58</v>
      </c>
      <c r="EN53" s="35"/>
      <c r="EO53" s="35"/>
      <c r="EP53" s="1"/>
    </row>
    <row r="54" customFormat="false" ht="12.75" hidden="false" customHeight="false" outlineLevel="0" collapsed="false">
      <c r="A54" s="21" t="n">
        <v>2430</v>
      </c>
      <c r="B54" s="21"/>
      <c r="C54" s="21"/>
      <c r="D54" s="35" t="s">
        <v>59</v>
      </c>
      <c r="E54" s="35"/>
      <c r="F54" s="35"/>
      <c r="G54" s="1" t="n">
        <f aca="false">SUM(H54:EK54)</f>
        <v>1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/>
      <c r="P54" s="35" t="n">
        <v>1</v>
      </c>
      <c r="Q54" s="35"/>
      <c r="R54" s="35" t="n">
        <v>0</v>
      </c>
      <c r="S54" s="35"/>
      <c r="T54" s="35" t="n">
        <v>0</v>
      </c>
      <c r="U54" s="35"/>
      <c r="V54" s="35" t="n">
        <v>0</v>
      </c>
      <c r="W54" s="35"/>
      <c r="X54" s="35" t="n">
        <v>0</v>
      </c>
      <c r="Y54" s="35" t="n">
        <v>0</v>
      </c>
      <c r="Z54" s="35" t="n">
        <v>0</v>
      </c>
      <c r="AA54" s="35"/>
      <c r="AB54" s="35" t="n">
        <v>0</v>
      </c>
      <c r="AC54" s="35"/>
      <c r="AD54" s="35" t="n">
        <v>0</v>
      </c>
      <c r="AE54" s="35" t="n">
        <v>0</v>
      </c>
      <c r="AF54" s="35" t="n">
        <v>0</v>
      </c>
      <c r="AG54" s="35"/>
      <c r="AH54" s="35" t="n">
        <v>0</v>
      </c>
      <c r="AI54" s="35"/>
      <c r="AJ54" s="35" t="n">
        <v>1</v>
      </c>
      <c r="AK54" s="35"/>
      <c r="AL54" s="35" t="n">
        <v>0</v>
      </c>
      <c r="AM54" s="35"/>
      <c r="AN54" s="35" t="n">
        <v>0</v>
      </c>
      <c r="AO54" s="35"/>
      <c r="AP54" s="35" t="n">
        <v>0</v>
      </c>
      <c r="AQ54" s="35"/>
      <c r="AR54" s="35" t="n">
        <v>0</v>
      </c>
      <c r="AS54" s="35"/>
      <c r="AT54" s="1" t="n">
        <v>0</v>
      </c>
      <c r="AU54" s="1" t="n">
        <v>1</v>
      </c>
      <c r="AV54" s="1" t="n">
        <v>0</v>
      </c>
      <c r="AW54" s="1" t="n">
        <v>0</v>
      </c>
      <c r="AX54" s="1" t="n">
        <v>0</v>
      </c>
      <c r="AY54" s="1" t="n">
        <v>0</v>
      </c>
      <c r="AZ54" s="35" t="n">
        <v>0</v>
      </c>
      <c r="BA54" s="35" t="n">
        <v>1</v>
      </c>
      <c r="BB54" s="35" t="n">
        <v>0</v>
      </c>
      <c r="BC54" s="35"/>
      <c r="BD54" s="35" t="n">
        <v>0</v>
      </c>
      <c r="BE54" s="35"/>
      <c r="BF54" s="35" t="n">
        <v>0</v>
      </c>
      <c r="BG54" s="35"/>
      <c r="BH54" s="35" t="n">
        <v>0</v>
      </c>
      <c r="BI54" s="35"/>
      <c r="BJ54" s="35" t="n">
        <v>0</v>
      </c>
      <c r="BK54" s="35"/>
      <c r="BL54" s="35" t="n">
        <v>0</v>
      </c>
      <c r="BM54" s="35"/>
      <c r="BN54" s="35" t="n">
        <v>0</v>
      </c>
      <c r="BO54" s="35"/>
      <c r="BP54" s="35" t="n">
        <v>0</v>
      </c>
      <c r="BQ54" s="35"/>
      <c r="BR54" s="35"/>
      <c r="BS54" s="35"/>
      <c r="BT54" s="35" t="n">
        <v>0</v>
      </c>
      <c r="BU54" s="35"/>
      <c r="BV54" s="35" t="n">
        <v>0</v>
      </c>
      <c r="BW54" s="35"/>
      <c r="BX54" s="35" t="n">
        <v>0</v>
      </c>
      <c r="BY54" s="35" t="n">
        <v>0</v>
      </c>
      <c r="BZ54" s="35" t="n">
        <v>0</v>
      </c>
      <c r="CA54" s="35"/>
      <c r="CB54" s="35" t="n">
        <v>1</v>
      </c>
      <c r="CC54" s="35"/>
      <c r="CD54" s="35" t="n">
        <v>2</v>
      </c>
      <c r="CE54" s="35"/>
      <c r="CF54" s="35" t="n">
        <v>0</v>
      </c>
      <c r="CG54" s="35"/>
      <c r="CH54" s="35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1</v>
      </c>
      <c r="CO54" s="1" t="n">
        <v>0</v>
      </c>
      <c r="CP54" s="1" t="n">
        <v>0</v>
      </c>
      <c r="CQ54" s="1" t="n">
        <v>0</v>
      </c>
      <c r="CR54" s="1" t="n">
        <v>2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f aca="false">SUM(H54:EK54)</f>
        <v>10</v>
      </c>
      <c r="EM54" s="35" t="s">
        <v>59</v>
      </c>
      <c r="EN54" s="35"/>
      <c r="EO54" s="35"/>
      <c r="EP54" s="1"/>
    </row>
    <row r="55" customFormat="false" ht="12.75" hidden="false" customHeight="false" outlineLevel="0" collapsed="false">
      <c r="A55" s="21" t="n">
        <v>2600</v>
      </c>
      <c r="B55" s="21"/>
      <c r="C55" s="21"/>
      <c r="D55" s="35" t="s">
        <v>60</v>
      </c>
      <c r="E55" s="35"/>
      <c r="F55" s="35"/>
      <c r="G55" s="1" t="n">
        <f aca="false">SUM(H55:EK55)</f>
        <v>53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/>
      <c r="P55" s="35" t="n">
        <v>0</v>
      </c>
      <c r="Q55" s="35"/>
      <c r="R55" s="35" t="n">
        <v>0</v>
      </c>
      <c r="S55" s="35"/>
      <c r="T55" s="35" t="n">
        <v>0</v>
      </c>
      <c r="U55" s="35"/>
      <c r="V55" s="35" t="n">
        <v>0</v>
      </c>
      <c r="W55" s="35"/>
      <c r="X55" s="35" t="n">
        <v>0</v>
      </c>
      <c r="Y55" s="35" t="n">
        <v>0</v>
      </c>
      <c r="Z55" s="35" t="n">
        <v>0</v>
      </c>
      <c r="AA55" s="35"/>
      <c r="AB55" s="35" t="n">
        <v>0</v>
      </c>
      <c r="AC55" s="35"/>
      <c r="AD55" s="35" t="n">
        <v>0</v>
      </c>
      <c r="AE55" s="35" t="n">
        <v>0</v>
      </c>
      <c r="AF55" s="35" t="n">
        <v>0</v>
      </c>
      <c r="AG55" s="35"/>
      <c r="AH55" s="35" t="n">
        <v>0</v>
      </c>
      <c r="AI55" s="35"/>
      <c r="AJ55" s="35" t="n">
        <v>0</v>
      </c>
      <c r="AK55" s="35"/>
      <c r="AL55" s="35" t="n">
        <v>1</v>
      </c>
      <c r="AM55" s="35"/>
      <c r="AN55" s="35" t="n">
        <v>0</v>
      </c>
      <c r="AO55" s="35"/>
      <c r="AP55" s="35" t="n">
        <v>0</v>
      </c>
      <c r="AQ55" s="35"/>
      <c r="AR55" s="35" t="n">
        <v>0</v>
      </c>
      <c r="AS55" s="35"/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35" t="n">
        <v>1</v>
      </c>
      <c r="BA55" s="35" t="n">
        <v>0</v>
      </c>
      <c r="BB55" s="35" t="n">
        <v>1</v>
      </c>
      <c r="BC55" s="35"/>
      <c r="BD55" s="35" t="n">
        <v>0</v>
      </c>
      <c r="BE55" s="35"/>
      <c r="BF55" s="35" t="n">
        <v>0</v>
      </c>
      <c r="BG55" s="35"/>
      <c r="BH55" s="35" t="n">
        <v>2</v>
      </c>
      <c r="BI55" s="35"/>
      <c r="BJ55" s="35" t="n">
        <v>0</v>
      </c>
      <c r="BK55" s="35"/>
      <c r="BL55" s="35" t="n">
        <v>0</v>
      </c>
      <c r="BM55" s="35"/>
      <c r="BN55" s="35" t="n">
        <v>0</v>
      </c>
      <c r="BO55" s="35"/>
      <c r="BP55" s="35" t="n">
        <v>1</v>
      </c>
      <c r="BQ55" s="35"/>
      <c r="BR55" s="35"/>
      <c r="BS55" s="35"/>
      <c r="BT55" s="35" t="n">
        <v>0</v>
      </c>
      <c r="BU55" s="35"/>
      <c r="BV55" s="35" t="n">
        <v>1</v>
      </c>
      <c r="BW55" s="35"/>
      <c r="BX55" s="35" t="n">
        <v>1</v>
      </c>
      <c r="BY55" s="35" t="n">
        <v>0</v>
      </c>
      <c r="BZ55" s="35" t="n">
        <v>0</v>
      </c>
      <c r="CA55" s="35"/>
      <c r="CB55" s="35" t="n">
        <v>0</v>
      </c>
      <c r="CC55" s="35"/>
      <c r="CD55" s="35" t="n">
        <v>0</v>
      </c>
      <c r="CE55" s="35"/>
      <c r="CF55" s="35" t="n">
        <v>1</v>
      </c>
      <c r="CG55" s="35"/>
      <c r="CH55" s="35" t="n">
        <v>0</v>
      </c>
      <c r="CI55" s="1" t="n">
        <v>0</v>
      </c>
      <c r="CJ55" s="1" t="n">
        <v>1</v>
      </c>
      <c r="CK55" s="1" t="n">
        <v>1</v>
      </c>
      <c r="CL55" s="1" t="n">
        <v>0</v>
      </c>
      <c r="CM55" s="1" t="n">
        <v>0</v>
      </c>
      <c r="CN55" s="1" t="n">
        <v>1</v>
      </c>
      <c r="CO55" s="1" t="n">
        <v>1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2</v>
      </c>
      <c r="CU55" s="1" t="n">
        <v>0</v>
      </c>
      <c r="CV55" s="1" t="n">
        <v>0</v>
      </c>
      <c r="CW55" s="1" t="n">
        <v>0</v>
      </c>
      <c r="CX55" s="1" t="n">
        <v>1</v>
      </c>
      <c r="CY55" s="1" t="n">
        <v>1</v>
      </c>
      <c r="CZ55" s="1" t="n">
        <v>0</v>
      </c>
      <c r="DA55" s="1" t="n">
        <v>0</v>
      </c>
      <c r="DB55" s="1" t="n">
        <v>4</v>
      </c>
      <c r="DC55" s="1" t="n">
        <v>2</v>
      </c>
      <c r="DD55" s="1" t="n">
        <v>0</v>
      </c>
      <c r="DE55" s="1" t="n">
        <v>0</v>
      </c>
      <c r="DF55" s="1" t="n">
        <v>1</v>
      </c>
      <c r="DG55" s="1" t="n">
        <v>1</v>
      </c>
      <c r="DH55" s="1" t="n">
        <v>0</v>
      </c>
      <c r="DI55" s="1" t="n">
        <v>0</v>
      </c>
      <c r="DJ55" s="1" t="n">
        <v>2</v>
      </c>
      <c r="DK55" s="1" t="n">
        <v>1</v>
      </c>
      <c r="DL55" s="1" t="n">
        <v>11</v>
      </c>
      <c r="DM55" s="1" t="n">
        <v>3</v>
      </c>
      <c r="DN55" s="1" t="n">
        <v>4</v>
      </c>
      <c r="DO55" s="1" t="n">
        <v>2</v>
      </c>
      <c r="DP55" s="1" t="n">
        <v>2</v>
      </c>
      <c r="DQ55" s="1" t="n">
        <v>0</v>
      </c>
      <c r="DR55" s="1" t="n">
        <v>1</v>
      </c>
      <c r="DS55" s="1" t="n">
        <v>1</v>
      </c>
      <c r="DT55" s="1" t="n">
        <v>1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f aca="false">SUM(H55:EK55)</f>
        <v>53</v>
      </c>
      <c r="EM55" s="35" t="s">
        <v>60</v>
      </c>
      <c r="EN55" s="35"/>
      <c r="EO55" s="35"/>
      <c r="EP55" s="1"/>
    </row>
    <row r="56" customFormat="false" ht="12.75" hidden="false" customHeight="false" outlineLevel="0" collapsed="false">
      <c r="A56" s="21" t="n">
        <v>2610</v>
      </c>
      <c r="B56" s="21"/>
      <c r="C56" s="21"/>
      <c r="D56" s="35" t="s">
        <v>61</v>
      </c>
      <c r="E56" s="35"/>
      <c r="F56" s="35"/>
      <c r="G56" s="1" t="n">
        <f aca="false">SUM(H56:EK56)</f>
        <v>9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/>
      <c r="P56" s="35" t="n">
        <v>0</v>
      </c>
      <c r="Q56" s="35"/>
      <c r="R56" s="35" t="n">
        <v>0</v>
      </c>
      <c r="S56" s="35"/>
      <c r="T56" s="35" t="n">
        <v>0</v>
      </c>
      <c r="U56" s="35"/>
      <c r="V56" s="35" t="n">
        <v>0</v>
      </c>
      <c r="W56" s="35"/>
      <c r="X56" s="35" t="n">
        <v>0</v>
      </c>
      <c r="Y56" s="35" t="n">
        <v>0</v>
      </c>
      <c r="Z56" s="35" t="n">
        <v>0</v>
      </c>
      <c r="AA56" s="35"/>
      <c r="AB56" s="35" t="n">
        <v>0</v>
      </c>
      <c r="AC56" s="35"/>
      <c r="AD56" s="35" t="n">
        <v>0</v>
      </c>
      <c r="AE56" s="35" t="n">
        <v>0</v>
      </c>
      <c r="AF56" s="35" t="n">
        <v>0</v>
      </c>
      <c r="AG56" s="35"/>
      <c r="AH56" s="35" t="n">
        <v>0</v>
      </c>
      <c r="AI56" s="35"/>
      <c r="AJ56" s="35" t="n">
        <v>0</v>
      </c>
      <c r="AK56" s="35"/>
      <c r="AL56" s="35" t="n">
        <v>0</v>
      </c>
      <c r="AM56" s="35"/>
      <c r="AN56" s="35" t="n">
        <v>0</v>
      </c>
      <c r="AO56" s="35"/>
      <c r="AP56" s="35" t="n">
        <v>0</v>
      </c>
      <c r="AQ56" s="35"/>
      <c r="AR56" s="35" t="n">
        <v>0</v>
      </c>
      <c r="AS56" s="35"/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35" t="n">
        <v>1</v>
      </c>
      <c r="BA56" s="35" t="n">
        <v>0</v>
      </c>
      <c r="BB56" s="35" t="n">
        <v>0</v>
      </c>
      <c r="BC56" s="35"/>
      <c r="BD56" s="35" t="n">
        <v>0</v>
      </c>
      <c r="BE56" s="35"/>
      <c r="BF56" s="35" t="n">
        <v>0</v>
      </c>
      <c r="BG56" s="35"/>
      <c r="BH56" s="35" t="n">
        <v>0</v>
      </c>
      <c r="BI56" s="35"/>
      <c r="BJ56" s="35" t="n">
        <v>0</v>
      </c>
      <c r="BK56" s="35"/>
      <c r="BL56" s="35" t="n">
        <v>0</v>
      </c>
      <c r="BM56" s="35"/>
      <c r="BN56" s="35" t="n">
        <v>0</v>
      </c>
      <c r="BO56" s="35"/>
      <c r="BP56" s="35" t="n">
        <v>0</v>
      </c>
      <c r="BQ56" s="35"/>
      <c r="BR56" s="35"/>
      <c r="BS56" s="35"/>
      <c r="BT56" s="35" t="n">
        <v>0</v>
      </c>
      <c r="BU56" s="35"/>
      <c r="BV56" s="35" t="n">
        <v>0</v>
      </c>
      <c r="BW56" s="35"/>
      <c r="BX56" s="35" t="n">
        <v>0</v>
      </c>
      <c r="BY56" s="35" t="n">
        <v>0</v>
      </c>
      <c r="BZ56" s="35" t="n">
        <v>0</v>
      </c>
      <c r="CA56" s="35"/>
      <c r="CB56" s="35" t="n">
        <v>0</v>
      </c>
      <c r="CC56" s="35"/>
      <c r="CD56" s="35" t="n">
        <v>0</v>
      </c>
      <c r="CE56" s="35"/>
      <c r="CF56" s="35" t="n">
        <v>0</v>
      </c>
      <c r="CG56" s="35"/>
      <c r="CH56" s="35" t="n">
        <v>0</v>
      </c>
      <c r="CI56" s="1" t="n">
        <v>0</v>
      </c>
      <c r="CJ56" s="1" t="n">
        <v>0</v>
      </c>
      <c r="CK56" s="1" t="n">
        <v>1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1</v>
      </c>
      <c r="CT56" s="1" t="n">
        <v>0</v>
      </c>
      <c r="CU56" s="1" t="n">
        <v>2</v>
      </c>
      <c r="CV56" s="1" t="n">
        <v>1</v>
      </c>
      <c r="CW56" s="1" t="n">
        <v>0</v>
      </c>
      <c r="CX56" s="1" t="n">
        <v>0</v>
      </c>
      <c r="CY56" s="1" t="n">
        <v>1</v>
      </c>
      <c r="CZ56" s="1" t="n">
        <v>0</v>
      </c>
      <c r="DA56" s="1" t="n">
        <v>0</v>
      </c>
      <c r="DB56" s="1" t="n">
        <v>0</v>
      </c>
      <c r="DC56" s="1" t="n">
        <v>1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1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f aca="false">SUM(H56:EK56)</f>
        <v>9</v>
      </c>
      <c r="EM56" s="35" t="s">
        <v>61</v>
      </c>
      <c r="EN56" s="35"/>
      <c r="EO56" s="35"/>
      <c r="EP56" s="1"/>
    </row>
    <row r="57" customFormat="false" ht="12.75" hidden="false" customHeight="false" outlineLevel="0" collapsed="false">
      <c r="A57" s="21" t="n">
        <v>2630</v>
      </c>
      <c r="B57" s="21"/>
      <c r="C57" s="21"/>
      <c r="D57" s="35" t="s">
        <v>170</v>
      </c>
      <c r="E57" s="35"/>
      <c r="F57" s="35"/>
      <c r="G57" s="1" t="n">
        <f aca="false">SUM(H57:EK57)</f>
        <v>1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/>
      <c r="P57" s="35" t="n">
        <v>0</v>
      </c>
      <c r="Q57" s="35"/>
      <c r="R57" s="35" t="n">
        <v>0</v>
      </c>
      <c r="S57" s="35"/>
      <c r="T57" s="35" t="n">
        <v>0</v>
      </c>
      <c r="U57" s="35"/>
      <c r="V57" s="35" t="n">
        <v>0</v>
      </c>
      <c r="W57" s="35"/>
      <c r="X57" s="35" t="n">
        <v>0</v>
      </c>
      <c r="Y57" s="35" t="n">
        <v>0</v>
      </c>
      <c r="Z57" s="35" t="n">
        <v>0</v>
      </c>
      <c r="AA57" s="35"/>
      <c r="AB57" s="35" t="n">
        <v>0</v>
      </c>
      <c r="AC57" s="35"/>
      <c r="AD57" s="35" t="n">
        <v>0</v>
      </c>
      <c r="AE57" s="35" t="n">
        <v>0</v>
      </c>
      <c r="AF57" s="35" t="n">
        <v>0</v>
      </c>
      <c r="AG57" s="35"/>
      <c r="AH57" s="35" t="n">
        <v>0</v>
      </c>
      <c r="AI57" s="35"/>
      <c r="AJ57" s="35" t="n">
        <v>0</v>
      </c>
      <c r="AK57" s="35"/>
      <c r="AL57" s="35" t="n">
        <v>0</v>
      </c>
      <c r="AM57" s="35"/>
      <c r="AN57" s="35" t="n">
        <v>0</v>
      </c>
      <c r="AO57" s="35"/>
      <c r="AP57" s="35" t="n">
        <v>0</v>
      </c>
      <c r="AQ57" s="35"/>
      <c r="AR57" s="35" t="n">
        <v>0</v>
      </c>
      <c r="AS57" s="35"/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35" t="n">
        <v>0</v>
      </c>
      <c r="BA57" s="35" t="n">
        <v>0</v>
      </c>
      <c r="BB57" s="35" t="n">
        <v>0</v>
      </c>
      <c r="BC57" s="35"/>
      <c r="BD57" s="35" t="n">
        <v>0</v>
      </c>
      <c r="BE57" s="35"/>
      <c r="BF57" s="35" t="n">
        <v>0</v>
      </c>
      <c r="BG57" s="35"/>
      <c r="BH57" s="35" t="n">
        <v>0</v>
      </c>
      <c r="BI57" s="35"/>
      <c r="BJ57" s="35" t="n">
        <v>0</v>
      </c>
      <c r="BK57" s="35"/>
      <c r="BL57" s="35" t="n">
        <v>0</v>
      </c>
      <c r="BM57" s="35"/>
      <c r="BN57" s="35" t="n">
        <v>0</v>
      </c>
      <c r="BO57" s="35"/>
      <c r="BP57" s="35" t="n">
        <v>0</v>
      </c>
      <c r="BQ57" s="35"/>
      <c r="BR57" s="35"/>
      <c r="BS57" s="35"/>
      <c r="BT57" s="35" t="n">
        <v>0</v>
      </c>
      <c r="BU57" s="35"/>
      <c r="BV57" s="35" t="n">
        <v>0</v>
      </c>
      <c r="BW57" s="35"/>
      <c r="BX57" s="35" t="n">
        <v>0</v>
      </c>
      <c r="BY57" s="35" t="n">
        <v>0</v>
      </c>
      <c r="BZ57" s="35" t="n">
        <v>0</v>
      </c>
      <c r="CA57" s="35"/>
      <c r="CB57" s="35" t="n">
        <v>0</v>
      </c>
      <c r="CC57" s="35"/>
      <c r="CD57" s="35" t="n">
        <v>0</v>
      </c>
      <c r="CE57" s="35"/>
      <c r="CF57" s="35" t="n">
        <v>0</v>
      </c>
      <c r="CG57" s="35"/>
      <c r="CH57" s="35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1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f aca="false">SUM(H57:EK57)</f>
        <v>1</v>
      </c>
      <c r="EM57" s="35" t="s">
        <v>170</v>
      </c>
      <c r="EN57" s="35"/>
      <c r="EO57" s="35"/>
      <c r="EP57" s="1"/>
    </row>
    <row r="58" customFormat="false" ht="12.75" hidden="false" customHeight="false" outlineLevel="0" collapsed="false">
      <c r="A58" s="21" t="n">
        <v>2649</v>
      </c>
      <c r="B58" s="21"/>
      <c r="C58" s="21"/>
      <c r="D58" s="35" t="s">
        <v>171</v>
      </c>
      <c r="E58" s="35"/>
      <c r="F58" s="35"/>
      <c r="G58" s="1" t="n">
        <f aca="false">SUM(H58:EK58)</f>
        <v>1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/>
      <c r="P58" s="35" t="n">
        <v>0</v>
      </c>
      <c r="Q58" s="35"/>
      <c r="R58" s="35" t="n">
        <v>0</v>
      </c>
      <c r="S58" s="35"/>
      <c r="T58" s="35" t="n">
        <v>0</v>
      </c>
      <c r="U58" s="35"/>
      <c r="V58" s="35" t="n">
        <v>0</v>
      </c>
      <c r="W58" s="35"/>
      <c r="X58" s="35" t="n">
        <v>0</v>
      </c>
      <c r="Y58" s="35" t="n">
        <v>0</v>
      </c>
      <c r="Z58" s="35" t="n">
        <v>0</v>
      </c>
      <c r="AA58" s="35"/>
      <c r="AB58" s="35" t="n">
        <v>0</v>
      </c>
      <c r="AC58" s="35"/>
      <c r="AD58" s="35" t="n">
        <v>0</v>
      </c>
      <c r="AE58" s="35" t="n">
        <v>0</v>
      </c>
      <c r="AF58" s="35" t="n">
        <v>0</v>
      </c>
      <c r="AG58" s="35"/>
      <c r="AH58" s="35" t="n">
        <v>0</v>
      </c>
      <c r="AI58" s="35"/>
      <c r="AJ58" s="35" t="n">
        <v>0</v>
      </c>
      <c r="AK58" s="35"/>
      <c r="AL58" s="35" t="n">
        <v>0</v>
      </c>
      <c r="AM58" s="35"/>
      <c r="AN58" s="35" t="n">
        <v>0</v>
      </c>
      <c r="AO58" s="35"/>
      <c r="AP58" s="35" t="n">
        <v>0</v>
      </c>
      <c r="AQ58" s="35"/>
      <c r="AR58" s="35" t="n">
        <v>0</v>
      </c>
      <c r="AS58" s="35"/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35" t="n">
        <v>0</v>
      </c>
      <c r="BA58" s="35" t="n">
        <v>0</v>
      </c>
      <c r="BB58" s="35" t="n">
        <v>0</v>
      </c>
      <c r="BC58" s="35"/>
      <c r="BD58" s="35" t="n">
        <v>0</v>
      </c>
      <c r="BE58" s="35"/>
      <c r="BF58" s="35" t="n">
        <v>0</v>
      </c>
      <c r="BG58" s="35"/>
      <c r="BH58" s="35" t="n">
        <v>0</v>
      </c>
      <c r="BI58" s="35"/>
      <c r="BJ58" s="35" t="n">
        <v>0</v>
      </c>
      <c r="BK58" s="35"/>
      <c r="BL58" s="35" t="n">
        <v>0</v>
      </c>
      <c r="BM58" s="35"/>
      <c r="BN58" s="35" t="n">
        <v>0</v>
      </c>
      <c r="BO58" s="35"/>
      <c r="BP58" s="35" t="n">
        <v>0</v>
      </c>
      <c r="BQ58" s="35"/>
      <c r="BR58" s="35"/>
      <c r="BS58" s="35"/>
      <c r="BT58" s="35" t="n">
        <v>0</v>
      </c>
      <c r="BU58" s="35"/>
      <c r="BV58" s="35" t="n">
        <v>0</v>
      </c>
      <c r="BW58" s="35"/>
      <c r="BX58" s="35" t="n">
        <v>0</v>
      </c>
      <c r="BY58" s="35" t="n">
        <v>0</v>
      </c>
      <c r="BZ58" s="35" t="n">
        <v>0</v>
      </c>
      <c r="CA58" s="35"/>
      <c r="CB58" s="35" t="n">
        <v>0</v>
      </c>
      <c r="CC58" s="35"/>
      <c r="CD58" s="35" t="n">
        <v>0</v>
      </c>
      <c r="CE58" s="35"/>
      <c r="CF58" s="35" t="n">
        <v>0</v>
      </c>
      <c r="CG58" s="35"/>
      <c r="CH58" s="35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1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f aca="false">SUM(H58:EK58)</f>
        <v>1</v>
      </c>
      <c r="EM58" s="35" t="s">
        <v>171</v>
      </c>
      <c r="EN58" s="35"/>
      <c r="EO58" s="35"/>
      <c r="EP58" s="1"/>
    </row>
    <row r="59" customFormat="false" ht="12.75" hidden="false" customHeight="false" outlineLevel="0" collapsed="false">
      <c r="A59" s="21" t="n">
        <v>2690</v>
      </c>
      <c r="B59" s="21"/>
      <c r="C59" s="21"/>
      <c r="D59" s="35" t="s">
        <v>62</v>
      </c>
      <c r="E59" s="35"/>
      <c r="F59" s="35"/>
      <c r="G59" s="1" t="n">
        <f aca="false">SUM(H59:EK59)</f>
        <v>125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/>
      <c r="P59" s="35" t="n">
        <v>0</v>
      </c>
      <c r="Q59" s="35"/>
      <c r="R59" s="35" t="n">
        <v>0</v>
      </c>
      <c r="S59" s="35"/>
      <c r="T59" s="35" t="n">
        <v>0</v>
      </c>
      <c r="U59" s="35"/>
      <c r="V59" s="35" t="n">
        <v>0</v>
      </c>
      <c r="W59" s="35"/>
      <c r="X59" s="35" t="n">
        <v>0</v>
      </c>
      <c r="Y59" s="35" t="n">
        <v>0</v>
      </c>
      <c r="Z59" s="35" t="n">
        <v>0</v>
      </c>
      <c r="AA59" s="35"/>
      <c r="AB59" s="35" t="n">
        <v>0</v>
      </c>
      <c r="AC59" s="35"/>
      <c r="AD59" s="35" t="n">
        <v>1</v>
      </c>
      <c r="AE59" s="35" t="n">
        <v>0</v>
      </c>
      <c r="AF59" s="35" t="n">
        <v>0</v>
      </c>
      <c r="AG59" s="35"/>
      <c r="AH59" s="35" t="n">
        <v>0</v>
      </c>
      <c r="AI59" s="35"/>
      <c r="AJ59" s="35" t="n">
        <v>12</v>
      </c>
      <c r="AK59" s="35"/>
      <c r="AL59" s="35" t="n">
        <v>12</v>
      </c>
      <c r="AM59" s="35"/>
      <c r="AN59" s="35" t="n">
        <v>0</v>
      </c>
      <c r="AO59" s="35"/>
      <c r="AP59" s="35" t="n">
        <v>0</v>
      </c>
      <c r="AQ59" s="35"/>
      <c r="AR59" s="35" t="n">
        <v>0</v>
      </c>
      <c r="AS59" s="35"/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35" t="n">
        <v>0</v>
      </c>
      <c r="BA59" s="35" t="n">
        <v>0</v>
      </c>
      <c r="BB59" s="35" t="n">
        <v>39</v>
      </c>
      <c r="BC59" s="35"/>
      <c r="BD59" s="35" t="n">
        <v>1</v>
      </c>
      <c r="BE59" s="35"/>
      <c r="BF59" s="35" t="n">
        <v>2</v>
      </c>
      <c r="BG59" s="35"/>
      <c r="BH59" s="35" t="n">
        <v>0</v>
      </c>
      <c r="BI59" s="35"/>
      <c r="BJ59" s="35" t="n">
        <v>0</v>
      </c>
      <c r="BK59" s="35"/>
      <c r="BL59" s="35" t="n">
        <v>0</v>
      </c>
      <c r="BM59" s="35"/>
      <c r="BN59" s="35" t="n">
        <v>1</v>
      </c>
      <c r="BO59" s="35"/>
      <c r="BP59" s="35" t="n">
        <v>1</v>
      </c>
      <c r="BQ59" s="35"/>
      <c r="BR59" s="35"/>
      <c r="BS59" s="35"/>
      <c r="BT59" s="35" t="n">
        <v>0</v>
      </c>
      <c r="BU59" s="35"/>
      <c r="BV59" s="35" t="n">
        <v>0</v>
      </c>
      <c r="BW59" s="35"/>
      <c r="BX59" s="35" t="n">
        <v>0</v>
      </c>
      <c r="BY59" s="35" t="n">
        <v>0</v>
      </c>
      <c r="BZ59" s="35" t="n">
        <v>0</v>
      </c>
      <c r="CA59" s="35"/>
      <c r="CB59" s="35" t="n">
        <v>3</v>
      </c>
      <c r="CC59" s="35"/>
      <c r="CD59" s="35" t="n">
        <v>0</v>
      </c>
      <c r="CE59" s="35"/>
      <c r="CF59" s="35" t="n">
        <v>5</v>
      </c>
      <c r="CG59" s="35"/>
      <c r="CH59" s="35" t="n">
        <v>0</v>
      </c>
      <c r="CI59" s="1" t="n">
        <v>7</v>
      </c>
      <c r="CJ59" s="1" t="n">
        <v>1</v>
      </c>
      <c r="CK59" s="1" t="n">
        <v>0</v>
      </c>
      <c r="CL59" s="1" t="n">
        <v>1</v>
      </c>
      <c r="CM59" s="1" t="n">
        <v>1</v>
      </c>
      <c r="CN59" s="1" t="n">
        <v>0</v>
      </c>
      <c r="CO59" s="1" t="n">
        <v>0</v>
      </c>
      <c r="CP59" s="1" t="n">
        <v>4</v>
      </c>
      <c r="CQ59" s="1" t="n">
        <v>1</v>
      </c>
      <c r="CR59" s="1" t="n">
        <v>0</v>
      </c>
      <c r="CS59" s="1" t="n">
        <v>4</v>
      </c>
      <c r="CT59" s="1" t="n">
        <v>3</v>
      </c>
      <c r="CU59" s="1" t="n">
        <v>4</v>
      </c>
      <c r="CV59" s="1" t="n">
        <v>2</v>
      </c>
      <c r="CW59" s="1" t="n">
        <v>0</v>
      </c>
      <c r="CX59" s="1" t="n">
        <v>1</v>
      </c>
      <c r="CY59" s="1" t="n">
        <v>0</v>
      </c>
      <c r="CZ59" s="1" t="n">
        <v>0</v>
      </c>
      <c r="DA59" s="1" t="n">
        <v>0</v>
      </c>
      <c r="DB59" s="1" t="n">
        <v>6</v>
      </c>
      <c r="DC59" s="1" t="n">
        <v>3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8</v>
      </c>
      <c r="DM59" s="1" t="n">
        <v>0</v>
      </c>
      <c r="DN59" s="1" t="n">
        <v>1</v>
      </c>
      <c r="DO59" s="1" t="n">
        <v>1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f aca="false">SUM(H59:EK59)</f>
        <v>125</v>
      </c>
      <c r="EM59" s="35" t="s">
        <v>62</v>
      </c>
      <c r="EN59" s="35"/>
      <c r="EO59" s="35"/>
      <c r="EP59" s="1"/>
    </row>
    <row r="60" customFormat="false" ht="12.75" hidden="false" customHeight="false" outlineLevel="0" collapsed="false">
      <c r="A60" s="21" t="n">
        <v>2870</v>
      </c>
      <c r="B60" s="21"/>
      <c r="C60" s="21"/>
      <c r="D60" s="35" t="s">
        <v>63</v>
      </c>
      <c r="E60" s="35"/>
      <c r="F60" s="35"/>
      <c r="G60" s="1" t="n">
        <f aca="false">SUM(H60:EK60)</f>
        <v>2073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3</v>
      </c>
      <c r="O60" s="35"/>
      <c r="P60" s="35" t="n">
        <v>532</v>
      </c>
      <c r="Q60" s="35"/>
      <c r="R60" s="35" t="n">
        <v>1</v>
      </c>
      <c r="S60" s="35"/>
      <c r="T60" s="35" t="n">
        <v>0</v>
      </c>
      <c r="U60" s="35"/>
      <c r="V60" s="35" t="n">
        <v>1</v>
      </c>
      <c r="W60" s="35"/>
      <c r="X60" s="35" t="n">
        <v>0</v>
      </c>
      <c r="Y60" s="35" t="n">
        <v>0</v>
      </c>
      <c r="Z60" s="35" t="n">
        <v>0</v>
      </c>
      <c r="AA60" s="35"/>
      <c r="AB60" s="35" t="n">
        <v>237</v>
      </c>
      <c r="AC60" s="35"/>
      <c r="AD60" s="35" t="n">
        <v>950</v>
      </c>
      <c r="AE60" s="35" t="n">
        <v>0</v>
      </c>
      <c r="AF60" s="35" t="n">
        <v>1</v>
      </c>
      <c r="AG60" s="35"/>
      <c r="AH60" s="35" t="n">
        <v>1</v>
      </c>
      <c r="AI60" s="35"/>
      <c r="AJ60" s="35" t="n">
        <v>157</v>
      </c>
      <c r="AK60" s="35"/>
      <c r="AL60" s="35" t="n">
        <v>72</v>
      </c>
      <c r="AM60" s="35"/>
      <c r="AN60" s="35" t="n">
        <v>0</v>
      </c>
      <c r="AO60" s="35"/>
      <c r="AP60" s="35" t="n">
        <v>1</v>
      </c>
      <c r="AQ60" s="35"/>
      <c r="AR60" s="35" t="n">
        <v>0</v>
      </c>
      <c r="AS60" s="35"/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35" t="n">
        <v>0</v>
      </c>
      <c r="BA60" s="35" t="n">
        <v>0</v>
      </c>
      <c r="BB60" s="35" t="n">
        <v>94</v>
      </c>
      <c r="BC60" s="35"/>
      <c r="BD60" s="35" t="n">
        <v>0</v>
      </c>
      <c r="BE60" s="35"/>
      <c r="BF60" s="35" t="n">
        <v>0</v>
      </c>
      <c r="BG60" s="35"/>
      <c r="BH60" s="35" t="n">
        <v>0</v>
      </c>
      <c r="BI60" s="35"/>
      <c r="BJ60" s="35" t="n">
        <v>0</v>
      </c>
      <c r="BK60" s="35"/>
      <c r="BL60" s="35" t="n">
        <v>0</v>
      </c>
      <c r="BM60" s="35"/>
      <c r="BN60" s="35" t="n">
        <v>0</v>
      </c>
      <c r="BO60" s="35"/>
      <c r="BP60" s="35" t="n">
        <v>0</v>
      </c>
      <c r="BQ60" s="35"/>
      <c r="BR60" s="35"/>
      <c r="BS60" s="35"/>
      <c r="BT60" s="35" t="n">
        <v>0</v>
      </c>
      <c r="BU60" s="35"/>
      <c r="BV60" s="35" t="n">
        <v>0</v>
      </c>
      <c r="BW60" s="35"/>
      <c r="BX60" s="35" t="n">
        <v>0</v>
      </c>
      <c r="BY60" s="35" t="n">
        <v>0</v>
      </c>
      <c r="BZ60" s="35" t="n">
        <v>0</v>
      </c>
      <c r="CA60" s="35"/>
      <c r="CB60" s="35" t="n">
        <v>0</v>
      </c>
      <c r="CC60" s="35"/>
      <c r="CD60" s="35" t="n">
        <v>0</v>
      </c>
      <c r="CE60" s="35"/>
      <c r="CF60" s="35" t="n">
        <v>1</v>
      </c>
      <c r="CG60" s="35"/>
      <c r="CH60" s="35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1</v>
      </c>
      <c r="CV60" s="1" t="n">
        <v>1</v>
      </c>
      <c r="CW60" s="1" t="n">
        <v>0</v>
      </c>
      <c r="CX60" s="1" t="n">
        <v>0</v>
      </c>
      <c r="CY60" s="1" t="n">
        <v>3</v>
      </c>
      <c r="CZ60" s="1" t="n">
        <v>0</v>
      </c>
      <c r="DA60" s="1" t="n">
        <v>0</v>
      </c>
      <c r="DB60" s="1" t="n">
        <v>1</v>
      </c>
      <c r="DC60" s="1" t="n">
        <v>2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1</v>
      </c>
      <c r="DK60" s="1" t="n">
        <v>0</v>
      </c>
      <c r="DL60" s="1" t="n">
        <v>6</v>
      </c>
      <c r="DM60" s="1" t="n">
        <v>0</v>
      </c>
      <c r="DN60" s="1" t="n">
        <v>3</v>
      </c>
      <c r="DO60" s="1" t="n">
        <v>1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2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1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f aca="false">SUM(H60:EK60)</f>
        <v>2073</v>
      </c>
      <c r="EM60" s="35" t="s">
        <v>63</v>
      </c>
      <c r="EN60" s="35"/>
      <c r="EO60" s="35"/>
      <c r="EP60" s="1"/>
    </row>
    <row r="61" customFormat="false" ht="12.75" hidden="false" customHeight="false" outlineLevel="0" collapsed="false">
      <c r="A61" s="21" t="n">
        <v>2920</v>
      </c>
      <c r="B61" s="21"/>
      <c r="C61" s="21"/>
      <c r="D61" s="35" t="s">
        <v>172</v>
      </c>
      <c r="E61" s="35"/>
      <c r="F61" s="35"/>
      <c r="G61" s="1" t="n">
        <f aca="false">SUM(H61:EK61)</f>
        <v>1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/>
      <c r="P61" s="35" t="n">
        <v>0</v>
      </c>
      <c r="Q61" s="35"/>
      <c r="R61" s="35" t="n">
        <v>0</v>
      </c>
      <c r="S61" s="35"/>
      <c r="T61" s="35" t="n">
        <v>0</v>
      </c>
      <c r="U61" s="35"/>
      <c r="V61" s="35" t="n">
        <v>0</v>
      </c>
      <c r="W61" s="35"/>
      <c r="X61" s="35" t="n">
        <v>0</v>
      </c>
      <c r="Y61" s="35" t="n">
        <v>0</v>
      </c>
      <c r="Z61" s="35" t="n">
        <v>0</v>
      </c>
      <c r="AA61" s="35"/>
      <c r="AB61" s="35" t="n">
        <v>0</v>
      </c>
      <c r="AC61" s="35"/>
      <c r="AD61" s="35" t="n">
        <v>0</v>
      </c>
      <c r="AE61" s="35" t="n">
        <v>0</v>
      </c>
      <c r="AF61" s="35" t="n">
        <v>0</v>
      </c>
      <c r="AG61" s="35"/>
      <c r="AH61" s="35" t="n">
        <v>0</v>
      </c>
      <c r="AI61" s="35"/>
      <c r="AJ61" s="35" t="n">
        <v>0</v>
      </c>
      <c r="AK61" s="35"/>
      <c r="AL61" s="35" t="n">
        <v>0</v>
      </c>
      <c r="AM61" s="35"/>
      <c r="AN61" s="35" t="n">
        <v>0</v>
      </c>
      <c r="AO61" s="35"/>
      <c r="AP61" s="35" t="n">
        <v>0</v>
      </c>
      <c r="AQ61" s="35"/>
      <c r="AR61" s="35" t="n">
        <v>0</v>
      </c>
      <c r="AS61" s="35"/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35" t="n">
        <v>0</v>
      </c>
      <c r="BA61" s="35" t="n">
        <v>0</v>
      </c>
      <c r="BB61" s="35" t="n">
        <v>0</v>
      </c>
      <c r="BC61" s="35"/>
      <c r="BD61" s="35" t="n">
        <v>0</v>
      </c>
      <c r="BE61" s="35"/>
      <c r="BF61" s="35" t="n">
        <v>0</v>
      </c>
      <c r="BG61" s="35"/>
      <c r="BH61" s="35" t="n">
        <v>0</v>
      </c>
      <c r="BI61" s="35"/>
      <c r="BJ61" s="35" t="n">
        <v>0</v>
      </c>
      <c r="BK61" s="35"/>
      <c r="BL61" s="35" t="n">
        <v>0</v>
      </c>
      <c r="BM61" s="35"/>
      <c r="BN61" s="35" t="n">
        <v>0</v>
      </c>
      <c r="BO61" s="35"/>
      <c r="BP61" s="35" t="n">
        <v>0</v>
      </c>
      <c r="BQ61" s="35"/>
      <c r="BR61" s="35"/>
      <c r="BS61" s="35"/>
      <c r="BT61" s="35" t="n">
        <v>0</v>
      </c>
      <c r="BU61" s="35"/>
      <c r="BV61" s="35" t="n">
        <v>0</v>
      </c>
      <c r="BW61" s="35"/>
      <c r="BX61" s="35" t="n">
        <v>0</v>
      </c>
      <c r="BY61" s="35" t="n">
        <v>0</v>
      </c>
      <c r="BZ61" s="35" t="n">
        <v>0</v>
      </c>
      <c r="CA61" s="35"/>
      <c r="CB61" s="35" t="n">
        <v>0</v>
      </c>
      <c r="CC61" s="35"/>
      <c r="CD61" s="35" t="n">
        <v>0</v>
      </c>
      <c r="CE61" s="35"/>
      <c r="CF61" s="35" t="n">
        <v>0</v>
      </c>
      <c r="CG61" s="35"/>
      <c r="CH61" s="35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1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f aca="false">SUM(H61:EK61)</f>
        <v>1</v>
      </c>
      <c r="EM61" s="35" t="s">
        <v>172</v>
      </c>
      <c r="EN61" s="35"/>
      <c r="EO61" s="35"/>
      <c r="EP61" s="1"/>
    </row>
    <row r="62" customFormat="false" ht="12.75" hidden="false" customHeight="false" outlineLevel="0" collapsed="false">
      <c r="A62" s="21" t="n">
        <v>3010</v>
      </c>
      <c r="B62" s="21"/>
      <c r="C62" s="21"/>
      <c r="D62" s="35" t="s">
        <v>65</v>
      </c>
      <c r="E62" s="35"/>
      <c r="F62" s="35"/>
      <c r="G62" s="1" t="n">
        <f aca="false">SUM(H62:EK62)</f>
        <v>11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/>
      <c r="P62" s="35" t="n">
        <v>0</v>
      </c>
      <c r="Q62" s="35"/>
      <c r="R62" s="35" t="n">
        <v>0</v>
      </c>
      <c r="S62" s="35"/>
      <c r="T62" s="35" t="n">
        <v>0</v>
      </c>
      <c r="U62" s="35"/>
      <c r="V62" s="35" t="n">
        <v>0</v>
      </c>
      <c r="W62" s="35"/>
      <c r="X62" s="35" t="n">
        <v>0</v>
      </c>
      <c r="Y62" s="35" t="n">
        <v>0</v>
      </c>
      <c r="Z62" s="35" t="n">
        <v>0</v>
      </c>
      <c r="AA62" s="35"/>
      <c r="AB62" s="35" t="n">
        <v>0</v>
      </c>
      <c r="AC62" s="35"/>
      <c r="AD62" s="35" t="n">
        <v>0</v>
      </c>
      <c r="AE62" s="35" t="n">
        <v>0</v>
      </c>
      <c r="AF62" s="35" t="n">
        <v>0</v>
      </c>
      <c r="AG62" s="35"/>
      <c r="AH62" s="35" t="n">
        <v>0</v>
      </c>
      <c r="AI62" s="35"/>
      <c r="AJ62" s="35" t="n">
        <v>0</v>
      </c>
      <c r="AK62" s="35"/>
      <c r="AL62" s="35" t="n">
        <v>0</v>
      </c>
      <c r="AM62" s="35"/>
      <c r="AN62" s="35" t="n">
        <v>0</v>
      </c>
      <c r="AO62" s="35"/>
      <c r="AP62" s="35" t="n">
        <v>0</v>
      </c>
      <c r="AQ62" s="35"/>
      <c r="AR62" s="35" t="n">
        <v>0</v>
      </c>
      <c r="AS62" s="35"/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35" t="n">
        <v>0</v>
      </c>
      <c r="BA62" s="35" t="n">
        <v>2</v>
      </c>
      <c r="BB62" s="35" t="n">
        <v>1</v>
      </c>
      <c r="BC62" s="35"/>
      <c r="BD62" s="35" t="n">
        <v>0</v>
      </c>
      <c r="BE62" s="35"/>
      <c r="BF62" s="35" t="n">
        <v>0</v>
      </c>
      <c r="BG62" s="35"/>
      <c r="BH62" s="35" t="n">
        <v>0</v>
      </c>
      <c r="BI62" s="35"/>
      <c r="BJ62" s="35" t="n">
        <v>0</v>
      </c>
      <c r="BK62" s="35"/>
      <c r="BL62" s="35" t="n">
        <v>0</v>
      </c>
      <c r="BM62" s="35"/>
      <c r="BN62" s="35" t="n">
        <v>0</v>
      </c>
      <c r="BO62" s="35"/>
      <c r="BP62" s="35" t="n">
        <v>0</v>
      </c>
      <c r="BQ62" s="35"/>
      <c r="BR62" s="35"/>
      <c r="BS62" s="35"/>
      <c r="BT62" s="35" t="n">
        <v>0</v>
      </c>
      <c r="BU62" s="35"/>
      <c r="BV62" s="35" t="n">
        <v>0</v>
      </c>
      <c r="BW62" s="35"/>
      <c r="BX62" s="35" t="n">
        <v>0</v>
      </c>
      <c r="BY62" s="35" t="n">
        <v>0</v>
      </c>
      <c r="BZ62" s="35" t="n">
        <v>0</v>
      </c>
      <c r="CA62" s="35"/>
      <c r="CB62" s="35" t="n">
        <v>0</v>
      </c>
      <c r="CC62" s="35"/>
      <c r="CD62" s="35" t="n">
        <v>0</v>
      </c>
      <c r="CE62" s="35"/>
      <c r="CF62" s="35" t="n">
        <v>0</v>
      </c>
      <c r="CG62" s="35"/>
      <c r="CH62" s="35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1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1</v>
      </c>
      <c r="DI62" s="1" t="n">
        <v>0</v>
      </c>
      <c r="DJ62" s="1" t="n">
        <v>2</v>
      </c>
      <c r="DK62" s="1" t="n">
        <v>0</v>
      </c>
      <c r="DL62" s="1" t="n">
        <v>1</v>
      </c>
      <c r="DM62" s="1" t="n">
        <v>0</v>
      </c>
      <c r="DN62" s="1" t="n">
        <v>3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f aca="false">SUM(H62:EK62)</f>
        <v>11</v>
      </c>
      <c r="EM62" s="35" t="s">
        <v>65</v>
      </c>
      <c r="EN62" s="35"/>
      <c r="EO62" s="35"/>
      <c r="EP62" s="1"/>
    </row>
    <row r="63" customFormat="false" ht="12.75" hidden="false" customHeight="false" outlineLevel="0" collapsed="false">
      <c r="A63" s="21" t="n">
        <v>3040</v>
      </c>
      <c r="B63" s="21"/>
      <c r="C63" s="21"/>
      <c r="D63" s="35" t="s">
        <v>66</v>
      </c>
      <c r="E63" s="35"/>
      <c r="F63" s="35"/>
      <c r="G63" s="1" t="n">
        <f aca="false">SUM(H63:EK63)</f>
        <v>25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/>
      <c r="P63" s="35" t="n">
        <v>0</v>
      </c>
      <c r="Q63" s="35"/>
      <c r="R63" s="35" t="n">
        <v>0</v>
      </c>
      <c r="S63" s="35"/>
      <c r="T63" s="35" t="n">
        <v>0</v>
      </c>
      <c r="U63" s="35"/>
      <c r="V63" s="35" t="n">
        <v>0</v>
      </c>
      <c r="W63" s="35"/>
      <c r="X63" s="35" t="n">
        <v>0</v>
      </c>
      <c r="Y63" s="35" t="n">
        <v>0</v>
      </c>
      <c r="Z63" s="35" t="n">
        <v>0</v>
      </c>
      <c r="AA63" s="35"/>
      <c r="AB63" s="35" t="n">
        <v>0</v>
      </c>
      <c r="AC63" s="35"/>
      <c r="AD63" s="35" t="n">
        <v>0</v>
      </c>
      <c r="AE63" s="35" t="n">
        <v>0</v>
      </c>
      <c r="AF63" s="35" t="n">
        <v>0</v>
      </c>
      <c r="AG63" s="35"/>
      <c r="AH63" s="35" t="n">
        <v>0</v>
      </c>
      <c r="AI63" s="35"/>
      <c r="AJ63" s="35" t="n">
        <v>0</v>
      </c>
      <c r="AK63" s="35"/>
      <c r="AL63" s="35" t="n">
        <v>0</v>
      </c>
      <c r="AM63" s="35"/>
      <c r="AN63" s="35" t="n">
        <v>0</v>
      </c>
      <c r="AO63" s="35"/>
      <c r="AP63" s="35" t="n">
        <v>0</v>
      </c>
      <c r="AQ63" s="35"/>
      <c r="AR63" s="35" t="n">
        <v>0</v>
      </c>
      <c r="AS63" s="35"/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35" t="n">
        <v>0</v>
      </c>
      <c r="BA63" s="35" t="n">
        <v>0</v>
      </c>
      <c r="BB63" s="35" t="n">
        <v>1</v>
      </c>
      <c r="BC63" s="35"/>
      <c r="BD63" s="35" t="n">
        <v>0</v>
      </c>
      <c r="BE63" s="35"/>
      <c r="BF63" s="35" t="n">
        <v>0</v>
      </c>
      <c r="BG63" s="35"/>
      <c r="BH63" s="35" t="n">
        <v>0</v>
      </c>
      <c r="BI63" s="35"/>
      <c r="BJ63" s="35" t="n">
        <v>0</v>
      </c>
      <c r="BK63" s="35"/>
      <c r="BL63" s="35" t="n">
        <v>0</v>
      </c>
      <c r="BM63" s="35"/>
      <c r="BN63" s="35" t="n">
        <v>0</v>
      </c>
      <c r="BO63" s="35"/>
      <c r="BP63" s="35" t="n">
        <v>0</v>
      </c>
      <c r="BQ63" s="35"/>
      <c r="BR63" s="35"/>
      <c r="BS63" s="35"/>
      <c r="BT63" s="35" t="n">
        <v>0</v>
      </c>
      <c r="BU63" s="35"/>
      <c r="BV63" s="35" t="n">
        <v>0</v>
      </c>
      <c r="BW63" s="35"/>
      <c r="BX63" s="35" t="n">
        <v>0</v>
      </c>
      <c r="BY63" s="35" t="n">
        <v>0</v>
      </c>
      <c r="BZ63" s="35" t="n">
        <v>0</v>
      </c>
      <c r="CA63" s="35"/>
      <c r="CB63" s="35" t="n">
        <v>0</v>
      </c>
      <c r="CC63" s="35"/>
      <c r="CD63" s="35" t="n">
        <v>0</v>
      </c>
      <c r="CE63" s="35"/>
      <c r="CF63" s="35" t="n">
        <v>1</v>
      </c>
      <c r="CG63" s="35"/>
      <c r="CH63" s="35" t="n">
        <v>1</v>
      </c>
      <c r="CI63" s="1" t="n">
        <v>0</v>
      </c>
      <c r="CJ63" s="1" t="n">
        <v>1</v>
      </c>
      <c r="CK63" s="1" t="n">
        <v>1</v>
      </c>
      <c r="CL63" s="1" t="n">
        <v>1</v>
      </c>
      <c r="CM63" s="1" t="n">
        <v>1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2</v>
      </c>
      <c r="CT63" s="1" t="n">
        <v>0</v>
      </c>
      <c r="CU63" s="1" t="n">
        <v>2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5</v>
      </c>
      <c r="DC63" s="1" t="n">
        <v>1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2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1</v>
      </c>
      <c r="DR63" s="1" t="n">
        <v>3</v>
      </c>
      <c r="DS63" s="1" t="n">
        <v>1</v>
      </c>
      <c r="DT63" s="1" t="n">
        <v>1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f aca="false">SUM(H63:EK63)</f>
        <v>25</v>
      </c>
      <c r="EM63" s="35" t="s">
        <v>66</v>
      </c>
      <c r="EN63" s="35"/>
      <c r="EO63" s="35"/>
      <c r="EP63" s="1"/>
    </row>
    <row r="64" customFormat="false" ht="12.75" hidden="false" customHeight="false" outlineLevel="0" collapsed="false">
      <c r="A64" s="21" t="n">
        <v>3090</v>
      </c>
      <c r="B64" s="21"/>
      <c r="C64" s="21"/>
      <c r="D64" s="35" t="s">
        <v>67</v>
      </c>
      <c r="E64" s="35"/>
      <c r="F64" s="35"/>
      <c r="G64" s="1" t="n">
        <f aca="false">SUM(H64:EK64)</f>
        <v>12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/>
      <c r="P64" s="35" t="n">
        <v>0</v>
      </c>
      <c r="Q64" s="35"/>
      <c r="R64" s="35" t="n">
        <v>0</v>
      </c>
      <c r="S64" s="35"/>
      <c r="T64" s="35" t="n">
        <v>0</v>
      </c>
      <c r="U64" s="35"/>
      <c r="V64" s="35" t="n">
        <v>0</v>
      </c>
      <c r="W64" s="35"/>
      <c r="X64" s="35" t="n">
        <v>0</v>
      </c>
      <c r="Y64" s="35" t="n">
        <v>0</v>
      </c>
      <c r="Z64" s="35" t="n">
        <v>0</v>
      </c>
      <c r="AA64" s="35"/>
      <c r="AB64" s="35" t="n">
        <v>0</v>
      </c>
      <c r="AC64" s="35"/>
      <c r="AD64" s="35" t="n">
        <v>0</v>
      </c>
      <c r="AE64" s="35" t="n">
        <v>0</v>
      </c>
      <c r="AF64" s="35" t="n">
        <v>0</v>
      </c>
      <c r="AG64" s="35"/>
      <c r="AH64" s="35" t="n">
        <v>0</v>
      </c>
      <c r="AI64" s="35"/>
      <c r="AJ64" s="35" t="n">
        <v>2</v>
      </c>
      <c r="AK64" s="35"/>
      <c r="AL64" s="35" t="n">
        <v>0</v>
      </c>
      <c r="AM64" s="35"/>
      <c r="AN64" s="35" t="n">
        <v>0</v>
      </c>
      <c r="AO64" s="35"/>
      <c r="AP64" s="35" t="n">
        <v>0</v>
      </c>
      <c r="AQ64" s="35"/>
      <c r="AR64" s="35" t="n">
        <v>0</v>
      </c>
      <c r="AS64" s="35"/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35" t="n">
        <v>0</v>
      </c>
      <c r="BA64" s="35" t="n">
        <v>0</v>
      </c>
      <c r="BB64" s="35" t="n">
        <v>1</v>
      </c>
      <c r="BC64" s="35"/>
      <c r="BD64" s="35" t="n">
        <v>0</v>
      </c>
      <c r="BE64" s="35"/>
      <c r="BF64" s="35" t="n">
        <v>0</v>
      </c>
      <c r="BG64" s="35"/>
      <c r="BH64" s="35" t="n">
        <v>0</v>
      </c>
      <c r="BI64" s="35"/>
      <c r="BJ64" s="35" t="n">
        <v>0</v>
      </c>
      <c r="BK64" s="35"/>
      <c r="BL64" s="35" t="n">
        <v>0</v>
      </c>
      <c r="BM64" s="35"/>
      <c r="BN64" s="35" t="n">
        <v>0</v>
      </c>
      <c r="BO64" s="35"/>
      <c r="BP64" s="35" t="n">
        <v>0</v>
      </c>
      <c r="BQ64" s="35"/>
      <c r="BR64" s="35"/>
      <c r="BS64" s="35"/>
      <c r="BT64" s="35" t="n">
        <v>0</v>
      </c>
      <c r="BU64" s="35"/>
      <c r="BV64" s="35" t="n">
        <v>0</v>
      </c>
      <c r="BW64" s="35"/>
      <c r="BX64" s="35" t="n">
        <v>0</v>
      </c>
      <c r="BY64" s="35" t="n">
        <v>0</v>
      </c>
      <c r="BZ64" s="35" t="n">
        <v>0</v>
      </c>
      <c r="CA64" s="35"/>
      <c r="CB64" s="35" t="n">
        <v>1</v>
      </c>
      <c r="CC64" s="35"/>
      <c r="CD64" s="35" t="n">
        <v>0</v>
      </c>
      <c r="CE64" s="35"/>
      <c r="CF64" s="35" t="n">
        <v>2</v>
      </c>
      <c r="CG64" s="35"/>
      <c r="CH64" s="35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1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3</v>
      </c>
      <c r="CT64" s="1" t="n">
        <v>0</v>
      </c>
      <c r="CU64" s="1" t="n">
        <v>1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1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f aca="false">SUM(H64:EK64)</f>
        <v>12</v>
      </c>
      <c r="EM64" s="35" t="s">
        <v>67</v>
      </c>
      <c r="EN64" s="35"/>
      <c r="EO64" s="35"/>
      <c r="EP64" s="1"/>
    </row>
    <row r="65" customFormat="false" ht="12.75" hidden="false" customHeight="false" outlineLevel="0" collapsed="false">
      <c r="A65" s="21" t="n">
        <v>3100</v>
      </c>
      <c r="B65" s="21"/>
      <c r="C65" s="21"/>
      <c r="D65" s="35" t="s">
        <v>68</v>
      </c>
      <c r="E65" s="35"/>
      <c r="F65" s="35"/>
      <c r="G65" s="1" t="n">
        <f aca="false">SUM(H65:EK65)</f>
        <v>4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/>
      <c r="P65" s="35" t="n">
        <v>0</v>
      </c>
      <c r="Q65" s="35"/>
      <c r="R65" s="35" t="n">
        <v>0</v>
      </c>
      <c r="S65" s="35"/>
      <c r="T65" s="35" t="n">
        <v>0</v>
      </c>
      <c r="U65" s="35"/>
      <c r="V65" s="35" t="n">
        <v>0</v>
      </c>
      <c r="W65" s="35"/>
      <c r="X65" s="35" t="n">
        <v>0</v>
      </c>
      <c r="Y65" s="35" t="n">
        <v>0</v>
      </c>
      <c r="Z65" s="35" t="n">
        <v>0</v>
      </c>
      <c r="AA65" s="35"/>
      <c r="AB65" s="35" t="n">
        <v>0</v>
      </c>
      <c r="AC65" s="35"/>
      <c r="AD65" s="35" t="n">
        <v>0</v>
      </c>
      <c r="AE65" s="35" t="n">
        <v>0</v>
      </c>
      <c r="AF65" s="35" t="n">
        <v>0</v>
      </c>
      <c r="AG65" s="35"/>
      <c r="AH65" s="35" t="n">
        <v>0</v>
      </c>
      <c r="AI65" s="35"/>
      <c r="AJ65" s="35" t="n">
        <v>0</v>
      </c>
      <c r="AK65" s="35"/>
      <c r="AL65" s="35" t="n">
        <v>0</v>
      </c>
      <c r="AM65" s="35"/>
      <c r="AN65" s="35" t="n">
        <v>0</v>
      </c>
      <c r="AO65" s="35"/>
      <c r="AP65" s="35" t="n">
        <v>0</v>
      </c>
      <c r="AQ65" s="35"/>
      <c r="AR65" s="35" t="n">
        <v>0</v>
      </c>
      <c r="AS65" s="35"/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35" t="n">
        <v>0</v>
      </c>
      <c r="BA65" s="35" t="n">
        <v>0</v>
      </c>
      <c r="BB65" s="35" t="n">
        <v>0</v>
      </c>
      <c r="BC65" s="35"/>
      <c r="BD65" s="35" t="n">
        <v>0</v>
      </c>
      <c r="BE65" s="35"/>
      <c r="BF65" s="35" t="n">
        <v>0</v>
      </c>
      <c r="BG65" s="35"/>
      <c r="BH65" s="35" t="n">
        <v>0</v>
      </c>
      <c r="BI65" s="35"/>
      <c r="BJ65" s="35" t="n">
        <v>0</v>
      </c>
      <c r="BK65" s="35"/>
      <c r="BL65" s="35" t="n">
        <v>0</v>
      </c>
      <c r="BM65" s="35"/>
      <c r="BN65" s="35" t="n">
        <v>0</v>
      </c>
      <c r="BO65" s="35"/>
      <c r="BP65" s="35" t="n">
        <v>0</v>
      </c>
      <c r="BQ65" s="35"/>
      <c r="BR65" s="35"/>
      <c r="BS65" s="35"/>
      <c r="BT65" s="35" t="n">
        <v>0</v>
      </c>
      <c r="BU65" s="35"/>
      <c r="BV65" s="35" t="n">
        <v>0</v>
      </c>
      <c r="BW65" s="35"/>
      <c r="BX65" s="35" t="n">
        <v>0</v>
      </c>
      <c r="BY65" s="35" t="n">
        <v>0</v>
      </c>
      <c r="BZ65" s="35" t="n">
        <v>0</v>
      </c>
      <c r="CA65" s="35"/>
      <c r="CB65" s="35" t="n">
        <v>0</v>
      </c>
      <c r="CC65" s="35"/>
      <c r="CD65" s="35" t="n">
        <v>0</v>
      </c>
      <c r="CE65" s="35"/>
      <c r="CF65" s="35" t="n">
        <v>0</v>
      </c>
      <c r="CG65" s="35"/>
      <c r="CH65" s="35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1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1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1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1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f aca="false">SUM(H65:EK65)</f>
        <v>4</v>
      </c>
      <c r="EM65" s="35" t="s">
        <v>68</v>
      </c>
      <c r="EN65" s="35"/>
      <c r="EO65" s="35"/>
      <c r="EP65" s="1"/>
    </row>
    <row r="66" customFormat="false" ht="12.75" hidden="false" customHeight="false" outlineLevel="0" collapsed="false">
      <c r="A66" s="21" t="n">
        <v>3219</v>
      </c>
      <c r="B66" s="21"/>
      <c r="C66" s="21"/>
      <c r="D66" s="35" t="s">
        <v>173</v>
      </c>
      <c r="E66" s="35"/>
      <c r="F66" s="35"/>
      <c r="G66" s="1" t="n">
        <f aca="false">SUM(H66:EK66)</f>
        <v>2</v>
      </c>
      <c r="H66" s="35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/>
      <c r="P66" s="35" t="n">
        <v>1</v>
      </c>
      <c r="Q66" s="35"/>
      <c r="R66" s="35" t="n">
        <v>0</v>
      </c>
      <c r="S66" s="35"/>
      <c r="T66" s="35" t="n">
        <v>0</v>
      </c>
      <c r="U66" s="35"/>
      <c r="V66" s="35" t="n">
        <v>0</v>
      </c>
      <c r="W66" s="35"/>
      <c r="X66" s="35" t="n">
        <v>0</v>
      </c>
      <c r="Y66" s="35" t="n">
        <v>0</v>
      </c>
      <c r="Z66" s="35" t="n">
        <v>0</v>
      </c>
      <c r="AA66" s="35"/>
      <c r="AB66" s="35" t="n">
        <v>0</v>
      </c>
      <c r="AC66" s="35"/>
      <c r="AD66" s="35" t="n">
        <v>0</v>
      </c>
      <c r="AE66" s="35" t="n">
        <v>0</v>
      </c>
      <c r="AF66" s="35" t="n">
        <v>0</v>
      </c>
      <c r="AG66" s="35"/>
      <c r="AH66" s="35" t="n">
        <v>0</v>
      </c>
      <c r="AI66" s="35"/>
      <c r="AJ66" s="35" t="n">
        <v>0</v>
      </c>
      <c r="AK66" s="35"/>
      <c r="AL66" s="35" t="n">
        <v>0</v>
      </c>
      <c r="AM66" s="35"/>
      <c r="AN66" s="35" t="n">
        <v>0</v>
      </c>
      <c r="AO66" s="35"/>
      <c r="AP66" s="35" t="n">
        <v>0</v>
      </c>
      <c r="AQ66" s="35"/>
      <c r="AR66" s="35" t="n">
        <v>0</v>
      </c>
      <c r="AS66" s="35"/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35" t="n">
        <v>0</v>
      </c>
      <c r="BA66" s="35" t="n">
        <v>0</v>
      </c>
      <c r="BB66" s="35" t="n">
        <v>0</v>
      </c>
      <c r="BC66" s="35"/>
      <c r="BD66" s="35" t="n">
        <v>0</v>
      </c>
      <c r="BE66" s="35"/>
      <c r="BF66" s="35" t="n">
        <v>0</v>
      </c>
      <c r="BG66" s="35"/>
      <c r="BH66" s="35" t="n">
        <v>0</v>
      </c>
      <c r="BI66" s="35"/>
      <c r="BJ66" s="35" t="n">
        <v>0</v>
      </c>
      <c r="BK66" s="35"/>
      <c r="BL66" s="35" t="n">
        <v>0</v>
      </c>
      <c r="BM66" s="35"/>
      <c r="BN66" s="35" t="n">
        <v>0</v>
      </c>
      <c r="BO66" s="35"/>
      <c r="BP66" s="35" t="n">
        <v>0</v>
      </c>
      <c r="BQ66" s="35"/>
      <c r="BR66" s="35"/>
      <c r="BS66" s="35"/>
      <c r="BT66" s="35" t="n">
        <v>0</v>
      </c>
      <c r="BU66" s="35"/>
      <c r="BV66" s="35" t="n">
        <v>0</v>
      </c>
      <c r="BW66" s="35"/>
      <c r="BX66" s="35" t="n">
        <v>0</v>
      </c>
      <c r="BY66" s="35" t="n">
        <v>0</v>
      </c>
      <c r="BZ66" s="35" t="n">
        <v>0</v>
      </c>
      <c r="CA66" s="35"/>
      <c r="CB66" s="35" t="n">
        <v>0</v>
      </c>
      <c r="CC66" s="35"/>
      <c r="CD66" s="35" t="n">
        <v>0</v>
      </c>
      <c r="CE66" s="35"/>
      <c r="CF66" s="35" t="n">
        <v>0</v>
      </c>
      <c r="CG66" s="35"/>
      <c r="CH66" s="35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1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f aca="false">SUM(H66:EK66)</f>
        <v>2</v>
      </c>
      <c r="EM66" s="35" t="s">
        <v>173</v>
      </c>
      <c r="EN66" s="35"/>
      <c r="EO66" s="35"/>
      <c r="EP66" s="1"/>
    </row>
    <row r="67" s="34" customFormat="true" ht="12.75" hidden="false" customHeight="false" outlineLevel="0" collapsed="false">
      <c r="A67" s="12" t="n">
        <v>4330</v>
      </c>
      <c r="B67" s="12"/>
      <c r="C67" s="12"/>
      <c r="D67" s="13" t="s">
        <v>70</v>
      </c>
      <c r="E67" s="13"/>
      <c r="F67" s="13"/>
      <c r="G67" s="13" t="n">
        <f aca="false">SUM(H67:EK67)</f>
        <v>237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/>
      <c r="P67" s="13" t="n">
        <v>0</v>
      </c>
      <c r="Q67" s="13"/>
      <c r="R67" s="13" t="n">
        <v>0</v>
      </c>
      <c r="S67" s="13"/>
      <c r="T67" s="13" t="n">
        <v>0</v>
      </c>
      <c r="U67" s="13"/>
      <c r="V67" s="13" t="n">
        <v>0</v>
      </c>
      <c r="W67" s="13"/>
      <c r="X67" s="13" t="n">
        <v>0</v>
      </c>
      <c r="Y67" s="13" t="n">
        <v>0</v>
      </c>
      <c r="Z67" s="13" t="n">
        <v>0</v>
      </c>
      <c r="AA67" s="13"/>
      <c r="AB67" s="13" t="n">
        <v>0</v>
      </c>
      <c r="AC67" s="13"/>
      <c r="AD67" s="13" t="n">
        <v>3</v>
      </c>
      <c r="AE67" s="13" t="n">
        <v>0</v>
      </c>
      <c r="AF67" s="13" t="n">
        <v>9</v>
      </c>
      <c r="AG67" s="13"/>
      <c r="AH67" s="13" t="n">
        <v>0</v>
      </c>
      <c r="AI67" s="13"/>
      <c r="AJ67" s="13" t="n">
        <v>27</v>
      </c>
      <c r="AK67" s="13"/>
      <c r="AL67" s="13" t="n">
        <v>57</v>
      </c>
      <c r="AM67" s="13"/>
      <c r="AN67" s="13" t="n">
        <v>0</v>
      </c>
      <c r="AO67" s="13"/>
      <c r="AP67" s="13" t="n">
        <v>0</v>
      </c>
      <c r="AQ67" s="13"/>
      <c r="AR67" s="13" t="n">
        <v>0</v>
      </c>
      <c r="AS67" s="13"/>
      <c r="AT67" s="13" t="n">
        <v>0</v>
      </c>
      <c r="AU67" s="13" t="n">
        <v>0</v>
      </c>
      <c r="AV67" s="13" t="n">
        <v>0</v>
      </c>
      <c r="AW67" s="13" t="n">
        <v>0</v>
      </c>
      <c r="AX67" s="13" t="n">
        <v>0</v>
      </c>
      <c r="AY67" s="13" t="n">
        <v>0</v>
      </c>
      <c r="AZ67" s="13" t="n">
        <v>1</v>
      </c>
      <c r="BA67" s="13" t="n">
        <v>0</v>
      </c>
      <c r="BB67" s="13" t="n">
        <v>36</v>
      </c>
      <c r="BC67" s="13"/>
      <c r="BD67" s="13" t="n">
        <v>0</v>
      </c>
      <c r="BE67" s="13"/>
      <c r="BF67" s="13" t="n">
        <v>1</v>
      </c>
      <c r="BG67" s="13"/>
      <c r="BH67" s="13" t="n">
        <v>0</v>
      </c>
      <c r="BI67" s="13"/>
      <c r="BJ67" s="13" t="n">
        <v>0</v>
      </c>
      <c r="BK67" s="13"/>
      <c r="BL67" s="13" t="n">
        <v>0</v>
      </c>
      <c r="BM67" s="13"/>
      <c r="BN67" s="13" t="n">
        <v>0</v>
      </c>
      <c r="BO67" s="13"/>
      <c r="BP67" s="13" t="n">
        <v>0</v>
      </c>
      <c r="BQ67" s="13"/>
      <c r="BR67" s="13"/>
      <c r="BS67" s="13"/>
      <c r="BT67" s="13" t="n">
        <v>0</v>
      </c>
      <c r="BU67" s="13"/>
      <c r="BV67" s="13" t="n">
        <v>0</v>
      </c>
      <c r="BW67" s="13"/>
      <c r="BX67" s="13" t="n">
        <v>0</v>
      </c>
      <c r="BY67" s="13" t="n">
        <v>0</v>
      </c>
      <c r="BZ67" s="13" t="n">
        <v>0</v>
      </c>
      <c r="CA67" s="13"/>
      <c r="CB67" s="13" t="n">
        <v>0</v>
      </c>
      <c r="CC67" s="13"/>
      <c r="CD67" s="13" t="n">
        <v>0</v>
      </c>
      <c r="CE67" s="13"/>
      <c r="CF67" s="13" t="n">
        <v>0</v>
      </c>
      <c r="CG67" s="13"/>
      <c r="CH67" s="13" t="n">
        <v>0</v>
      </c>
      <c r="CI67" s="13" t="n">
        <v>0</v>
      </c>
      <c r="CJ67" s="13" t="n">
        <v>0</v>
      </c>
      <c r="CK67" s="13" t="n">
        <v>0</v>
      </c>
      <c r="CL67" s="13" t="n">
        <v>0</v>
      </c>
      <c r="CM67" s="13" t="n">
        <v>6</v>
      </c>
      <c r="CN67" s="13" t="n">
        <v>0</v>
      </c>
      <c r="CO67" s="13" t="n">
        <v>0</v>
      </c>
      <c r="CP67" s="13" t="n">
        <v>0</v>
      </c>
      <c r="CQ67" s="13" t="n">
        <v>0</v>
      </c>
      <c r="CR67" s="13" t="n">
        <v>0</v>
      </c>
      <c r="CS67" s="13" t="n">
        <v>15</v>
      </c>
      <c r="CT67" s="13" t="n">
        <v>23</v>
      </c>
      <c r="CU67" s="13" t="n">
        <v>0</v>
      </c>
      <c r="CV67" s="13" t="n">
        <v>0</v>
      </c>
      <c r="CW67" s="13" t="n">
        <v>0</v>
      </c>
      <c r="CX67" s="13" t="n">
        <v>0</v>
      </c>
      <c r="CY67" s="13" t="n">
        <v>15</v>
      </c>
      <c r="CZ67" s="13" t="n">
        <v>28</v>
      </c>
      <c r="DA67" s="13" t="n">
        <v>0</v>
      </c>
      <c r="DB67" s="13" t="n">
        <v>0</v>
      </c>
      <c r="DC67" s="13" t="n">
        <v>0</v>
      </c>
      <c r="DD67" s="13" t="n">
        <v>0</v>
      </c>
      <c r="DE67" s="13" t="n">
        <v>0</v>
      </c>
      <c r="DF67" s="13" t="n">
        <v>0</v>
      </c>
      <c r="DG67" s="13" t="n">
        <v>5</v>
      </c>
      <c r="DH67" s="13" t="n">
        <v>0</v>
      </c>
      <c r="DI67" s="13" t="n">
        <v>0</v>
      </c>
      <c r="DJ67" s="13" t="n">
        <v>0</v>
      </c>
      <c r="DK67" s="13" t="n">
        <v>0</v>
      </c>
      <c r="DL67" s="13" t="n">
        <v>8</v>
      </c>
      <c r="DM67" s="13" t="n">
        <v>3</v>
      </c>
      <c r="DN67" s="13" t="n">
        <v>0</v>
      </c>
      <c r="DO67" s="13" t="n">
        <v>0</v>
      </c>
      <c r="DP67" s="13" t="n">
        <v>0</v>
      </c>
      <c r="DQ67" s="13" t="n">
        <v>0</v>
      </c>
      <c r="DR67" s="13" t="n">
        <v>0</v>
      </c>
      <c r="DS67" s="13" t="n">
        <v>0</v>
      </c>
      <c r="DT67" s="13" t="n">
        <v>0</v>
      </c>
      <c r="DU67" s="13" t="n">
        <v>0</v>
      </c>
      <c r="DV67" s="13" t="n">
        <v>0</v>
      </c>
      <c r="DW67" s="13" t="n">
        <v>0</v>
      </c>
      <c r="DX67" s="13" t="n">
        <v>0</v>
      </c>
      <c r="DY67" s="13" t="n">
        <v>0</v>
      </c>
      <c r="DZ67" s="13" t="n">
        <v>0</v>
      </c>
      <c r="EA67" s="13" t="n">
        <v>0</v>
      </c>
      <c r="EB67" s="13" t="n">
        <v>0</v>
      </c>
      <c r="EC67" s="13" t="n">
        <v>0</v>
      </c>
      <c r="ED67" s="13" t="n">
        <v>0</v>
      </c>
      <c r="EE67" s="13" t="n">
        <v>0</v>
      </c>
      <c r="EF67" s="13" t="n">
        <v>0</v>
      </c>
      <c r="EG67" s="13" t="n">
        <v>0</v>
      </c>
      <c r="EH67" s="13" t="n">
        <v>0</v>
      </c>
      <c r="EI67" s="13" t="n">
        <v>0</v>
      </c>
      <c r="EJ67" s="13" t="n">
        <v>0</v>
      </c>
      <c r="EK67" s="13" t="n">
        <v>0</v>
      </c>
      <c r="EL67" s="39" t="n">
        <f aca="false">SUM(H67:EK67)</f>
        <v>237</v>
      </c>
      <c r="EM67" s="13" t="s">
        <v>70</v>
      </c>
      <c r="EN67" s="13"/>
      <c r="EO67" s="13"/>
      <c r="EP67" s="13"/>
    </row>
    <row r="68" customFormat="false" ht="12.75" hidden="false" customHeight="false" outlineLevel="0" collapsed="false">
      <c r="A68" s="21" t="n">
        <v>4500</v>
      </c>
      <c r="B68" s="21"/>
      <c r="C68" s="21"/>
      <c r="D68" s="35" t="s">
        <v>71</v>
      </c>
      <c r="E68" s="35"/>
      <c r="F68" s="35"/>
      <c r="G68" s="1" t="n">
        <f aca="false">SUM(H68:EK68)</f>
        <v>90</v>
      </c>
      <c r="H68" s="35" t="n">
        <v>0</v>
      </c>
      <c r="I68" s="1" t="n">
        <v>2</v>
      </c>
      <c r="J68" s="1" t="n">
        <v>0</v>
      </c>
      <c r="K68" s="35" t="n">
        <v>1</v>
      </c>
      <c r="L68" s="35" t="n">
        <v>4</v>
      </c>
      <c r="M68" s="35" t="n">
        <v>0</v>
      </c>
      <c r="N68" s="35" t="n">
        <v>3</v>
      </c>
      <c r="O68" s="35"/>
      <c r="P68" s="35" t="n">
        <v>1</v>
      </c>
      <c r="Q68" s="35"/>
      <c r="R68" s="35" t="n">
        <v>0</v>
      </c>
      <c r="S68" s="35"/>
      <c r="T68" s="35" t="n">
        <v>1</v>
      </c>
      <c r="U68" s="35"/>
      <c r="V68" s="35" t="n">
        <v>0</v>
      </c>
      <c r="W68" s="35"/>
      <c r="X68" s="35" t="n">
        <v>0</v>
      </c>
      <c r="Y68" s="35" t="n">
        <v>0</v>
      </c>
      <c r="Z68" s="35" t="n">
        <v>0</v>
      </c>
      <c r="AA68" s="35"/>
      <c r="AB68" s="35" t="n">
        <v>4</v>
      </c>
      <c r="AC68" s="35"/>
      <c r="AD68" s="35" t="n">
        <v>0</v>
      </c>
      <c r="AE68" s="35" t="n">
        <v>0</v>
      </c>
      <c r="AF68" s="35" t="n">
        <v>0</v>
      </c>
      <c r="AG68" s="35"/>
      <c r="AH68" s="35" t="n">
        <v>0</v>
      </c>
      <c r="AI68" s="35"/>
      <c r="AJ68" s="35" t="n">
        <v>0</v>
      </c>
      <c r="AK68" s="35"/>
      <c r="AL68" s="35" t="n">
        <v>0</v>
      </c>
      <c r="AM68" s="35"/>
      <c r="AN68" s="35" t="n">
        <v>0</v>
      </c>
      <c r="AO68" s="35"/>
      <c r="AP68" s="35" t="n">
        <v>0</v>
      </c>
      <c r="AQ68" s="35"/>
      <c r="AR68" s="35" t="n">
        <v>0</v>
      </c>
      <c r="AS68" s="35"/>
      <c r="AT68" s="1" t="n">
        <v>0</v>
      </c>
      <c r="AU68" s="1" t="n">
        <v>0</v>
      </c>
      <c r="AV68" s="1" t="n">
        <v>4</v>
      </c>
      <c r="AW68" s="1" t="n">
        <v>0</v>
      </c>
      <c r="AX68" s="35" t="n">
        <v>0</v>
      </c>
      <c r="AY68" s="35" t="n">
        <v>0</v>
      </c>
      <c r="AZ68" s="35" t="n">
        <v>0</v>
      </c>
      <c r="BA68" s="35" t="n">
        <v>0</v>
      </c>
      <c r="BB68" s="35" t="n">
        <v>5</v>
      </c>
      <c r="BC68" s="35"/>
      <c r="BD68" s="35" t="n">
        <v>0</v>
      </c>
      <c r="BE68" s="35"/>
      <c r="BF68" s="35" t="n">
        <v>4</v>
      </c>
      <c r="BG68" s="35"/>
      <c r="BH68" s="35" t="n">
        <v>0</v>
      </c>
      <c r="BI68" s="35"/>
      <c r="BJ68" s="35" t="n">
        <v>3</v>
      </c>
      <c r="BK68" s="35"/>
      <c r="BL68" s="35" t="n">
        <v>1</v>
      </c>
      <c r="BM68" s="35"/>
      <c r="BN68" s="35" t="n">
        <v>1</v>
      </c>
      <c r="BO68" s="35"/>
      <c r="BP68" s="35" t="n">
        <v>8</v>
      </c>
      <c r="BQ68" s="35"/>
      <c r="BR68" s="35"/>
      <c r="BS68" s="35"/>
      <c r="BT68" s="35" t="n">
        <v>0</v>
      </c>
      <c r="BU68" s="35"/>
      <c r="BV68" s="35" t="n">
        <v>0</v>
      </c>
      <c r="BW68" s="35"/>
      <c r="BX68" s="35" t="n">
        <v>5</v>
      </c>
      <c r="BY68" s="35" t="n">
        <v>0</v>
      </c>
      <c r="BZ68" s="35" t="n">
        <v>0</v>
      </c>
      <c r="CA68" s="35"/>
      <c r="CB68" s="35" t="n">
        <v>0</v>
      </c>
      <c r="CC68" s="35"/>
      <c r="CD68" s="35" t="n">
        <v>2</v>
      </c>
      <c r="CE68" s="35"/>
      <c r="CF68" s="35" t="n">
        <v>0</v>
      </c>
      <c r="CG68" s="35"/>
      <c r="CH68" s="35" t="n">
        <v>2</v>
      </c>
      <c r="CI68" s="1" t="n">
        <v>3</v>
      </c>
      <c r="CJ68" s="1" t="n">
        <v>0</v>
      </c>
      <c r="CK68" s="1" t="n">
        <v>1</v>
      </c>
      <c r="CL68" s="1" t="n">
        <v>1</v>
      </c>
      <c r="CM68" s="1" t="n">
        <v>2</v>
      </c>
      <c r="CN68" s="1" t="n">
        <v>0</v>
      </c>
      <c r="CO68" s="1" t="n">
        <v>2</v>
      </c>
      <c r="CP68" s="1" t="n">
        <v>1</v>
      </c>
      <c r="CQ68" s="1" t="n">
        <v>2</v>
      </c>
      <c r="CR68" s="1" t="n">
        <v>10</v>
      </c>
      <c r="CS68" s="1" t="n">
        <v>5</v>
      </c>
      <c r="CT68" s="1" t="n">
        <v>0</v>
      </c>
      <c r="CU68" s="1" t="n">
        <v>2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1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2</v>
      </c>
      <c r="DJ68" s="1" t="n">
        <v>1</v>
      </c>
      <c r="DK68" s="1" t="n">
        <v>0</v>
      </c>
      <c r="DL68" s="1" t="n">
        <v>2</v>
      </c>
      <c r="DM68" s="1" t="n">
        <v>0</v>
      </c>
      <c r="DN68" s="1" t="n">
        <v>0</v>
      </c>
      <c r="DO68" s="1" t="n">
        <v>2</v>
      </c>
      <c r="DP68" s="1" t="n">
        <v>2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f aca="false">SUM(H68:EK68)</f>
        <v>90</v>
      </c>
      <c r="EM68" s="35" t="s">
        <v>71</v>
      </c>
      <c r="EN68" s="35"/>
      <c r="EO68" s="35"/>
      <c r="EP68" s="1"/>
    </row>
    <row r="69" customFormat="false" ht="12.75" hidden="false" customHeight="false" outlineLevel="0" collapsed="false">
      <c r="A69" s="21" t="n">
        <v>4560</v>
      </c>
      <c r="B69" s="21"/>
      <c r="C69" s="21"/>
      <c r="D69" s="35" t="s">
        <v>72</v>
      </c>
      <c r="E69" s="35"/>
      <c r="F69" s="35"/>
      <c r="G69" s="1" t="n">
        <f aca="false">SUM(H69:EK69)</f>
        <v>64</v>
      </c>
      <c r="H69" s="35" t="n">
        <v>0</v>
      </c>
      <c r="I69" s="35" t="n">
        <v>0</v>
      </c>
      <c r="J69" s="1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/>
      <c r="P69" s="35" t="n">
        <v>0</v>
      </c>
      <c r="Q69" s="35"/>
      <c r="R69" s="35" t="n">
        <v>0</v>
      </c>
      <c r="S69" s="35"/>
      <c r="T69" s="35" t="n">
        <v>0</v>
      </c>
      <c r="U69" s="35"/>
      <c r="V69" s="35" t="n">
        <v>0</v>
      </c>
      <c r="W69" s="35"/>
      <c r="X69" s="35" t="n">
        <v>0</v>
      </c>
      <c r="Y69" s="35" t="n">
        <v>0</v>
      </c>
      <c r="Z69" s="35" t="n">
        <v>0</v>
      </c>
      <c r="AA69" s="35"/>
      <c r="AB69" s="35" t="n">
        <v>0</v>
      </c>
      <c r="AC69" s="35"/>
      <c r="AD69" s="35" t="n">
        <v>0</v>
      </c>
      <c r="AE69" s="35" t="n">
        <v>0</v>
      </c>
      <c r="AF69" s="35" t="n">
        <v>0</v>
      </c>
      <c r="AG69" s="35"/>
      <c r="AH69" s="35" t="n">
        <v>0</v>
      </c>
      <c r="AI69" s="35"/>
      <c r="AJ69" s="35" t="n">
        <v>0</v>
      </c>
      <c r="AK69" s="35"/>
      <c r="AL69" s="35" t="n">
        <v>0</v>
      </c>
      <c r="AM69" s="35"/>
      <c r="AN69" s="35" t="n">
        <v>0</v>
      </c>
      <c r="AO69" s="35"/>
      <c r="AP69" s="35" t="n">
        <v>0</v>
      </c>
      <c r="AQ69" s="35"/>
      <c r="AR69" s="35" t="n">
        <v>0</v>
      </c>
      <c r="AS69" s="35"/>
      <c r="AT69" s="1" t="n">
        <v>0</v>
      </c>
      <c r="AU69" s="1" t="n">
        <v>0</v>
      </c>
      <c r="AV69" s="1" t="n">
        <v>0</v>
      </c>
      <c r="AW69" s="1" t="n">
        <v>0</v>
      </c>
      <c r="AX69" s="35" t="n">
        <v>0</v>
      </c>
      <c r="AY69" s="35" t="n">
        <v>0</v>
      </c>
      <c r="AZ69" s="35" t="n">
        <v>0</v>
      </c>
      <c r="BA69" s="35" t="n">
        <v>3</v>
      </c>
      <c r="BB69" s="35" t="n">
        <v>0</v>
      </c>
      <c r="BC69" s="35"/>
      <c r="BD69" s="35" t="n">
        <v>2</v>
      </c>
      <c r="BE69" s="35"/>
      <c r="BF69" s="35" t="n">
        <v>0</v>
      </c>
      <c r="BG69" s="35"/>
      <c r="BH69" s="35" t="n">
        <v>0</v>
      </c>
      <c r="BI69" s="35"/>
      <c r="BJ69" s="35" t="n">
        <v>0</v>
      </c>
      <c r="BK69" s="35"/>
      <c r="BL69" s="35" t="n">
        <v>0</v>
      </c>
      <c r="BM69" s="35"/>
      <c r="BN69" s="35" t="n">
        <v>2</v>
      </c>
      <c r="BO69" s="35"/>
      <c r="BP69" s="35" t="n">
        <v>0</v>
      </c>
      <c r="BQ69" s="35"/>
      <c r="BR69" s="35"/>
      <c r="BS69" s="35"/>
      <c r="BT69" s="35" t="n">
        <v>0</v>
      </c>
      <c r="BU69" s="35"/>
      <c r="BV69" s="35" t="n">
        <v>0</v>
      </c>
      <c r="BW69" s="35"/>
      <c r="BX69" s="35" t="n">
        <v>0</v>
      </c>
      <c r="BY69" s="35" t="n">
        <v>0</v>
      </c>
      <c r="BZ69" s="35" t="n">
        <v>0</v>
      </c>
      <c r="CA69" s="35"/>
      <c r="CB69" s="35" t="n">
        <v>0</v>
      </c>
      <c r="CC69" s="35"/>
      <c r="CD69" s="35" t="n">
        <v>2</v>
      </c>
      <c r="CE69" s="35"/>
      <c r="CF69" s="35" t="n">
        <v>2</v>
      </c>
      <c r="CG69" s="35"/>
      <c r="CH69" s="35" t="n">
        <v>2</v>
      </c>
      <c r="CI69" s="1" t="n">
        <v>0</v>
      </c>
      <c r="CJ69" s="1" t="n">
        <v>1</v>
      </c>
      <c r="CK69" s="1" t="n">
        <v>0</v>
      </c>
      <c r="CL69" s="1" t="n">
        <v>0</v>
      </c>
      <c r="CM69" s="1" t="n">
        <v>0</v>
      </c>
      <c r="CN69" s="1" t="n">
        <v>2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4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2</v>
      </c>
      <c r="DD69" s="1" t="n">
        <v>0</v>
      </c>
      <c r="DE69" s="1" t="n">
        <v>2</v>
      </c>
      <c r="DF69" s="1" t="n">
        <v>4</v>
      </c>
      <c r="DG69" s="1" t="n">
        <v>0</v>
      </c>
      <c r="DH69" s="1" t="n">
        <v>6</v>
      </c>
      <c r="DI69" s="1" t="n">
        <v>2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2</v>
      </c>
      <c r="DO69" s="1" t="n">
        <v>0</v>
      </c>
      <c r="DP69" s="1" t="n">
        <v>0</v>
      </c>
      <c r="DQ69" s="1" t="n">
        <v>0</v>
      </c>
      <c r="DR69" s="1" t="n">
        <v>2</v>
      </c>
      <c r="DS69" s="1" t="n">
        <v>0</v>
      </c>
      <c r="DT69" s="1" t="n">
        <v>2</v>
      </c>
      <c r="DU69" s="1" t="n">
        <v>4</v>
      </c>
      <c r="DV69" s="1" t="n">
        <v>1</v>
      </c>
      <c r="DW69" s="1" t="n">
        <v>2</v>
      </c>
      <c r="DX69" s="1" t="n">
        <v>5</v>
      </c>
      <c r="DY69" s="1" t="n">
        <v>2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2</v>
      </c>
      <c r="EI69" s="1" t="n">
        <v>2</v>
      </c>
      <c r="EJ69" s="1" t="n">
        <v>2</v>
      </c>
      <c r="EK69" s="1" t="n">
        <v>2</v>
      </c>
      <c r="EL69" s="1" t="n">
        <f aca="false">SUM(H69:EK69)</f>
        <v>64</v>
      </c>
      <c r="EM69" s="35" t="s">
        <v>72</v>
      </c>
      <c r="EN69" s="35"/>
      <c r="EO69" s="35"/>
      <c r="EP69" s="1"/>
    </row>
    <row r="70" customFormat="false" ht="12.75" hidden="false" customHeight="false" outlineLevel="0" collapsed="false">
      <c r="A70" s="21" t="n">
        <v>4690</v>
      </c>
      <c r="B70" s="21"/>
      <c r="C70" s="21"/>
      <c r="D70" s="35" t="s">
        <v>174</v>
      </c>
      <c r="E70" s="35"/>
      <c r="F70" s="35"/>
      <c r="G70" s="1" t="n">
        <f aca="false">SUM(H70:EK70)</f>
        <v>1</v>
      </c>
      <c r="H70" s="35" t="n">
        <v>0</v>
      </c>
      <c r="I70" s="35" t="n">
        <v>0</v>
      </c>
      <c r="J70" s="1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/>
      <c r="P70" s="35" t="n">
        <v>0</v>
      </c>
      <c r="Q70" s="35"/>
      <c r="R70" s="35" t="n">
        <v>0</v>
      </c>
      <c r="S70" s="35"/>
      <c r="T70" s="35" t="n">
        <v>0</v>
      </c>
      <c r="U70" s="35"/>
      <c r="V70" s="35" t="n">
        <v>0</v>
      </c>
      <c r="W70" s="35"/>
      <c r="X70" s="35" t="n">
        <v>0</v>
      </c>
      <c r="Y70" s="35" t="n">
        <v>0</v>
      </c>
      <c r="Z70" s="35" t="n">
        <v>0</v>
      </c>
      <c r="AA70" s="35"/>
      <c r="AB70" s="35" t="n">
        <v>0</v>
      </c>
      <c r="AC70" s="35"/>
      <c r="AD70" s="35" t="n">
        <v>0</v>
      </c>
      <c r="AE70" s="35" t="n">
        <v>0</v>
      </c>
      <c r="AF70" s="35" t="n">
        <v>0</v>
      </c>
      <c r="AG70" s="35"/>
      <c r="AH70" s="35" t="n">
        <v>0</v>
      </c>
      <c r="AI70" s="35"/>
      <c r="AJ70" s="35" t="n">
        <v>0</v>
      </c>
      <c r="AK70" s="35"/>
      <c r="AL70" s="35" t="n">
        <v>0</v>
      </c>
      <c r="AM70" s="35"/>
      <c r="AN70" s="35" t="n">
        <v>0</v>
      </c>
      <c r="AO70" s="35"/>
      <c r="AP70" s="35" t="n">
        <v>0</v>
      </c>
      <c r="AQ70" s="35"/>
      <c r="AR70" s="35" t="n">
        <v>0</v>
      </c>
      <c r="AS70" s="35"/>
      <c r="AT70" s="1" t="n">
        <v>0</v>
      </c>
      <c r="AU70" s="1" t="n">
        <v>0</v>
      </c>
      <c r="AV70" s="1" t="n">
        <v>0</v>
      </c>
      <c r="AW70" s="1" t="n">
        <v>0</v>
      </c>
      <c r="AX70" s="35" t="n">
        <v>0</v>
      </c>
      <c r="AY70" s="35" t="n">
        <v>0</v>
      </c>
      <c r="AZ70" s="35" t="n">
        <v>0</v>
      </c>
      <c r="BA70" s="35" t="n">
        <v>0</v>
      </c>
      <c r="BB70" s="35" t="n">
        <v>0</v>
      </c>
      <c r="BC70" s="35"/>
      <c r="BD70" s="35" t="n">
        <v>0</v>
      </c>
      <c r="BE70" s="35"/>
      <c r="BF70" s="35" t="n">
        <v>0</v>
      </c>
      <c r="BG70" s="35"/>
      <c r="BH70" s="35" t="n">
        <v>0</v>
      </c>
      <c r="BI70" s="35"/>
      <c r="BJ70" s="35" t="n">
        <v>0</v>
      </c>
      <c r="BK70" s="35"/>
      <c r="BL70" s="35" t="n">
        <v>0</v>
      </c>
      <c r="BM70" s="35"/>
      <c r="BN70" s="35" t="n">
        <v>0</v>
      </c>
      <c r="BO70" s="35"/>
      <c r="BP70" s="35" t="n">
        <v>0</v>
      </c>
      <c r="BQ70" s="35"/>
      <c r="BR70" s="35"/>
      <c r="BS70" s="35"/>
      <c r="BT70" s="35" t="n">
        <v>0</v>
      </c>
      <c r="BU70" s="35"/>
      <c r="BV70" s="35" t="n">
        <v>0</v>
      </c>
      <c r="BW70" s="35"/>
      <c r="BX70" s="35" t="n">
        <v>0</v>
      </c>
      <c r="BY70" s="35" t="n">
        <v>0</v>
      </c>
      <c r="BZ70" s="35" t="n">
        <v>0</v>
      </c>
      <c r="CA70" s="35"/>
      <c r="CB70" s="35" t="n">
        <v>0</v>
      </c>
      <c r="CC70" s="35"/>
      <c r="CD70" s="35" t="n">
        <v>0</v>
      </c>
      <c r="CE70" s="35"/>
      <c r="CF70" s="35" t="n">
        <v>0</v>
      </c>
      <c r="CG70" s="35"/>
      <c r="CH70" s="35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1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f aca="false">SUM(H70:EK70)</f>
        <v>1</v>
      </c>
      <c r="EM70" s="35" t="s">
        <v>174</v>
      </c>
      <c r="EN70" s="35"/>
      <c r="EO70" s="35"/>
      <c r="EP70" s="1"/>
    </row>
    <row r="71" customFormat="false" ht="12.75" hidden="false" customHeight="false" outlineLevel="0" collapsed="false">
      <c r="A71" s="21" t="n">
        <v>4700</v>
      </c>
      <c r="B71" s="21"/>
      <c r="C71" s="21"/>
      <c r="D71" s="35" t="s">
        <v>73</v>
      </c>
      <c r="E71" s="35"/>
      <c r="F71" s="35"/>
      <c r="G71" s="1" t="n">
        <f aca="false">SUM(H71:EK71)</f>
        <v>18</v>
      </c>
      <c r="H71" s="35" t="n">
        <v>0</v>
      </c>
      <c r="I71" s="35" t="n">
        <v>0</v>
      </c>
      <c r="J71" s="1" t="n">
        <v>2</v>
      </c>
      <c r="K71" s="35" t="n">
        <v>0</v>
      </c>
      <c r="L71" s="35" t="n">
        <v>0</v>
      </c>
      <c r="M71" s="35" t="n">
        <v>0</v>
      </c>
      <c r="N71" s="35" t="n">
        <v>0</v>
      </c>
      <c r="O71" s="35"/>
      <c r="P71" s="35" t="n">
        <v>1</v>
      </c>
      <c r="Q71" s="35"/>
      <c r="R71" s="35" t="n">
        <v>0</v>
      </c>
      <c r="S71" s="35"/>
      <c r="T71" s="35" t="n">
        <v>0</v>
      </c>
      <c r="U71" s="35"/>
      <c r="V71" s="35" t="n">
        <v>0</v>
      </c>
      <c r="W71" s="35"/>
      <c r="X71" s="35" t="n">
        <v>0</v>
      </c>
      <c r="Y71" s="35" t="n">
        <v>0</v>
      </c>
      <c r="Z71" s="35" t="n">
        <v>0</v>
      </c>
      <c r="AA71" s="35"/>
      <c r="AB71" s="35" t="n">
        <v>0</v>
      </c>
      <c r="AC71" s="35"/>
      <c r="AD71" s="35" t="n">
        <v>0</v>
      </c>
      <c r="AE71" s="35" t="n">
        <v>0</v>
      </c>
      <c r="AF71" s="35" t="n">
        <v>0</v>
      </c>
      <c r="AG71" s="35"/>
      <c r="AH71" s="35" t="n">
        <v>0</v>
      </c>
      <c r="AI71" s="35"/>
      <c r="AJ71" s="35" t="n">
        <v>0</v>
      </c>
      <c r="AK71" s="35"/>
      <c r="AL71" s="35" t="n">
        <v>0</v>
      </c>
      <c r="AM71" s="35"/>
      <c r="AN71" s="35" t="n">
        <v>0</v>
      </c>
      <c r="AO71" s="35"/>
      <c r="AP71" s="35" t="n">
        <v>0</v>
      </c>
      <c r="AQ71" s="35"/>
      <c r="AR71" s="35" t="n">
        <v>0</v>
      </c>
      <c r="AS71" s="35"/>
      <c r="AT71" s="1" t="n">
        <v>0</v>
      </c>
      <c r="AU71" s="1" t="n">
        <v>2</v>
      </c>
      <c r="AV71" s="1" t="n">
        <v>0</v>
      </c>
      <c r="AW71" s="1" t="n">
        <v>0</v>
      </c>
      <c r="AX71" s="35" t="n">
        <v>0</v>
      </c>
      <c r="AY71" s="35" t="n">
        <v>0</v>
      </c>
      <c r="AZ71" s="35" t="n">
        <v>0</v>
      </c>
      <c r="BA71" s="35" t="n">
        <v>0</v>
      </c>
      <c r="BB71" s="35" t="n">
        <v>0</v>
      </c>
      <c r="BC71" s="35"/>
      <c r="BD71" s="35" t="n">
        <v>0</v>
      </c>
      <c r="BE71" s="35"/>
      <c r="BF71" s="35" t="n">
        <v>2</v>
      </c>
      <c r="BG71" s="35"/>
      <c r="BH71" s="35" t="n">
        <v>0</v>
      </c>
      <c r="BI71" s="35"/>
      <c r="BJ71" s="35" t="n">
        <v>0</v>
      </c>
      <c r="BK71" s="35"/>
      <c r="BL71" s="35" t="n">
        <v>0</v>
      </c>
      <c r="BM71" s="35"/>
      <c r="BN71" s="35" t="n">
        <v>0</v>
      </c>
      <c r="BO71" s="35"/>
      <c r="BP71" s="35" t="n">
        <v>0</v>
      </c>
      <c r="BQ71" s="35"/>
      <c r="BR71" s="35"/>
      <c r="BS71" s="35"/>
      <c r="BT71" s="35" t="n">
        <v>0</v>
      </c>
      <c r="BU71" s="35"/>
      <c r="BV71" s="35" t="n">
        <v>2</v>
      </c>
      <c r="BW71" s="35"/>
      <c r="BX71" s="35" t="n">
        <v>0</v>
      </c>
      <c r="BY71" s="35" t="n">
        <v>0</v>
      </c>
      <c r="BZ71" s="35" t="n">
        <v>0</v>
      </c>
      <c r="CA71" s="35"/>
      <c r="CB71" s="35" t="n">
        <v>0</v>
      </c>
      <c r="CC71" s="35"/>
      <c r="CD71" s="35" t="n">
        <v>0</v>
      </c>
      <c r="CE71" s="35"/>
      <c r="CF71" s="35" t="n">
        <v>0</v>
      </c>
      <c r="CG71" s="35"/>
      <c r="CH71" s="35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6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3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f aca="false">SUM(H71:EK71)</f>
        <v>18</v>
      </c>
      <c r="EM71" s="35" t="s">
        <v>73</v>
      </c>
      <c r="EN71" s="35"/>
      <c r="EO71" s="35"/>
      <c r="EP71" s="1"/>
    </row>
    <row r="72" customFormat="false" ht="12.75" hidden="false" customHeight="false" outlineLevel="0" collapsed="false">
      <c r="A72" s="21" t="n">
        <v>4850</v>
      </c>
      <c r="B72" s="21"/>
      <c r="C72" s="21"/>
      <c r="D72" s="35" t="s">
        <v>75</v>
      </c>
      <c r="E72" s="35"/>
      <c r="F72" s="35"/>
      <c r="G72" s="1" t="n">
        <f aca="false">SUM(H72:EK72)</f>
        <v>9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/>
      <c r="P72" s="35" t="n">
        <v>0</v>
      </c>
      <c r="Q72" s="35"/>
      <c r="R72" s="35" t="n">
        <v>0</v>
      </c>
      <c r="S72" s="35"/>
      <c r="T72" s="35" t="n">
        <v>0</v>
      </c>
      <c r="U72" s="35"/>
      <c r="V72" s="35" t="n">
        <v>0</v>
      </c>
      <c r="W72" s="35"/>
      <c r="X72" s="35" t="n">
        <v>0</v>
      </c>
      <c r="Y72" s="35" t="n">
        <v>0</v>
      </c>
      <c r="Z72" s="35" t="n">
        <v>0</v>
      </c>
      <c r="AA72" s="35"/>
      <c r="AB72" s="35" t="n">
        <v>0</v>
      </c>
      <c r="AC72" s="35"/>
      <c r="AD72" s="35" t="n">
        <v>5</v>
      </c>
      <c r="AE72" s="35" t="n">
        <v>0</v>
      </c>
      <c r="AF72" s="35" t="n">
        <v>0</v>
      </c>
      <c r="AG72" s="35"/>
      <c r="AH72" s="35" t="n">
        <v>0</v>
      </c>
      <c r="AI72" s="35"/>
      <c r="AJ72" s="35" t="n">
        <v>0</v>
      </c>
      <c r="AK72" s="35"/>
      <c r="AL72" s="35" t="n">
        <v>0</v>
      </c>
      <c r="AM72" s="35"/>
      <c r="AN72" s="35" t="n">
        <v>0</v>
      </c>
      <c r="AO72" s="35"/>
      <c r="AP72" s="35" t="n">
        <v>0</v>
      </c>
      <c r="AQ72" s="35"/>
      <c r="AR72" s="35" t="n">
        <v>0</v>
      </c>
      <c r="AS72" s="35"/>
      <c r="AT72" s="1" t="n">
        <v>0</v>
      </c>
      <c r="AU72" s="1" t="n">
        <v>0</v>
      </c>
      <c r="AV72" s="1" t="n">
        <v>0</v>
      </c>
      <c r="AW72" s="1" t="n">
        <v>0</v>
      </c>
      <c r="AX72" s="35" t="n">
        <v>0</v>
      </c>
      <c r="AY72" s="35" t="n">
        <v>0</v>
      </c>
      <c r="AZ72" s="35" t="n">
        <v>0</v>
      </c>
      <c r="BA72" s="35" t="n">
        <v>2</v>
      </c>
      <c r="BB72" s="35" t="n">
        <v>0</v>
      </c>
      <c r="BC72" s="35"/>
      <c r="BD72" s="35" t="n">
        <v>0</v>
      </c>
      <c r="BE72" s="35"/>
      <c r="BF72" s="35" t="n">
        <v>1</v>
      </c>
      <c r="BG72" s="35"/>
      <c r="BH72" s="35" t="n">
        <v>0</v>
      </c>
      <c r="BI72" s="35"/>
      <c r="BJ72" s="35" t="n">
        <v>0</v>
      </c>
      <c r="BK72" s="35"/>
      <c r="BL72" s="35" t="n">
        <v>0</v>
      </c>
      <c r="BM72" s="35"/>
      <c r="BN72" s="35" t="n">
        <v>0</v>
      </c>
      <c r="BO72" s="35"/>
      <c r="BP72" s="35" t="n">
        <v>0</v>
      </c>
      <c r="BQ72" s="35"/>
      <c r="BR72" s="35"/>
      <c r="BS72" s="35"/>
      <c r="BT72" s="35" t="n">
        <v>0</v>
      </c>
      <c r="BU72" s="35"/>
      <c r="BV72" s="35" t="n">
        <v>0</v>
      </c>
      <c r="BW72" s="35"/>
      <c r="BX72" s="35" t="n">
        <v>0</v>
      </c>
      <c r="BY72" s="35" t="n">
        <v>0</v>
      </c>
      <c r="BZ72" s="35" t="n">
        <v>0</v>
      </c>
      <c r="CA72" s="35"/>
      <c r="CB72" s="35" t="n">
        <v>0</v>
      </c>
      <c r="CC72" s="35"/>
      <c r="CD72" s="35" t="n">
        <v>0</v>
      </c>
      <c r="CE72" s="35"/>
      <c r="CF72" s="35" t="n">
        <v>1</v>
      </c>
      <c r="CG72" s="35"/>
      <c r="CH72" s="35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f aca="false">SUM(H72:EK72)</f>
        <v>9</v>
      </c>
      <c r="EM72" s="35" t="s">
        <v>75</v>
      </c>
      <c r="EN72" s="35"/>
      <c r="EO72" s="35"/>
      <c r="EP72" s="1"/>
    </row>
    <row r="73" customFormat="false" ht="12.75" hidden="false" customHeight="false" outlineLevel="0" collapsed="false">
      <c r="A73" s="21" t="n">
        <v>4860</v>
      </c>
      <c r="B73" s="21"/>
      <c r="C73" s="21"/>
      <c r="D73" s="35" t="s">
        <v>175</v>
      </c>
      <c r="E73" s="35"/>
      <c r="F73" s="35"/>
      <c r="G73" s="1" t="n">
        <f aca="false">SUM(H73:EK73)</f>
        <v>686</v>
      </c>
      <c r="H73" s="35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/>
      <c r="P73" s="35" t="n">
        <v>0</v>
      </c>
      <c r="Q73" s="35"/>
      <c r="R73" s="35" t="n">
        <v>0</v>
      </c>
      <c r="S73" s="35"/>
      <c r="T73" s="35" t="n">
        <v>0</v>
      </c>
      <c r="U73" s="35"/>
      <c r="V73" s="35" t="n">
        <v>0</v>
      </c>
      <c r="W73" s="35"/>
      <c r="X73" s="35" t="n">
        <v>0</v>
      </c>
      <c r="Y73" s="35" t="n">
        <v>0</v>
      </c>
      <c r="Z73" s="35" t="n">
        <v>0</v>
      </c>
      <c r="AA73" s="35"/>
      <c r="AB73" s="35" t="n">
        <v>0</v>
      </c>
      <c r="AC73" s="35"/>
      <c r="AD73" s="35" t="n">
        <v>0</v>
      </c>
      <c r="AE73" s="35" t="n">
        <v>0</v>
      </c>
      <c r="AF73" s="35" t="n">
        <v>0</v>
      </c>
      <c r="AG73" s="35"/>
      <c r="AH73" s="35" t="n">
        <v>0</v>
      </c>
      <c r="AI73" s="35"/>
      <c r="AJ73" s="35" t="n">
        <v>0</v>
      </c>
      <c r="AK73" s="35"/>
      <c r="AL73" s="35" t="n">
        <v>0</v>
      </c>
      <c r="AM73" s="35"/>
      <c r="AN73" s="35" t="n">
        <v>0</v>
      </c>
      <c r="AO73" s="35"/>
      <c r="AP73" s="35" t="n">
        <v>0</v>
      </c>
      <c r="AQ73" s="35"/>
      <c r="AR73" s="35" t="n">
        <v>0</v>
      </c>
      <c r="AS73" s="35"/>
      <c r="AT73" s="1" t="n">
        <v>0</v>
      </c>
      <c r="AU73" s="1" t="n">
        <v>0</v>
      </c>
      <c r="AV73" s="1" t="n">
        <v>0</v>
      </c>
      <c r="AW73" s="1" t="n">
        <v>0</v>
      </c>
      <c r="AX73" s="35" t="n">
        <v>0</v>
      </c>
      <c r="AY73" s="35" t="n">
        <v>0</v>
      </c>
      <c r="AZ73" s="35" t="n">
        <v>0</v>
      </c>
      <c r="BA73" s="35" t="n">
        <v>0</v>
      </c>
      <c r="BB73" s="35" t="n">
        <v>0</v>
      </c>
      <c r="BC73" s="35"/>
      <c r="BD73" s="35" t="n">
        <v>0</v>
      </c>
      <c r="BE73" s="35"/>
      <c r="BF73" s="35" t="n">
        <v>0</v>
      </c>
      <c r="BG73" s="35"/>
      <c r="BH73" s="35" t="n">
        <v>0</v>
      </c>
      <c r="BI73" s="35"/>
      <c r="BJ73" s="35" t="n">
        <v>0</v>
      </c>
      <c r="BK73" s="35"/>
      <c r="BL73" s="35" t="n">
        <v>0</v>
      </c>
      <c r="BM73" s="35"/>
      <c r="BN73" s="35" t="n">
        <v>0</v>
      </c>
      <c r="BO73" s="35"/>
      <c r="BP73" s="35" t="n">
        <v>0</v>
      </c>
      <c r="BQ73" s="35"/>
      <c r="BR73" s="35"/>
      <c r="BS73" s="35"/>
      <c r="BT73" s="35" t="n">
        <v>0</v>
      </c>
      <c r="BU73" s="35"/>
      <c r="BV73" s="35" t="n">
        <v>0</v>
      </c>
      <c r="BW73" s="35"/>
      <c r="BX73" s="35" t="n">
        <v>0</v>
      </c>
      <c r="BY73" s="35" t="n">
        <v>0</v>
      </c>
      <c r="BZ73" s="35" t="n">
        <v>0</v>
      </c>
      <c r="CA73" s="35"/>
      <c r="CB73" s="35" t="n">
        <v>0</v>
      </c>
      <c r="CC73" s="35"/>
      <c r="CD73" s="35" t="n">
        <v>0</v>
      </c>
      <c r="CE73" s="35"/>
      <c r="CF73" s="35" t="n">
        <v>0</v>
      </c>
      <c r="CG73" s="35"/>
      <c r="CH73" s="35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1</v>
      </c>
      <c r="DP73" s="1" t="n">
        <v>0</v>
      </c>
      <c r="DQ73" s="1" t="n">
        <v>0</v>
      </c>
      <c r="DR73" s="1" t="n">
        <v>0</v>
      </c>
      <c r="DS73" s="1" t="n">
        <v>0</v>
      </c>
      <c r="DT73" s="37" t="n">
        <v>680</v>
      </c>
      <c r="DU73" s="1" t="n">
        <v>4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1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f aca="false">SUM(H73:EK73)</f>
        <v>686</v>
      </c>
      <c r="EM73" s="35" t="s">
        <v>175</v>
      </c>
      <c r="EN73" s="35"/>
      <c r="EO73" s="35"/>
      <c r="EP73" s="1"/>
    </row>
    <row r="74" customFormat="false" ht="12.75" hidden="false" customHeight="false" outlineLevel="0" collapsed="false">
      <c r="A74" s="21" t="n">
        <v>4930</v>
      </c>
      <c r="B74" s="21"/>
      <c r="C74" s="21"/>
      <c r="D74" s="35" t="s">
        <v>76</v>
      </c>
      <c r="E74" s="35"/>
      <c r="F74" s="35"/>
      <c r="G74" s="1" t="n">
        <f aca="false">SUM(H74:EK74)</f>
        <v>18</v>
      </c>
      <c r="H74" s="35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/>
      <c r="P74" s="35" t="n">
        <v>5</v>
      </c>
      <c r="Q74" s="35"/>
      <c r="R74" s="35" t="n">
        <v>0</v>
      </c>
      <c r="S74" s="35"/>
      <c r="T74" s="35" t="n">
        <v>5</v>
      </c>
      <c r="U74" s="35"/>
      <c r="V74" s="35" t="n">
        <v>0</v>
      </c>
      <c r="W74" s="35"/>
      <c r="X74" s="35" t="n">
        <v>0</v>
      </c>
      <c r="Y74" s="35" t="n">
        <v>0</v>
      </c>
      <c r="Z74" s="35" t="n">
        <v>0</v>
      </c>
      <c r="AA74" s="35"/>
      <c r="AB74" s="35" t="n">
        <v>0</v>
      </c>
      <c r="AC74" s="35"/>
      <c r="AD74" s="35" t="n">
        <v>0</v>
      </c>
      <c r="AE74" s="35" t="n">
        <v>0</v>
      </c>
      <c r="AF74" s="35" t="n">
        <v>0</v>
      </c>
      <c r="AG74" s="35"/>
      <c r="AH74" s="35" t="n">
        <v>0</v>
      </c>
      <c r="AI74" s="35"/>
      <c r="AJ74" s="35" t="n">
        <v>0</v>
      </c>
      <c r="AK74" s="35"/>
      <c r="AL74" s="35" t="n">
        <v>0</v>
      </c>
      <c r="AM74" s="35"/>
      <c r="AN74" s="35" t="n">
        <v>0</v>
      </c>
      <c r="AO74" s="35"/>
      <c r="AP74" s="35" t="n">
        <v>0</v>
      </c>
      <c r="AQ74" s="35"/>
      <c r="AR74" s="35" t="n">
        <v>0</v>
      </c>
      <c r="AS74" s="35"/>
      <c r="AT74" s="1" t="n">
        <v>0</v>
      </c>
      <c r="AU74" s="1" t="n">
        <v>0</v>
      </c>
      <c r="AV74" s="1" t="n">
        <v>0</v>
      </c>
      <c r="AW74" s="1" t="n">
        <v>0</v>
      </c>
      <c r="AX74" s="35" t="n">
        <v>0</v>
      </c>
      <c r="AY74" s="35" t="n">
        <v>0</v>
      </c>
      <c r="AZ74" s="35" t="n">
        <v>0</v>
      </c>
      <c r="BA74" s="35" t="n">
        <v>0</v>
      </c>
      <c r="BB74" s="35" t="n">
        <v>0</v>
      </c>
      <c r="BC74" s="35"/>
      <c r="BD74" s="35" t="n">
        <v>0</v>
      </c>
      <c r="BE74" s="35"/>
      <c r="BF74" s="35" t="n">
        <v>0</v>
      </c>
      <c r="BG74" s="35"/>
      <c r="BH74" s="35" t="n">
        <v>0</v>
      </c>
      <c r="BI74" s="35"/>
      <c r="BJ74" s="35" t="n">
        <v>0</v>
      </c>
      <c r="BK74" s="35"/>
      <c r="BL74" s="35" t="n">
        <v>0</v>
      </c>
      <c r="BM74" s="35"/>
      <c r="BN74" s="35" t="n">
        <v>0</v>
      </c>
      <c r="BO74" s="35"/>
      <c r="BP74" s="35" t="n">
        <v>0</v>
      </c>
      <c r="BQ74" s="35"/>
      <c r="BR74" s="35"/>
      <c r="BS74" s="35"/>
      <c r="BT74" s="35" t="n">
        <v>0</v>
      </c>
      <c r="BU74" s="35"/>
      <c r="BV74" s="35" t="n">
        <v>0</v>
      </c>
      <c r="BW74" s="35"/>
      <c r="BX74" s="35" t="n">
        <v>0</v>
      </c>
      <c r="BY74" s="35" t="n">
        <v>0</v>
      </c>
      <c r="BZ74" s="35" t="n">
        <v>0</v>
      </c>
      <c r="CA74" s="35"/>
      <c r="CB74" s="35" t="n">
        <v>1</v>
      </c>
      <c r="CC74" s="35"/>
      <c r="CD74" s="35" t="n">
        <v>0</v>
      </c>
      <c r="CE74" s="35"/>
      <c r="CF74" s="35" t="n">
        <v>0</v>
      </c>
      <c r="CG74" s="35"/>
      <c r="CH74" s="35" t="n">
        <v>0</v>
      </c>
      <c r="CI74" s="1" t="n">
        <v>0</v>
      </c>
      <c r="CJ74" s="1" t="n">
        <v>1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4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1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1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f aca="false">SUM(H74:EK74)</f>
        <v>18</v>
      </c>
      <c r="EM74" s="35" t="s">
        <v>76</v>
      </c>
      <c r="EN74" s="35"/>
      <c r="EO74" s="35"/>
      <c r="EP74" s="1"/>
    </row>
    <row r="75" customFormat="false" ht="12.75" hidden="false" customHeight="false" outlineLevel="0" collapsed="false">
      <c r="A75" s="21" t="n">
        <v>4960</v>
      </c>
      <c r="B75" s="21"/>
      <c r="C75" s="21"/>
      <c r="D75" s="35" t="s">
        <v>176</v>
      </c>
      <c r="E75" s="35"/>
      <c r="F75" s="35"/>
      <c r="G75" s="1" t="n">
        <f aca="false">SUM(H75:EK75)</f>
        <v>792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/>
      <c r="P75" s="35" t="n">
        <v>0</v>
      </c>
      <c r="Q75" s="35"/>
      <c r="R75" s="35" t="n">
        <v>0</v>
      </c>
      <c r="S75" s="35"/>
      <c r="T75" s="35" t="n">
        <v>0</v>
      </c>
      <c r="U75" s="35"/>
      <c r="V75" s="35" t="n">
        <v>0</v>
      </c>
      <c r="W75" s="35"/>
      <c r="X75" s="35" t="n">
        <v>0</v>
      </c>
      <c r="Y75" s="35" t="n">
        <v>0</v>
      </c>
      <c r="Z75" s="35" t="n">
        <v>0</v>
      </c>
      <c r="AA75" s="35"/>
      <c r="AB75" s="35" t="n">
        <v>0</v>
      </c>
      <c r="AC75" s="35"/>
      <c r="AD75" s="35" t="n">
        <v>0</v>
      </c>
      <c r="AE75" s="35" t="n">
        <v>0</v>
      </c>
      <c r="AF75" s="35" t="n">
        <v>0</v>
      </c>
      <c r="AG75" s="35"/>
      <c r="AH75" s="35" t="n">
        <v>0</v>
      </c>
      <c r="AI75" s="35"/>
      <c r="AJ75" s="35" t="n">
        <v>0</v>
      </c>
      <c r="AK75" s="35"/>
      <c r="AL75" s="35" t="n">
        <v>0</v>
      </c>
      <c r="AM75" s="35"/>
      <c r="AN75" s="35" t="n">
        <v>0</v>
      </c>
      <c r="AO75" s="35"/>
      <c r="AP75" s="35" t="n">
        <v>0</v>
      </c>
      <c r="AQ75" s="35"/>
      <c r="AR75" s="35" t="n">
        <v>0</v>
      </c>
      <c r="AS75" s="35"/>
      <c r="AT75" s="1" t="n">
        <v>0</v>
      </c>
      <c r="AU75" s="1" t="n">
        <v>0</v>
      </c>
      <c r="AV75" s="1" t="n">
        <v>3</v>
      </c>
      <c r="AW75" s="1" t="n">
        <v>1</v>
      </c>
      <c r="AX75" s="35" t="n">
        <v>0</v>
      </c>
      <c r="AY75" s="35" t="n">
        <v>0</v>
      </c>
      <c r="AZ75" s="35" t="n">
        <v>0</v>
      </c>
      <c r="BA75" s="35" t="n">
        <v>0</v>
      </c>
      <c r="BB75" s="35" t="n">
        <v>0</v>
      </c>
      <c r="BC75" s="35"/>
      <c r="BD75" s="35" t="n">
        <v>0</v>
      </c>
      <c r="BE75" s="35"/>
      <c r="BF75" s="35" t="n">
        <v>0</v>
      </c>
      <c r="BG75" s="35"/>
      <c r="BH75" s="35" t="n">
        <v>0</v>
      </c>
      <c r="BI75" s="35"/>
      <c r="BJ75" s="35" t="n">
        <v>0</v>
      </c>
      <c r="BK75" s="35"/>
      <c r="BL75" s="35" t="n">
        <v>0</v>
      </c>
      <c r="BM75" s="35"/>
      <c r="BN75" s="35" t="n">
        <v>0</v>
      </c>
      <c r="BO75" s="35"/>
      <c r="BP75" s="35" t="n">
        <v>0</v>
      </c>
      <c r="BQ75" s="35"/>
      <c r="BR75" s="35"/>
      <c r="BS75" s="35"/>
      <c r="BT75" s="35" t="n">
        <v>0</v>
      </c>
      <c r="BU75" s="35"/>
      <c r="BV75" s="35" t="n">
        <v>0</v>
      </c>
      <c r="BW75" s="35"/>
      <c r="BX75" s="35" t="n">
        <v>0</v>
      </c>
      <c r="BY75" s="35" t="n">
        <v>0</v>
      </c>
      <c r="BZ75" s="35" t="n">
        <v>0</v>
      </c>
      <c r="CA75" s="35"/>
      <c r="CB75" s="35" t="n">
        <v>0</v>
      </c>
      <c r="CC75" s="35"/>
      <c r="CD75" s="35" t="n">
        <v>0</v>
      </c>
      <c r="CE75" s="35"/>
      <c r="CF75" s="35" t="n">
        <v>0</v>
      </c>
      <c r="CG75" s="35"/>
      <c r="CH75" s="35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117</v>
      </c>
      <c r="DO75" s="1" t="n">
        <v>3</v>
      </c>
      <c r="DP75" s="1" t="n">
        <v>0</v>
      </c>
      <c r="DQ75" s="1" t="n">
        <v>0</v>
      </c>
      <c r="DR75" s="1" t="n">
        <v>0</v>
      </c>
      <c r="DS75" s="1" t="n">
        <v>0</v>
      </c>
      <c r="DT75" s="37" t="n">
        <v>3725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4</v>
      </c>
      <c r="EB75" s="1" t="n">
        <v>1680</v>
      </c>
      <c r="EC75" s="1" t="n">
        <v>0</v>
      </c>
      <c r="ED75" s="1" t="n">
        <v>70</v>
      </c>
      <c r="EE75" s="1" t="n">
        <v>0</v>
      </c>
      <c r="EF75" s="37" t="n">
        <v>2310</v>
      </c>
      <c r="EG75" s="1" t="n">
        <v>0</v>
      </c>
      <c r="EH75" s="1" t="n">
        <v>0</v>
      </c>
      <c r="EI75" s="1" t="n">
        <v>7</v>
      </c>
      <c r="EJ75" s="1" t="n">
        <v>0</v>
      </c>
      <c r="EK75" s="1" t="n">
        <v>0</v>
      </c>
      <c r="EL75" s="1" t="n">
        <f aca="false">SUM(H75:EK75)</f>
        <v>7920</v>
      </c>
      <c r="EM75" s="35" t="s">
        <v>176</v>
      </c>
      <c r="EN75" s="35"/>
      <c r="EO75" s="35"/>
      <c r="EP75" s="1"/>
    </row>
    <row r="76" customFormat="false" ht="12.75" hidden="false" customHeight="false" outlineLevel="0" collapsed="false">
      <c r="A76" s="21" t="n">
        <v>4970</v>
      </c>
      <c r="B76" s="21"/>
      <c r="C76" s="21"/>
      <c r="D76" s="35" t="s">
        <v>77</v>
      </c>
      <c r="E76" s="35"/>
      <c r="F76" s="35"/>
      <c r="G76" s="1" t="n">
        <f aca="false">SUM(H76:EK76)</f>
        <v>61</v>
      </c>
      <c r="H76" s="35" t="n">
        <v>0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0</v>
      </c>
      <c r="N76" s="35" t="n">
        <v>0</v>
      </c>
      <c r="O76" s="35"/>
      <c r="P76" s="35" t="n">
        <v>0</v>
      </c>
      <c r="Q76" s="35"/>
      <c r="R76" s="35" t="n">
        <v>0</v>
      </c>
      <c r="S76" s="35"/>
      <c r="T76" s="35" t="n">
        <v>0</v>
      </c>
      <c r="U76" s="35"/>
      <c r="V76" s="35" t="n">
        <v>0</v>
      </c>
      <c r="W76" s="35"/>
      <c r="X76" s="35" t="n">
        <v>0</v>
      </c>
      <c r="Y76" s="35" t="n">
        <v>0</v>
      </c>
      <c r="Z76" s="35" t="n">
        <v>0</v>
      </c>
      <c r="AA76" s="35"/>
      <c r="AB76" s="35" t="n">
        <v>0</v>
      </c>
      <c r="AC76" s="35"/>
      <c r="AD76" s="35" t="n">
        <v>0</v>
      </c>
      <c r="AE76" s="35" t="n">
        <v>0</v>
      </c>
      <c r="AF76" s="35" t="n">
        <v>0</v>
      </c>
      <c r="AG76" s="35"/>
      <c r="AH76" s="35" t="n">
        <v>0</v>
      </c>
      <c r="AI76" s="35"/>
      <c r="AJ76" s="35" t="n">
        <v>0</v>
      </c>
      <c r="AK76" s="35"/>
      <c r="AL76" s="35" t="n">
        <v>0</v>
      </c>
      <c r="AM76" s="35"/>
      <c r="AN76" s="35" t="n">
        <v>0</v>
      </c>
      <c r="AO76" s="35"/>
      <c r="AP76" s="35" t="n">
        <v>0</v>
      </c>
      <c r="AQ76" s="35"/>
      <c r="AR76" s="35" t="n">
        <v>0</v>
      </c>
      <c r="AS76" s="35"/>
      <c r="AT76" s="1" t="n">
        <v>0</v>
      </c>
      <c r="AU76" s="1" t="n">
        <v>0</v>
      </c>
      <c r="AV76" s="1" t="n">
        <v>0</v>
      </c>
      <c r="AW76" s="1" t="n">
        <v>0</v>
      </c>
      <c r="AX76" s="35" t="n">
        <v>0</v>
      </c>
      <c r="AY76" s="35" t="n">
        <v>0</v>
      </c>
      <c r="AZ76" s="35" t="n">
        <v>0</v>
      </c>
      <c r="BA76" s="35" t="n">
        <v>0</v>
      </c>
      <c r="BB76" s="35" t="n">
        <v>0</v>
      </c>
      <c r="BC76" s="35"/>
      <c r="BD76" s="35" t="n">
        <v>0</v>
      </c>
      <c r="BE76" s="35"/>
      <c r="BF76" s="35" t="n">
        <v>0</v>
      </c>
      <c r="BG76" s="35"/>
      <c r="BH76" s="35" t="n">
        <v>0</v>
      </c>
      <c r="BI76" s="35"/>
      <c r="BJ76" s="35" t="n">
        <v>0</v>
      </c>
      <c r="BK76" s="35"/>
      <c r="BL76" s="35" t="n">
        <v>0</v>
      </c>
      <c r="BM76" s="35"/>
      <c r="BN76" s="35" t="n">
        <v>1</v>
      </c>
      <c r="BO76" s="35"/>
      <c r="BP76" s="35" t="n">
        <v>0</v>
      </c>
      <c r="BQ76" s="35"/>
      <c r="BR76" s="35"/>
      <c r="BS76" s="35"/>
      <c r="BT76" s="35" t="n">
        <v>0</v>
      </c>
      <c r="BU76" s="35"/>
      <c r="BV76" s="35" t="n">
        <v>0</v>
      </c>
      <c r="BW76" s="35"/>
      <c r="BX76" s="35" t="n">
        <v>0</v>
      </c>
      <c r="BY76" s="35" t="n">
        <v>0</v>
      </c>
      <c r="BZ76" s="35" t="n">
        <v>0</v>
      </c>
      <c r="CA76" s="35"/>
      <c r="CB76" s="35" t="n">
        <v>0</v>
      </c>
      <c r="CC76" s="35"/>
      <c r="CD76" s="35" t="n">
        <v>21</v>
      </c>
      <c r="CE76" s="35"/>
      <c r="CF76" s="35" t="n">
        <v>0</v>
      </c>
      <c r="CG76" s="35"/>
      <c r="CH76" s="35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5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3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2</v>
      </c>
      <c r="DH76" s="1" t="n">
        <v>12</v>
      </c>
      <c r="DI76" s="1" t="n">
        <v>4</v>
      </c>
      <c r="DJ76" s="1" t="n">
        <v>0</v>
      </c>
      <c r="DK76" s="1" t="n">
        <v>0</v>
      </c>
      <c r="DL76" s="1" t="n">
        <v>0</v>
      </c>
      <c r="DM76" s="1" t="n">
        <v>6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7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f aca="false">SUM(H76:EK76)</f>
        <v>61</v>
      </c>
      <c r="EM76" s="35" t="s">
        <v>77</v>
      </c>
      <c r="EN76" s="35"/>
      <c r="EO76" s="35"/>
      <c r="EP76" s="1"/>
    </row>
    <row r="77" customFormat="false" ht="12.75" hidden="false" customHeight="false" outlineLevel="0" collapsed="false">
      <c r="A77" s="21" t="n">
        <v>5010</v>
      </c>
      <c r="B77" s="21"/>
      <c r="C77" s="21"/>
      <c r="D77" s="35" t="s">
        <v>177</v>
      </c>
      <c r="E77" s="35"/>
      <c r="F77" s="35"/>
      <c r="G77" s="1" t="n">
        <f aca="false">SUM(H77:EK77)</f>
        <v>5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0</v>
      </c>
      <c r="N77" s="35" t="n">
        <v>0</v>
      </c>
      <c r="O77" s="35"/>
      <c r="P77" s="35" t="n">
        <v>0</v>
      </c>
      <c r="Q77" s="35"/>
      <c r="R77" s="35" t="n">
        <v>0</v>
      </c>
      <c r="S77" s="35"/>
      <c r="T77" s="35" t="n">
        <v>0</v>
      </c>
      <c r="U77" s="35"/>
      <c r="V77" s="35" t="n">
        <v>0</v>
      </c>
      <c r="W77" s="35"/>
      <c r="X77" s="35" t="n">
        <v>0</v>
      </c>
      <c r="Y77" s="35" t="n">
        <v>0</v>
      </c>
      <c r="Z77" s="35" t="n">
        <v>0</v>
      </c>
      <c r="AA77" s="35"/>
      <c r="AB77" s="35" t="n">
        <v>0</v>
      </c>
      <c r="AC77" s="35"/>
      <c r="AD77" s="35" t="n">
        <v>0</v>
      </c>
      <c r="AE77" s="35" t="n">
        <v>0</v>
      </c>
      <c r="AF77" s="35" t="n">
        <v>0</v>
      </c>
      <c r="AG77" s="35"/>
      <c r="AH77" s="35" t="n">
        <v>0</v>
      </c>
      <c r="AI77" s="35"/>
      <c r="AJ77" s="35" t="n">
        <v>0</v>
      </c>
      <c r="AK77" s="35"/>
      <c r="AL77" s="35" t="n">
        <v>0</v>
      </c>
      <c r="AM77" s="35"/>
      <c r="AN77" s="35" t="n">
        <v>0</v>
      </c>
      <c r="AO77" s="35"/>
      <c r="AP77" s="35" t="n">
        <v>0</v>
      </c>
      <c r="AQ77" s="35"/>
      <c r="AR77" s="35" t="n">
        <v>0</v>
      </c>
      <c r="AS77" s="35"/>
      <c r="AT77" s="1" t="n">
        <v>0</v>
      </c>
      <c r="AU77" s="1" t="n">
        <v>0</v>
      </c>
      <c r="AV77" s="1" t="n">
        <v>0</v>
      </c>
      <c r="AW77" s="1" t="n">
        <v>0</v>
      </c>
      <c r="AX77" s="35" t="n">
        <v>0</v>
      </c>
      <c r="AY77" s="35" t="n">
        <v>0</v>
      </c>
      <c r="AZ77" s="35" t="n">
        <v>0</v>
      </c>
      <c r="BA77" s="35" t="n">
        <v>0</v>
      </c>
      <c r="BB77" s="35" t="n">
        <v>0</v>
      </c>
      <c r="BC77" s="35"/>
      <c r="BD77" s="35" t="n">
        <v>0</v>
      </c>
      <c r="BE77" s="35"/>
      <c r="BF77" s="35" t="n">
        <v>0</v>
      </c>
      <c r="BG77" s="35"/>
      <c r="BH77" s="35" t="n">
        <v>0</v>
      </c>
      <c r="BI77" s="35"/>
      <c r="BJ77" s="35" t="n">
        <v>0</v>
      </c>
      <c r="BK77" s="35"/>
      <c r="BL77" s="35" t="n">
        <v>0</v>
      </c>
      <c r="BM77" s="35"/>
      <c r="BN77" s="35" t="n">
        <v>0</v>
      </c>
      <c r="BO77" s="35"/>
      <c r="BP77" s="35" t="n">
        <v>0</v>
      </c>
      <c r="BQ77" s="35"/>
      <c r="BR77" s="35"/>
      <c r="BS77" s="35"/>
      <c r="BT77" s="35" t="n">
        <v>0</v>
      </c>
      <c r="BU77" s="35"/>
      <c r="BV77" s="35" t="n">
        <v>0</v>
      </c>
      <c r="BW77" s="35"/>
      <c r="BX77" s="35" t="n">
        <v>0</v>
      </c>
      <c r="BY77" s="35" t="n">
        <v>0</v>
      </c>
      <c r="BZ77" s="35" t="n">
        <v>0</v>
      </c>
      <c r="CA77" s="35"/>
      <c r="CB77" s="35" t="n">
        <v>0</v>
      </c>
      <c r="CC77" s="35"/>
      <c r="CD77" s="35" t="n">
        <v>0</v>
      </c>
      <c r="CE77" s="35"/>
      <c r="CF77" s="35" t="n">
        <v>0</v>
      </c>
      <c r="CG77" s="35"/>
      <c r="CH77" s="35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5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f aca="false">SUM(H77:EK77)</f>
        <v>5</v>
      </c>
      <c r="EM77" s="35" t="s">
        <v>177</v>
      </c>
      <c r="EN77" s="35"/>
      <c r="EO77" s="35"/>
      <c r="EP77" s="1"/>
    </row>
    <row r="78" customFormat="false" ht="12.75" hidden="false" customHeight="false" outlineLevel="0" collapsed="false">
      <c r="A78" s="21" t="n">
        <v>5120</v>
      </c>
      <c r="B78" s="21"/>
      <c r="C78" s="21"/>
      <c r="D78" s="35" t="s">
        <v>78</v>
      </c>
      <c r="E78" s="35"/>
      <c r="F78" s="35"/>
      <c r="G78" s="1" t="n">
        <f aca="false">SUM(H78:EK78)</f>
        <v>11596</v>
      </c>
      <c r="H78" s="35" t="n">
        <v>0</v>
      </c>
      <c r="I78" s="35" t="n">
        <v>0</v>
      </c>
      <c r="J78" s="35" t="n">
        <v>0</v>
      </c>
      <c r="K78" s="35" t="n">
        <v>12</v>
      </c>
      <c r="L78" s="35" t="n">
        <v>0</v>
      </c>
      <c r="M78" s="35" t="n">
        <v>0</v>
      </c>
      <c r="N78" s="35" t="n">
        <v>0</v>
      </c>
      <c r="O78" s="35"/>
      <c r="P78" s="35" t="n">
        <v>0</v>
      </c>
      <c r="Q78" s="35"/>
      <c r="R78" s="35" t="n">
        <v>0</v>
      </c>
      <c r="S78" s="35"/>
      <c r="T78" s="35" t="n">
        <v>0</v>
      </c>
      <c r="U78" s="35"/>
      <c r="V78" s="35" t="n">
        <v>0</v>
      </c>
      <c r="W78" s="35"/>
      <c r="X78" s="35" t="n">
        <v>0</v>
      </c>
      <c r="Y78" s="35" t="n">
        <v>0</v>
      </c>
      <c r="Z78" s="35" t="n">
        <v>0</v>
      </c>
      <c r="AA78" s="35"/>
      <c r="AB78" s="35" t="n">
        <v>0</v>
      </c>
      <c r="AC78" s="35"/>
      <c r="AD78" s="35" t="n">
        <v>0</v>
      </c>
      <c r="AE78" s="35" t="n">
        <v>0</v>
      </c>
      <c r="AF78" s="35" t="n">
        <v>0</v>
      </c>
      <c r="AG78" s="35"/>
      <c r="AH78" s="35" t="n">
        <v>7</v>
      </c>
      <c r="AI78" s="35"/>
      <c r="AJ78" s="35" t="n">
        <v>0</v>
      </c>
      <c r="AK78" s="35"/>
      <c r="AL78" s="35" t="n">
        <v>0</v>
      </c>
      <c r="AM78" s="35"/>
      <c r="AN78" s="35" t="n">
        <v>0</v>
      </c>
      <c r="AO78" s="35"/>
      <c r="AP78" s="35" t="n">
        <v>0</v>
      </c>
      <c r="AQ78" s="35"/>
      <c r="AR78" s="35" t="n">
        <v>0</v>
      </c>
      <c r="AS78" s="35"/>
      <c r="AT78" s="1" t="n">
        <v>0</v>
      </c>
      <c r="AU78" s="1" t="n">
        <v>0</v>
      </c>
      <c r="AV78" s="1" t="n">
        <v>0</v>
      </c>
      <c r="AW78" s="1" t="n">
        <v>0</v>
      </c>
      <c r="AX78" s="35" t="n">
        <v>0</v>
      </c>
      <c r="AY78" s="35" t="n">
        <v>0</v>
      </c>
      <c r="AZ78" s="35" t="n">
        <v>0</v>
      </c>
      <c r="BA78" s="35" t="n">
        <v>0</v>
      </c>
      <c r="BB78" s="35" t="n">
        <v>3</v>
      </c>
      <c r="BC78" s="35"/>
      <c r="BD78" s="35" t="n">
        <v>0</v>
      </c>
      <c r="BE78" s="35"/>
      <c r="BF78" s="35" t="n">
        <v>9</v>
      </c>
      <c r="BG78" s="35"/>
      <c r="BH78" s="35" t="n">
        <v>0</v>
      </c>
      <c r="BI78" s="35"/>
      <c r="BJ78" s="35" t="n">
        <v>0</v>
      </c>
      <c r="BK78" s="35"/>
      <c r="BL78" s="35" t="n">
        <v>0</v>
      </c>
      <c r="BM78" s="35"/>
      <c r="BN78" s="35" t="n">
        <v>5</v>
      </c>
      <c r="BO78" s="35"/>
      <c r="BP78" s="35" t="n">
        <v>0</v>
      </c>
      <c r="BQ78" s="35"/>
      <c r="BR78" s="35"/>
      <c r="BS78" s="35"/>
      <c r="BT78" s="35" t="n">
        <v>0</v>
      </c>
      <c r="BU78" s="35"/>
      <c r="BV78" s="35" t="n">
        <v>0</v>
      </c>
      <c r="BW78" s="35"/>
      <c r="BX78" s="35" t="n">
        <v>0</v>
      </c>
      <c r="BY78" s="35" t="n">
        <v>0</v>
      </c>
      <c r="BZ78" s="35" t="n">
        <v>0</v>
      </c>
      <c r="CA78" s="35"/>
      <c r="CB78" s="35" t="n">
        <v>20</v>
      </c>
      <c r="CC78" s="35"/>
      <c r="CD78" s="35" t="n">
        <v>0</v>
      </c>
      <c r="CE78" s="35"/>
      <c r="CF78" s="35" t="n">
        <v>32</v>
      </c>
      <c r="CG78" s="35"/>
      <c r="CH78" s="35" t="n">
        <v>0</v>
      </c>
      <c r="CI78" s="1" t="n">
        <v>0</v>
      </c>
      <c r="CJ78" s="1" t="n">
        <v>0</v>
      </c>
      <c r="CK78" s="1" t="n">
        <v>0</v>
      </c>
      <c r="CL78" s="1" t="n">
        <v>5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75</v>
      </c>
      <c r="CT78" s="1" t="n">
        <v>0</v>
      </c>
      <c r="CU78" s="1" t="n">
        <v>0</v>
      </c>
      <c r="CV78" s="1" t="n">
        <v>0</v>
      </c>
      <c r="CW78" s="1" t="n">
        <v>1</v>
      </c>
      <c r="CX78" s="1" t="n">
        <v>0</v>
      </c>
      <c r="CY78" s="1" t="n">
        <v>27</v>
      </c>
      <c r="CZ78" s="1" t="n">
        <v>0</v>
      </c>
      <c r="DA78" s="1" t="n">
        <v>0</v>
      </c>
      <c r="DB78" s="1" t="n">
        <v>15</v>
      </c>
      <c r="DC78" s="1" t="n">
        <v>0</v>
      </c>
      <c r="DD78" s="1" t="n">
        <v>0</v>
      </c>
      <c r="DE78" s="1" t="n">
        <v>0</v>
      </c>
      <c r="DF78" s="1" t="n">
        <v>2</v>
      </c>
      <c r="DG78" s="1" t="n">
        <v>3</v>
      </c>
      <c r="DH78" s="1" t="n">
        <v>156</v>
      </c>
      <c r="DI78" s="1" t="n">
        <v>0</v>
      </c>
      <c r="DJ78" s="1" t="n">
        <v>5</v>
      </c>
      <c r="DK78" s="1" t="n">
        <v>11</v>
      </c>
      <c r="DL78" s="1" t="n">
        <v>0</v>
      </c>
      <c r="DM78" s="1" t="n">
        <v>0</v>
      </c>
      <c r="DN78" s="1" t="n">
        <v>2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37" t="n">
        <v>2625</v>
      </c>
      <c r="DU78" s="1" t="n">
        <v>0</v>
      </c>
      <c r="DV78" s="1" t="n">
        <v>31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4070</v>
      </c>
      <c r="EC78" s="1" t="n">
        <v>0</v>
      </c>
      <c r="ED78" s="1" t="n">
        <v>2530</v>
      </c>
      <c r="EE78" s="1" t="n">
        <v>0</v>
      </c>
      <c r="EF78" s="1" t="n">
        <v>1932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f aca="false">SUM(H78:EK78)</f>
        <v>11596</v>
      </c>
      <c r="EM78" s="35" t="s">
        <v>78</v>
      </c>
      <c r="EN78" s="35"/>
      <c r="EO78" s="35"/>
      <c r="EP78" s="1"/>
    </row>
    <row r="79" customFormat="false" ht="12.75" hidden="false" customHeight="false" outlineLevel="0" collapsed="false">
      <c r="A79" s="21" t="n">
        <v>5170</v>
      </c>
      <c r="B79" s="21"/>
      <c r="C79" s="21"/>
      <c r="D79" s="35" t="s">
        <v>178</v>
      </c>
      <c r="E79" s="35"/>
      <c r="F79" s="35"/>
      <c r="G79" s="1" t="n">
        <f aca="false">SUM(H79:EK79)</f>
        <v>47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/>
      <c r="P79" s="35" t="n">
        <v>0</v>
      </c>
      <c r="Q79" s="35"/>
      <c r="R79" s="35" t="n">
        <v>0</v>
      </c>
      <c r="S79" s="35"/>
      <c r="T79" s="35" t="n">
        <v>0</v>
      </c>
      <c r="U79" s="35"/>
      <c r="V79" s="35" t="n">
        <v>0</v>
      </c>
      <c r="W79" s="35"/>
      <c r="X79" s="35" t="n">
        <v>0</v>
      </c>
      <c r="Y79" s="35" t="n">
        <v>0</v>
      </c>
      <c r="Z79" s="35" t="n">
        <v>0</v>
      </c>
      <c r="AA79" s="35"/>
      <c r="AB79" s="35" t="n">
        <v>0</v>
      </c>
      <c r="AC79" s="35"/>
      <c r="AD79" s="35" t="n">
        <v>0</v>
      </c>
      <c r="AE79" s="35" t="n">
        <v>0</v>
      </c>
      <c r="AF79" s="35" t="n">
        <v>0</v>
      </c>
      <c r="AG79" s="35"/>
      <c r="AH79" s="35" t="n">
        <v>0</v>
      </c>
      <c r="AI79" s="35"/>
      <c r="AJ79" s="35" t="n">
        <v>0</v>
      </c>
      <c r="AK79" s="35"/>
      <c r="AL79" s="35" t="n">
        <v>0</v>
      </c>
      <c r="AM79" s="35"/>
      <c r="AN79" s="35" t="n">
        <v>0</v>
      </c>
      <c r="AO79" s="35"/>
      <c r="AP79" s="35" t="n">
        <v>0</v>
      </c>
      <c r="AQ79" s="35"/>
      <c r="AR79" s="35" t="n">
        <v>0</v>
      </c>
      <c r="AS79" s="35"/>
      <c r="AT79" s="1" t="n">
        <v>0</v>
      </c>
      <c r="AU79" s="1" t="n">
        <v>0</v>
      </c>
      <c r="AV79" s="1" t="n">
        <v>0</v>
      </c>
      <c r="AW79" s="1" t="n">
        <v>0</v>
      </c>
      <c r="AX79" s="35" t="n">
        <v>0</v>
      </c>
      <c r="AY79" s="35" t="n">
        <v>0</v>
      </c>
      <c r="AZ79" s="35" t="n">
        <v>0</v>
      </c>
      <c r="BA79" s="35" t="n">
        <v>0</v>
      </c>
      <c r="BB79" s="35" t="n">
        <v>47</v>
      </c>
      <c r="BC79" s="35"/>
      <c r="BD79" s="35" t="n">
        <v>0</v>
      </c>
      <c r="BE79" s="35"/>
      <c r="BF79" s="35" t="n">
        <v>0</v>
      </c>
      <c r="BG79" s="35"/>
      <c r="BH79" s="35" t="n">
        <v>0</v>
      </c>
      <c r="BI79" s="35"/>
      <c r="BJ79" s="35" t="n">
        <v>0</v>
      </c>
      <c r="BK79" s="35"/>
      <c r="BL79" s="35" t="n">
        <v>0</v>
      </c>
      <c r="BM79" s="35"/>
      <c r="BN79" s="35" t="n">
        <v>0</v>
      </c>
      <c r="BO79" s="35"/>
      <c r="BP79" s="35" t="n">
        <v>0</v>
      </c>
      <c r="BQ79" s="35"/>
      <c r="BR79" s="35"/>
      <c r="BS79" s="35"/>
      <c r="BT79" s="35" t="n">
        <v>0</v>
      </c>
      <c r="BU79" s="35"/>
      <c r="BV79" s="35" t="n">
        <v>0</v>
      </c>
      <c r="BW79" s="35"/>
      <c r="BX79" s="35" t="n">
        <v>0</v>
      </c>
      <c r="BY79" s="35" t="n">
        <v>0</v>
      </c>
      <c r="BZ79" s="35" t="n">
        <v>0</v>
      </c>
      <c r="CA79" s="35"/>
      <c r="CB79" s="35" t="n">
        <v>0</v>
      </c>
      <c r="CC79" s="35"/>
      <c r="CD79" s="35" t="n">
        <v>0</v>
      </c>
      <c r="CE79" s="35"/>
      <c r="CF79" s="35" t="n">
        <v>0</v>
      </c>
      <c r="CG79" s="35"/>
      <c r="CH79" s="35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f aca="false">SUM(H79:EK79)</f>
        <v>47</v>
      </c>
      <c r="EM79" s="35" t="s">
        <v>178</v>
      </c>
      <c r="EN79" s="35"/>
      <c r="EO79" s="35"/>
      <c r="EP79" s="1"/>
    </row>
    <row r="80" customFormat="false" ht="12.75" hidden="false" customHeight="false" outlineLevel="0" collapsed="false">
      <c r="A80" s="21" t="n">
        <v>5320</v>
      </c>
      <c r="B80" s="21"/>
      <c r="C80" s="21"/>
      <c r="D80" s="35" t="s">
        <v>81</v>
      </c>
      <c r="E80" s="35"/>
      <c r="F80" s="35"/>
      <c r="G80" s="1" t="n">
        <f aca="false">SUM(H80:EK80)</f>
        <v>1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/>
      <c r="P80" s="35" t="n">
        <v>0</v>
      </c>
      <c r="Q80" s="35"/>
      <c r="R80" s="35" t="n">
        <v>0</v>
      </c>
      <c r="S80" s="35"/>
      <c r="T80" s="35" t="n">
        <v>0</v>
      </c>
      <c r="U80" s="35"/>
      <c r="V80" s="35" t="n">
        <v>0</v>
      </c>
      <c r="W80" s="35"/>
      <c r="X80" s="35" t="n">
        <v>0</v>
      </c>
      <c r="Y80" s="35" t="n">
        <v>0</v>
      </c>
      <c r="Z80" s="35" t="n">
        <v>0</v>
      </c>
      <c r="AA80" s="35"/>
      <c r="AB80" s="35" t="n">
        <v>0</v>
      </c>
      <c r="AC80" s="35"/>
      <c r="AD80" s="35" t="n">
        <v>0</v>
      </c>
      <c r="AE80" s="35" t="n">
        <v>0</v>
      </c>
      <c r="AF80" s="35" t="n">
        <v>0</v>
      </c>
      <c r="AG80" s="35"/>
      <c r="AH80" s="35" t="n">
        <v>0</v>
      </c>
      <c r="AI80" s="35"/>
      <c r="AJ80" s="35" t="n">
        <v>0</v>
      </c>
      <c r="AK80" s="35"/>
      <c r="AL80" s="35" t="n">
        <v>0</v>
      </c>
      <c r="AM80" s="35"/>
      <c r="AN80" s="35" t="n">
        <v>0</v>
      </c>
      <c r="AO80" s="35"/>
      <c r="AP80" s="35" t="n">
        <v>0</v>
      </c>
      <c r="AQ80" s="35"/>
      <c r="AR80" s="35" t="n">
        <v>0</v>
      </c>
      <c r="AS80" s="35"/>
      <c r="AT80" s="1" t="n">
        <v>0</v>
      </c>
      <c r="AU80" s="1" t="n">
        <v>0</v>
      </c>
      <c r="AV80" s="1" t="n">
        <v>0</v>
      </c>
      <c r="AW80" s="1" t="n">
        <v>0</v>
      </c>
      <c r="AX80" s="35" t="n">
        <v>0</v>
      </c>
      <c r="AY80" s="35" t="n">
        <v>0</v>
      </c>
      <c r="AZ80" s="35" t="n">
        <v>0</v>
      </c>
      <c r="BA80" s="35" t="n">
        <v>0</v>
      </c>
      <c r="BB80" s="35" t="n">
        <v>0</v>
      </c>
      <c r="BC80" s="35"/>
      <c r="BD80" s="35" t="n">
        <v>0</v>
      </c>
      <c r="BE80" s="35"/>
      <c r="BF80" s="35" t="n">
        <v>0</v>
      </c>
      <c r="BG80" s="35"/>
      <c r="BH80" s="35" t="n">
        <v>0</v>
      </c>
      <c r="BI80" s="35"/>
      <c r="BJ80" s="35" t="n">
        <v>0</v>
      </c>
      <c r="BK80" s="35"/>
      <c r="BL80" s="35" t="n">
        <v>0</v>
      </c>
      <c r="BM80" s="35"/>
      <c r="BN80" s="35" t="n">
        <v>0</v>
      </c>
      <c r="BO80" s="35"/>
      <c r="BP80" s="35" t="n">
        <v>0</v>
      </c>
      <c r="BQ80" s="35"/>
      <c r="BR80" s="35"/>
      <c r="BS80" s="35"/>
      <c r="BT80" s="35" t="n">
        <v>0</v>
      </c>
      <c r="BU80" s="35"/>
      <c r="BV80" s="35" t="n">
        <v>0</v>
      </c>
      <c r="BW80" s="35"/>
      <c r="BX80" s="35" t="n">
        <v>0</v>
      </c>
      <c r="BY80" s="35" t="n">
        <v>0</v>
      </c>
      <c r="BZ80" s="35" t="n">
        <v>0</v>
      </c>
      <c r="CA80" s="35"/>
      <c r="CB80" s="35" t="n">
        <v>0</v>
      </c>
      <c r="CC80" s="35"/>
      <c r="CD80" s="35" t="n">
        <v>0</v>
      </c>
      <c r="CE80" s="35"/>
      <c r="CF80" s="35" t="n">
        <v>0</v>
      </c>
      <c r="CG80" s="35"/>
      <c r="CH80" s="35" t="n">
        <v>0</v>
      </c>
      <c r="CI80" s="1" t="n">
        <v>0</v>
      </c>
      <c r="CJ80" s="1" t="n">
        <v>0</v>
      </c>
      <c r="CK80" s="1" t="n">
        <v>1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f aca="false">SUM(H80:EK80)</f>
        <v>1</v>
      </c>
      <c r="EM80" s="35" t="s">
        <v>81</v>
      </c>
      <c r="EN80" s="35"/>
      <c r="EO80" s="35"/>
      <c r="EP80" s="1"/>
    </row>
    <row r="81" customFormat="false" ht="12.75" hidden="false" customHeight="false" outlineLevel="0" collapsed="false">
      <c r="A81" s="21" t="n">
        <v>5340</v>
      </c>
      <c r="B81" s="21"/>
      <c r="C81" s="21"/>
      <c r="D81" s="35" t="s">
        <v>179</v>
      </c>
      <c r="E81" s="35"/>
      <c r="F81" s="35"/>
      <c r="G81" s="1" t="n">
        <f aca="false">SUM(H81:EK81)</f>
        <v>5522</v>
      </c>
      <c r="H81" s="35" t="n">
        <v>0</v>
      </c>
      <c r="I81" s="35" t="n">
        <v>0</v>
      </c>
      <c r="J81" s="35" t="n">
        <v>0</v>
      </c>
      <c r="K81" s="35" t="n">
        <v>0</v>
      </c>
      <c r="L81" s="35" t="n">
        <v>0</v>
      </c>
      <c r="M81" s="35" t="n">
        <v>0</v>
      </c>
      <c r="N81" s="35" t="n">
        <v>0</v>
      </c>
      <c r="O81" s="35"/>
      <c r="P81" s="35" t="n">
        <v>0</v>
      </c>
      <c r="Q81" s="35"/>
      <c r="R81" s="35" t="n">
        <v>0</v>
      </c>
      <c r="S81" s="35"/>
      <c r="T81" s="35" t="n">
        <v>0</v>
      </c>
      <c r="U81" s="35"/>
      <c r="V81" s="35" t="n">
        <v>0</v>
      </c>
      <c r="W81" s="35"/>
      <c r="X81" s="35" t="n">
        <v>0</v>
      </c>
      <c r="Y81" s="35" t="n">
        <v>0</v>
      </c>
      <c r="Z81" s="35" t="n">
        <v>0</v>
      </c>
      <c r="AA81" s="35"/>
      <c r="AB81" s="35" t="n">
        <v>0</v>
      </c>
      <c r="AC81" s="35"/>
      <c r="AD81" s="35" t="n">
        <v>0</v>
      </c>
      <c r="AE81" s="35" t="n">
        <v>0</v>
      </c>
      <c r="AF81" s="35" t="n">
        <v>0</v>
      </c>
      <c r="AG81" s="35"/>
      <c r="AH81" s="35" t="n">
        <v>0</v>
      </c>
      <c r="AI81" s="35"/>
      <c r="AJ81" s="35" t="n">
        <v>0</v>
      </c>
      <c r="AK81" s="35"/>
      <c r="AL81" s="35" t="n">
        <v>0</v>
      </c>
      <c r="AM81" s="35"/>
      <c r="AN81" s="35" t="n">
        <v>0</v>
      </c>
      <c r="AO81" s="35"/>
      <c r="AP81" s="35" t="n">
        <v>0</v>
      </c>
      <c r="AQ81" s="35"/>
      <c r="AR81" s="35" t="n">
        <v>0</v>
      </c>
      <c r="AS81" s="35"/>
      <c r="AT81" s="1" t="n">
        <v>0</v>
      </c>
      <c r="AU81" s="1" t="n">
        <v>0</v>
      </c>
      <c r="AV81" s="1" t="n">
        <v>0</v>
      </c>
      <c r="AW81" s="1" t="n">
        <v>0</v>
      </c>
      <c r="AX81" s="35" t="n">
        <v>0</v>
      </c>
      <c r="AY81" s="35" t="n">
        <v>0</v>
      </c>
      <c r="AZ81" s="35" t="n">
        <v>0</v>
      </c>
      <c r="BA81" s="35" t="n">
        <v>0</v>
      </c>
      <c r="BB81" s="35" t="n">
        <v>0</v>
      </c>
      <c r="BC81" s="35"/>
      <c r="BD81" s="35" t="n">
        <v>0</v>
      </c>
      <c r="BE81" s="35"/>
      <c r="BF81" s="35" t="n">
        <v>0</v>
      </c>
      <c r="BG81" s="35"/>
      <c r="BH81" s="35" t="n">
        <v>0</v>
      </c>
      <c r="BI81" s="35"/>
      <c r="BJ81" s="35" t="n">
        <v>0</v>
      </c>
      <c r="BK81" s="35"/>
      <c r="BL81" s="35" t="n">
        <v>0</v>
      </c>
      <c r="BM81" s="35"/>
      <c r="BN81" s="35" t="n">
        <v>0</v>
      </c>
      <c r="BO81" s="35"/>
      <c r="BP81" s="35" t="n">
        <v>0</v>
      </c>
      <c r="BQ81" s="35"/>
      <c r="BR81" s="35"/>
      <c r="BS81" s="35"/>
      <c r="BT81" s="35" t="n">
        <v>0</v>
      </c>
      <c r="BU81" s="35"/>
      <c r="BV81" s="35" t="n">
        <v>0</v>
      </c>
      <c r="BW81" s="35"/>
      <c r="BX81" s="35" t="n">
        <v>0</v>
      </c>
      <c r="BY81" s="35" t="n">
        <v>0</v>
      </c>
      <c r="BZ81" s="35" t="n">
        <v>0</v>
      </c>
      <c r="CA81" s="35"/>
      <c r="CB81" s="35" t="n">
        <v>0</v>
      </c>
      <c r="CC81" s="35"/>
      <c r="CD81" s="35" t="n">
        <v>0</v>
      </c>
      <c r="CE81" s="35"/>
      <c r="CF81" s="35" t="n">
        <v>0</v>
      </c>
      <c r="CG81" s="35"/>
      <c r="CH81" s="35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1</v>
      </c>
      <c r="CS81" s="1" t="n">
        <v>0</v>
      </c>
      <c r="CT81" s="1" t="n">
        <v>0</v>
      </c>
      <c r="CU81" s="1" t="n">
        <v>0</v>
      </c>
      <c r="CV81" s="1" t="n">
        <v>3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16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236</v>
      </c>
      <c r="DO81" s="1" t="n">
        <v>2</v>
      </c>
      <c r="DP81" s="1" t="n">
        <v>0</v>
      </c>
      <c r="DQ81" s="1" t="n">
        <v>0</v>
      </c>
      <c r="DR81" s="1" t="n">
        <v>0</v>
      </c>
      <c r="DS81" s="1" t="n">
        <v>65</v>
      </c>
      <c r="DT81" s="37" t="n">
        <v>4895</v>
      </c>
      <c r="DU81" s="1" t="n">
        <v>26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107</v>
      </c>
      <c r="EA81" s="1" t="n">
        <v>155</v>
      </c>
      <c r="EB81" s="1" t="n">
        <v>0</v>
      </c>
      <c r="EC81" s="1" t="n">
        <v>1</v>
      </c>
      <c r="ED81" s="1" t="n">
        <v>0</v>
      </c>
      <c r="EE81" s="1" t="n">
        <v>0</v>
      </c>
      <c r="EF81" s="1" t="n">
        <v>15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f aca="false">SUM(H81:EK81)</f>
        <v>5522</v>
      </c>
      <c r="EM81" s="35" t="s">
        <v>179</v>
      </c>
      <c r="EN81" s="35"/>
      <c r="EO81" s="35"/>
      <c r="EP81" s="1"/>
    </row>
    <row r="82" customFormat="false" ht="12.75" hidden="false" customHeight="false" outlineLevel="0" collapsed="false">
      <c r="A82" s="21" t="n">
        <v>5380</v>
      </c>
      <c r="B82" s="21"/>
      <c r="C82" s="21"/>
      <c r="D82" s="35" t="s">
        <v>82</v>
      </c>
      <c r="E82" s="35"/>
      <c r="F82" s="35"/>
      <c r="G82" s="1" t="n">
        <f aca="false">SUM(H82:EK82)</f>
        <v>105</v>
      </c>
      <c r="H82" s="35" t="n">
        <v>0</v>
      </c>
      <c r="I82" s="35" t="n">
        <v>0</v>
      </c>
      <c r="J82" s="35" t="n">
        <v>0</v>
      </c>
      <c r="K82" s="35" t="n">
        <v>0</v>
      </c>
      <c r="L82" s="35" t="n">
        <v>0</v>
      </c>
      <c r="M82" s="35" t="n">
        <v>0</v>
      </c>
      <c r="N82" s="35" t="n">
        <v>0</v>
      </c>
      <c r="O82" s="35"/>
      <c r="P82" s="35" t="n">
        <v>0</v>
      </c>
      <c r="Q82" s="35"/>
      <c r="R82" s="35" t="n">
        <v>0</v>
      </c>
      <c r="S82" s="35"/>
      <c r="T82" s="35" t="n">
        <v>0</v>
      </c>
      <c r="U82" s="35"/>
      <c r="V82" s="35" t="n">
        <v>0</v>
      </c>
      <c r="W82" s="35"/>
      <c r="X82" s="35" t="n">
        <v>0</v>
      </c>
      <c r="Y82" s="35" t="n">
        <v>0</v>
      </c>
      <c r="Z82" s="35" t="n">
        <v>0</v>
      </c>
      <c r="AA82" s="35"/>
      <c r="AB82" s="35" t="n">
        <v>0</v>
      </c>
      <c r="AC82" s="35"/>
      <c r="AD82" s="35" t="n">
        <v>0</v>
      </c>
      <c r="AE82" s="35" t="n">
        <v>0</v>
      </c>
      <c r="AF82" s="35" t="n">
        <v>0</v>
      </c>
      <c r="AG82" s="35"/>
      <c r="AH82" s="35" t="n">
        <v>0</v>
      </c>
      <c r="AI82" s="35"/>
      <c r="AJ82" s="35" t="n">
        <v>0</v>
      </c>
      <c r="AK82" s="35"/>
      <c r="AL82" s="35" t="n">
        <v>0</v>
      </c>
      <c r="AM82" s="35"/>
      <c r="AN82" s="35" t="n">
        <v>0</v>
      </c>
      <c r="AO82" s="35"/>
      <c r="AP82" s="35" t="n">
        <v>0</v>
      </c>
      <c r="AQ82" s="35"/>
      <c r="AR82" s="35" t="n">
        <v>0</v>
      </c>
      <c r="AS82" s="35"/>
      <c r="AT82" s="1" t="n">
        <v>0</v>
      </c>
      <c r="AU82" s="1" t="n">
        <v>0</v>
      </c>
      <c r="AV82" s="1" t="n">
        <v>0</v>
      </c>
      <c r="AW82" s="1" t="n">
        <v>0</v>
      </c>
      <c r="AX82" s="35" t="n">
        <v>0</v>
      </c>
      <c r="AY82" s="35" t="n">
        <v>0</v>
      </c>
      <c r="AZ82" s="35" t="n">
        <v>0</v>
      </c>
      <c r="BA82" s="35" t="n">
        <v>0</v>
      </c>
      <c r="BB82" s="35" t="n">
        <v>0</v>
      </c>
      <c r="BC82" s="35"/>
      <c r="BD82" s="35" t="n">
        <v>0</v>
      </c>
      <c r="BE82" s="35"/>
      <c r="BF82" s="35" t="n">
        <v>0</v>
      </c>
      <c r="BG82" s="35"/>
      <c r="BH82" s="35" t="n">
        <v>0</v>
      </c>
      <c r="BI82" s="35"/>
      <c r="BJ82" s="35" t="n">
        <v>0</v>
      </c>
      <c r="BK82" s="35"/>
      <c r="BL82" s="35" t="n">
        <v>0</v>
      </c>
      <c r="BM82" s="35"/>
      <c r="BN82" s="35" t="n">
        <v>0</v>
      </c>
      <c r="BO82" s="35"/>
      <c r="BP82" s="35" t="n">
        <v>0</v>
      </c>
      <c r="BQ82" s="35"/>
      <c r="BR82" s="35"/>
      <c r="BS82" s="35"/>
      <c r="BT82" s="35" t="n">
        <v>0</v>
      </c>
      <c r="BU82" s="35"/>
      <c r="BV82" s="35" t="n">
        <v>0</v>
      </c>
      <c r="BW82" s="35"/>
      <c r="BX82" s="35" t="n">
        <v>1</v>
      </c>
      <c r="BY82" s="35" t="n">
        <v>0</v>
      </c>
      <c r="BZ82" s="35" t="n">
        <v>0</v>
      </c>
      <c r="CA82" s="35"/>
      <c r="CB82" s="35" t="n">
        <v>0</v>
      </c>
      <c r="CC82" s="35"/>
      <c r="CD82" s="35" t="n">
        <v>0</v>
      </c>
      <c r="CE82" s="35"/>
      <c r="CF82" s="35" t="n">
        <v>1</v>
      </c>
      <c r="CG82" s="35"/>
      <c r="CH82" s="35" t="n">
        <v>5</v>
      </c>
      <c r="CI82" s="1" t="n">
        <v>0</v>
      </c>
      <c r="CJ82" s="1" t="n">
        <v>0</v>
      </c>
      <c r="CK82" s="1" t="n">
        <v>10</v>
      </c>
      <c r="CL82" s="1" t="n">
        <v>3</v>
      </c>
      <c r="CM82" s="1" t="n">
        <v>1</v>
      </c>
      <c r="CN82" s="1" t="n">
        <v>0</v>
      </c>
      <c r="CO82" s="1" t="n">
        <v>5</v>
      </c>
      <c r="CP82" s="1" t="n">
        <v>0</v>
      </c>
      <c r="CQ82" s="1" t="n">
        <v>34</v>
      </c>
      <c r="CR82" s="1" t="n">
        <v>0</v>
      </c>
      <c r="CS82" s="1" t="n">
        <v>22</v>
      </c>
      <c r="CT82" s="1" t="n">
        <v>0</v>
      </c>
      <c r="CU82" s="1" t="n">
        <v>0</v>
      </c>
      <c r="CV82" s="1" t="n">
        <v>0</v>
      </c>
      <c r="CW82" s="1" t="n">
        <v>7</v>
      </c>
      <c r="CX82" s="1" t="n">
        <v>0</v>
      </c>
      <c r="CY82" s="1" t="n">
        <v>1</v>
      </c>
      <c r="CZ82" s="1" t="n">
        <v>0</v>
      </c>
      <c r="DA82" s="1" t="n">
        <v>0</v>
      </c>
      <c r="DB82" s="1" t="n">
        <v>0</v>
      </c>
      <c r="DC82" s="1" t="n">
        <v>3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8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1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2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1</v>
      </c>
      <c r="EK82" s="1" t="n">
        <v>0</v>
      </c>
      <c r="EL82" s="1" t="n">
        <f aca="false">SUM(H82:EK82)</f>
        <v>105</v>
      </c>
      <c r="EM82" s="35" t="s">
        <v>82</v>
      </c>
      <c r="EN82" s="35"/>
      <c r="EO82" s="35"/>
      <c r="EP82" s="1"/>
    </row>
    <row r="83" customFormat="false" ht="12.75" hidden="false" customHeight="false" outlineLevel="0" collapsed="false">
      <c r="A83" s="21" t="n">
        <v>5410</v>
      </c>
      <c r="B83" s="21"/>
      <c r="C83" s="21"/>
      <c r="D83" s="35" t="s">
        <v>83</v>
      </c>
      <c r="E83" s="35"/>
      <c r="F83" s="35"/>
      <c r="G83" s="1" t="n">
        <f aca="false">SUM(H83:EK83)</f>
        <v>970</v>
      </c>
      <c r="H83" s="35" t="n">
        <v>0</v>
      </c>
      <c r="I83" s="35" t="n">
        <v>0</v>
      </c>
      <c r="J83" s="35" t="n">
        <v>0</v>
      </c>
      <c r="K83" s="35" t="n">
        <v>0</v>
      </c>
      <c r="L83" s="35" t="n">
        <v>0</v>
      </c>
      <c r="M83" s="35" t="n">
        <v>0</v>
      </c>
      <c r="N83" s="35" t="n">
        <v>8</v>
      </c>
      <c r="O83" s="35"/>
      <c r="P83" s="35" t="n">
        <v>0</v>
      </c>
      <c r="Q83" s="35"/>
      <c r="R83" s="35" t="n">
        <v>0</v>
      </c>
      <c r="S83" s="35"/>
      <c r="T83" s="35" t="n">
        <v>13</v>
      </c>
      <c r="U83" s="35"/>
      <c r="V83" s="35" t="n">
        <v>0</v>
      </c>
      <c r="W83" s="35"/>
      <c r="X83" s="35" t="n">
        <v>0</v>
      </c>
      <c r="Y83" s="35" t="n">
        <v>0</v>
      </c>
      <c r="Z83" s="35" t="n">
        <v>0</v>
      </c>
      <c r="AA83" s="35"/>
      <c r="AB83" s="35" t="n">
        <v>2</v>
      </c>
      <c r="AC83" s="35"/>
      <c r="AD83" s="35" t="n">
        <v>0</v>
      </c>
      <c r="AE83" s="35" t="n">
        <v>0</v>
      </c>
      <c r="AF83" s="35" t="n">
        <v>1</v>
      </c>
      <c r="AG83" s="35"/>
      <c r="AH83" s="35" t="n">
        <v>5</v>
      </c>
      <c r="AI83" s="35"/>
      <c r="AJ83" s="35" t="n">
        <v>0</v>
      </c>
      <c r="AK83" s="35"/>
      <c r="AL83" s="35" t="n">
        <v>0</v>
      </c>
      <c r="AM83" s="35"/>
      <c r="AN83" s="35" t="n">
        <v>0</v>
      </c>
      <c r="AO83" s="35"/>
      <c r="AP83" s="35" t="n">
        <v>0</v>
      </c>
      <c r="AQ83" s="35"/>
      <c r="AR83" s="35" t="n">
        <v>2</v>
      </c>
      <c r="AS83" s="35"/>
      <c r="AT83" s="1" t="n">
        <v>0</v>
      </c>
      <c r="AU83" s="1" t="n">
        <v>0</v>
      </c>
      <c r="AV83" s="1" t="n">
        <v>0</v>
      </c>
      <c r="AW83" s="1" t="n">
        <v>0</v>
      </c>
      <c r="AX83" s="35" t="n">
        <v>0</v>
      </c>
      <c r="AY83" s="35" t="n">
        <v>0</v>
      </c>
      <c r="AZ83" s="35" t="n">
        <v>0</v>
      </c>
      <c r="BA83" s="35" t="n">
        <v>84</v>
      </c>
      <c r="BB83" s="35" t="n">
        <v>16</v>
      </c>
      <c r="BC83" s="35"/>
      <c r="BD83" s="35" t="n">
        <v>14</v>
      </c>
      <c r="BE83" s="35"/>
      <c r="BF83" s="35" t="n">
        <v>13</v>
      </c>
      <c r="BG83" s="35"/>
      <c r="BH83" s="35" t="n">
        <v>128</v>
      </c>
      <c r="BI83" s="35"/>
      <c r="BJ83" s="35" t="n">
        <v>19</v>
      </c>
      <c r="BK83" s="35"/>
      <c r="BL83" s="35" t="n">
        <v>1</v>
      </c>
      <c r="BM83" s="35"/>
      <c r="BN83" s="35" t="n">
        <v>2</v>
      </c>
      <c r="BO83" s="35"/>
      <c r="BP83" s="35" t="n">
        <v>0</v>
      </c>
      <c r="BQ83" s="35"/>
      <c r="BR83" s="35"/>
      <c r="BS83" s="35"/>
      <c r="BT83" s="35" t="n">
        <v>0</v>
      </c>
      <c r="BU83" s="35"/>
      <c r="BV83" s="35" t="n">
        <v>33</v>
      </c>
      <c r="BW83" s="35"/>
      <c r="BX83" s="35" t="n">
        <v>86</v>
      </c>
      <c r="BY83" s="35" t="n">
        <v>28</v>
      </c>
      <c r="BZ83" s="35" t="n">
        <v>0</v>
      </c>
      <c r="CA83" s="35"/>
      <c r="CB83" s="35" t="n">
        <v>93</v>
      </c>
      <c r="CC83" s="35"/>
      <c r="CD83" s="35" t="n">
        <v>22</v>
      </c>
      <c r="CE83" s="35"/>
      <c r="CF83" s="35" t="n">
        <v>188</v>
      </c>
      <c r="CG83" s="35"/>
      <c r="CH83" s="35" t="n">
        <v>38</v>
      </c>
      <c r="CI83" s="1" t="n">
        <v>90</v>
      </c>
      <c r="CJ83" s="1" t="n">
        <v>18</v>
      </c>
      <c r="CK83" s="1" t="n">
        <v>1</v>
      </c>
      <c r="CL83" s="1" t="n">
        <v>0</v>
      </c>
      <c r="CM83" s="1" t="n">
        <v>15</v>
      </c>
      <c r="CN83" s="1" t="n">
        <v>0</v>
      </c>
      <c r="CO83" s="1" t="n">
        <v>0</v>
      </c>
      <c r="CP83" s="1" t="n">
        <v>0</v>
      </c>
      <c r="CQ83" s="1" t="n">
        <v>3</v>
      </c>
      <c r="CR83" s="1" t="n">
        <v>0</v>
      </c>
      <c r="CS83" s="1" t="n">
        <v>5</v>
      </c>
      <c r="CT83" s="1" t="n">
        <v>1</v>
      </c>
      <c r="CU83" s="1" t="n">
        <v>0</v>
      </c>
      <c r="CV83" s="1" t="n">
        <v>7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1</v>
      </c>
      <c r="DE83" s="1" t="n">
        <v>2</v>
      </c>
      <c r="DF83" s="1" t="n">
        <v>1</v>
      </c>
      <c r="DG83" s="1" t="n">
        <v>0</v>
      </c>
      <c r="DH83" s="1" t="n">
        <v>1</v>
      </c>
      <c r="DI83" s="1" t="n">
        <v>0</v>
      </c>
      <c r="DJ83" s="1" t="n">
        <v>0</v>
      </c>
      <c r="DK83" s="1" t="n">
        <v>1</v>
      </c>
      <c r="DL83" s="1" t="n">
        <v>0</v>
      </c>
      <c r="DM83" s="1" t="n">
        <v>0</v>
      </c>
      <c r="DN83" s="1" t="n">
        <v>0</v>
      </c>
      <c r="DO83" s="1" t="n">
        <v>6</v>
      </c>
      <c r="DP83" s="1" t="n">
        <v>0</v>
      </c>
      <c r="DQ83" s="1" t="n">
        <v>0</v>
      </c>
      <c r="DR83" s="1" t="n">
        <v>0</v>
      </c>
      <c r="DS83" s="1" t="n">
        <v>1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21</v>
      </c>
      <c r="EL83" s="1" t="n">
        <f aca="false">SUM(H83:EK83)</f>
        <v>970</v>
      </c>
      <c r="EM83" s="35" t="s">
        <v>83</v>
      </c>
      <c r="EN83" s="35"/>
      <c r="EO83" s="35"/>
      <c r="EP83" s="1"/>
    </row>
    <row r="84" customFormat="false" ht="12.75" hidden="false" customHeight="false" outlineLevel="0" collapsed="false">
      <c r="A84" s="21" t="n">
        <v>5450</v>
      </c>
      <c r="B84" s="21"/>
      <c r="C84" s="21"/>
      <c r="D84" s="35" t="s">
        <v>180</v>
      </c>
      <c r="E84" s="35"/>
      <c r="F84" s="35"/>
      <c r="G84" s="1" t="n">
        <f aca="false">SUM(H84:EK84)</f>
        <v>4</v>
      </c>
      <c r="H84" s="35" t="n"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5" t="n">
        <v>0</v>
      </c>
      <c r="O84" s="35"/>
      <c r="P84" s="35" t="n">
        <v>0</v>
      </c>
      <c r="Q84" s="35"/>
      <c r="R84" s="35" t="n">
        <v>0</v>
      </c>
      <c r="S84" s="35"/>
      <c r="T84" s="35" t="n">
        <v>0</v>
      </c>
      <c r="U84" s="35"/>
      <c r="V84" s="35" t="n">
        <v>0</v>
      </c>
      <c r="W84" s="35"/>
      <c r="X84" s="35" t="n">
        <v>0</v>
      </c>
      <c r="Y84" s="35" t="n">
        <v>0</v>
      </c>
      <c r="Z84" s="35" t="n">
        <v>0</v>
      </c>
      <c r="AA84" s="35"/>
      <c r="AB84" s="35" t="n">
        <v>0</v>
      </c>
      <c r="AC84" s="35"/>
      <c r="AD84" s="35" t="n">
        <v>0</v>
      </c>
      <c r="AE84" s="35" t="n">
        <v>0</v>
      </c>
      <c r="AF84" s="35" t="n">
        <v>0</v>
      </c>
      <c r="AG84" s="35"/>
      <c r="AH84" s="35" t="n">
        <v>0</v>
      </c>
      <c r="AI84" s="35"/>
      <c r="AJ84" s="35" t="n">
        <v>0</v>
      </c>
      <c r="AK84" s="35"/>
      <c r="AL84" s="35" t="n">
        <v>0</v>
      </c>
      <c r="AM84" s="35"/>
      <c r="AN84" s="35" t="n">
        <v>0</v>
      </c>
      <c r="AO84" s="35"/>
      <c r="AP84" s="35" t="n">
        <v>0</v>
      </c>
      <c r="AQ84" s="35"/>
      <c r="AR84" s="35" t="n">
        <v>0</v>
      </c>
      <c r="AS84" s="35"/>
      <c r="AT84" s="1" t="n">
        <v>0</v>
      </c>
      <c r="AU84" s="1" t="n">
        <v>0</v>
      </c>
      <c r="AV84" s="1" t="n">
        <v>0</v>
      </c>
      <c r="AW84" s="1" t="n">
        <v>0</v>
      </c>
      <c r="AX84" s="35" t="n">
        <v>0</v>
      </c>
      <c r="AY84" s="35" t="n">
        <v>0</v>
      </c>
      <c r="AZ84" s="35" t="n">
        <v>0</v>
      </c>
      <c r="BA84" s="35" t="n">
        <v>0</v>
      </c>
      <c r="BB84" s="35" t="n">
        <v>0</v>
      </c>
      <c r="BC84" s="35"/>
      <c r="BD84" s="35" t="n">
        <v>0</v>
      </c>
      <c r="BE84" s="35"/>
      <c r="BF84" s="35" t="n">
        <v>0</v>
      </c>
      <c r="BG84" s="35"/>
      <c r="BH84" s="35" t="n">
        <v>0</v>
      </c>
      <c r="BI84" s="35"/>
      <c r="BJ84" s="35" t="n">
        <v>0</v>
      </c>
      <c r="BK84" s="35"/>
      <c r="BL84" s="35" t="n">
        <v>0</v>
      </c>
      <c r="BM84" s="35"/>
      <c r="BN84" s="35" t="n">
        <v>0</v>
      </c>
      <c r="BO84" s="35"/>
      <c r="BP84" s="35" t="n">
        <v>0</v>
      </c>
      <c r="BQ84" s="35"/>
      <c r="BR84" s="35"/>
      <c r="BS84" s="35"/>
      <c r="BT84" s="35" t="n">
        <v>0</v>
      </c>
      <c r="BU84" s="35"/>
      <c r="BV84" s="35" t="n">
        <v>0</v>
      </c>
      <c r="BW84" s="35"/>
      <c r="BX84" s="35" t="n">
        <v>0</v>
      </c>
      <c r="BY84" s="35" t="n">
        <v>0</v>
      </c>
      <c r="BZ84" s="35" t="n">
        <v>0</v>
      </c>
      <c r="CA84" s="35"/>
      <c r="CB84" s="35" t="n">
        <v>0</v>
      </c>
      <c r="CC84" s="35"/>
      <c r="CD84" s="35" t="n">
        <v>0</v>
      </c>
      <c r="CE84" s="35"/>
      <c r="CF84" s="35" t="n">
        <v>0</v>
      </c>
      <c r="CG84" s="35"/>
      <c r="CH84" s="35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4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f aca="false">SUM(H84:EK84)</f>
        <v>4</v>
      </c>
      <c r="EM84" s="35" t="s">
        <v>180</v>
      </c>
      <c r="EN84" s="35"/>
      <c r="EO84" s="35"/>
      <c r="EP84" s="1"/>
    </row>
    <row r="85" customFormat="false" ht="12.75" hidden="false" customHeight="false" outlineLevel="0" collapsed="false">
      <c r="A85" s="21" t="n">
        <v>5460</v>
      </c>
      <c r="B85" s="21"/>
      <c r="C85" s="21"/>
      <c r="D85" s="35" t="s">
        <v>84</v>
      </c>
      <c r="E85" s="35"/>
      <c r="F85" s="35"/>
      <c r="G85" s="1" t="n">
        <f aca="false">SUM(H85:EK85)</f>
        <v>15</v>
      </c>
      <c r="H85" s="35" t="n">
        <v>0</v>
      </c>
      <c r="I85" s="35" t="n">
        <v>0</v>
      </c>
      <c r="J85" s="35" t="n">
        <v>0</v>
      </c>
      <c r="K85" s="35" t="n">
        <v>0</v>
      </c>
      <c r="L85" s="35" t="n">
        <v>0</v>
      </c>
      <c r="M85" s="35" t="n">
        <v>0</v>
      </c>
      <c r="N85" s="35" t="n">
        <v>0</v>
      </c>
      <c r="O85" s="35"/>
      <c r="P85" s="35" t="n">
        <v>0</v>
      </c>
      <c r="Q85" s="35"/>
      <c r="R85" s="35" t="n">
        <v>0</v>
      </c>
      <c r="S85" s="35"/>
      <c r="T85" s="35" t="n">
        <v>0</v>
      </c>
      <c r="U85" s="35"/>
      <c r="V85" s="35" t="n">
        <v>0</v>
      </c>
      <c r="W85" s="35"/>
      <c r="X85" s="35" t="n">
        <v>0</v>
      </c>
      <c r="Y85" s="35" t="n">
        <v>0</v>
      </c>
      <c r="Z85" s="35" t="n">
        <v>0</v>
      </c>
      <c r="AA85" s="35"/>
      <c r="AB85" s="35" t="n">
        <v>0</v>
      </c>
      <c r="AC85" s="35"/>
      <c r="AD85" s="35" t="n">
        <v>0</v>
      </c>
      <c r="AE85" s="35" t="n">
        <v>0</v>
      </c>
      <c r="AF85" s="35" t="n">
        <v>0</v>
      </c>
      <c r="AG85" s="35"/>
      <c r="AH85" s="35" t="n">
        <v>0</v>
      </c>
      <c r="AI85" s="35"/>
      <c r="AJ85" s="35" t="n">
        <v>0</v>
      </c>
      <c r="AK85" s="35"/>
      <c r="AL85" s="35" t="n">
        <v>0</v>
      </c>
      <c r="AM85" s="35"/>
      <c r="AN85" s="35" t="n">
        <v>0</v>
      </c>
      <c r="AO85" s="35"/>
      <c r="AP85" s="35" t="n">
        <v>0</v>
      </c>
      <c r="AQ85" s="35"/>
      <c r="AR85" s="35" t="n">
        <v>0</v>
      </c>
      <c r="AS85" s="35"/>
      <c r="AT85" s="1" t="n">
        <v>0</v>
      </c>
      <c r="AU85" s="1" t="n">
        <v>0</v>
      </c>
      <c r="AV85" s="1" t="n">
        <v>0</v>
      </c>
      <c r="AW85" s="1" t="n">
        <v>0</v>
      </c>
      <c r="AX85" s="35" t="n">
        <v>0</v>
      </c>
      <c r="AY85" s="35" t="n">
        <v>0</v>
      </c>
      <c r="AZ85" s="35" t="n">
        <v>2</v>
      </c>
      <c r="BA85" s="35" t="n">
        <v>0</v>
      </c>
      <c r="BB85" s="35" t="n">
        <v>0</v>
      </c>
      <c r="BC85" s="35"/>
      <c r="BD85" s="35" t="n">
        <v>1</v>
      </c>
      <c r="BE85" s="35"/>
      <c r="BF85" s="35" t="n">
        <v>0</v>
      </c>
      <c r="BG85" s="35"/>
      <c r="BH85" s="35" t="n">
        <v>0</v>
      </c>
      <c r="BI85" s="35"/>
      <c r="BJ85" s="35" t="n">
        <v>0</v>
      </c>
      <c r="BK85" s="35"/>
      <c r="BL85" s="35" t="n">
        <v>0</v>
      </c>
      <c r="BM85" s="35"/>
      <c r="BN85" s="35" t="n">
        <v>2</v>
      </c>
      <c r="BO85" s="35"/>
      <c r="BP85" s="35" t="n">
        <v>2</v>
      </c>
      <c r="BQ85" s="35"/>
      <c r="BR85" s="35"/>
      <c r="BS85" s="35"/>
      <c r="BT85" s="35" t="n">
        <v>0</v>
      </c>
      <c r="BU85" s="35"/>
      <c r="BV85" s="35" t="n">
        <v>3</v>
      </c>
      <c r="BW85" s="35"/>
      <c r="BX85" s="35" t="n">
        <v>0</v>
      </c>
      <c r="BY85" s="35" t="n">
        <v>0</v>
      </c>
      <c r="BZ85" s="35" t="n">
        <v>0</v>
      </c>
      <c r="CA85" s="35"/>
      <c r="CB85" s="35" t="n">
        <v>0</v>
      </c>
      <c r="CC85" s="35"/>
      <c r="CD85" s="35" t="n">
        <v>0</v>
      </c>
      <c r="CE85" s="35"/>
      <c r="CF85" s="35" t="n">
        <v>0</v>
      </c>
      <c r="CG85" s="35"/>
      <c r="CH85" s="35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1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3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1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f aca="false">SUM(H85:EK85)</f>
        <v>15</v>
      </c>
      <c r="EM85" s="35" t="s">
        <v>84</v>
      </c>
      <c r="EN85" s="35"/>
      <c r="EO85" s="35"/>
      <c r="EP85" s="1"/>
    </row>
    <row r="86" customFormat="false" ht="12.75" hidden="false" customHeight="false" outlineLevel="0" collapsed="false">
      <c r="A86" s="21" t="n">
        <v>5480</v>
      </c>
      <c r="B86" s="21"/>
      <c r="C86" s="21"/>
      <c r="D86" s="35" t="s">
        <v>85</v>
      </c>
      <c r="E86" s="35"/>
      <c r="F86" s="35"/>
      <c r="G86" s="1" t="n">
        <f aca="false">SUM(H86:EK86)</f>
        <v>4</v>
      </c>
      <c r="H86" s="35" t="n">
        <v>0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v>0</v>
      </c>
      <c r="N86" s="35" t="n">
        <v>0</v>
      </c>
      <c r="O86" s="35"/>
      <c r="P86" s="35" t="n">
        <v>0</v>
      </c>
      <c r="Q86" s="35"/>
      <c r="R86" s="35" t="n">
        <v>0</v>
      </c>
      <c r="S86" s="35"/>
      <c r="T86" s="35" t="n">
        <v>0</v>
      </c>
      <c r="U86" s="35"/>
      <c r="V86" s="35" t="n">
        <v>0</v>
      </c>
      <c r="W86" s="35"/>
      <c r="X86" s="35" t="n">
        <v>0</v>
      </c>
      <c r="Y86" s="35" t="n">
        <v>0</v>
      </c>
      <c r="Z86" s="35" t="n">
        <v>0</v>
      </c>
      <c r="AA86" s="35"/>
      <c r="AB86" s="35" t="n">
        <v>0</v>
      </c>
      <c r="AC86" s="35"/>
      <c r="AD86" s="35" t="n">
        <v>0</v>
      </c>
      <c r="AE86" s="35" t="n">
        <v>0</v>
      </c>
      <c r="AF86" s="35" t="n">
        <v>0</v>
      </c>
      <c r="AG86" s="35"/>
      <c r="AH86" s="35" t="n">
        <v>0</v>
      </c>
      <c r="AI86" s="35"/>
      <c r="AJ86" s="35" t="n">
        <v>0</v>
      </c>
      <c r="AK86" s="35"/>
      <c r="AL86" s="35" t="n">
        <v>0</v>
      </c>
      <c r="AM86" s="35"/>
      <c r="AN86" s="35" t="n">
        <v>0</v>
      </c>
      <c r="AO86" s="35"/>
      <c r="AP86" s="35" t="n">
        <v>0</v>
      </c>
      <c r="AQ86" s="35"/>
      <c r="AR86" s="35" t="n">
        <v>0</v>
      </c>
      <c r="AS86" s="35"/>
      <c r="AT86" s="1" t="n">
        <v>0</v>
      </c>
      <c r="AU86" s="1" t="n">
        <v>0</v>
      </c>
      <c r="AV86" s="1" t="n">
        <v>0</v>
      </c>
      <c r="AW86" s="1" t="n">
        <v>0</v>
      </c>
      <c r="AX86" s="35" t="n">
        <v>0</v>
      </c>
      <c r="AY86" s="35" t="n">
        <v>0</v>
      </c>
      <c r="AZ86" s="35" t="n">
        <v>0</v>
      </c>
      <c r="BA86" s="35" t="n">
        <v>0</v>
      </c>
      <c r="BB86" s="35" t="n">
        <v>0</v>
      </c>
      <c r="BC86" s="35"/>
      <c r="BD86" s="35" t="n">
        <v>0</v>
      </c>
      <c r="BE86" s="35"/>
      <c r="BF86" s="35" t="n">
        <v>0</v>
      </c>
      <c r="BG86" s="35"/>
      <c r="BH86" s="35" t="n">
        <v>0</v>
      </c>
      <c r="BI86" s="35"/>
      <c r="BJ86" s="35" t="n">
        <v>0</v>
      </c>
      <c r="BK86" s="35"/>
      <c r="BL86" s="35" t="n">
        <v>0</v>
      </c>
      <c r="BM86" s="35"/>
      <c r="BN86" s="35" t="n">
        <v>0</v>
      </c>
      <c r="BO86" s="35"/>
      <c r="BP86" s="35" t="n">
        <v>0</v>
      </c>
      <c r="BQ86" s="35"/>
      <c r="BR86" s="35"/>
      <c r="BS86" s="35"/>
      <c r="BT86" s="35" t="n">
        <v>0</v>
      </c>
      <c r="BU86" s="35"/>
      <c r="BV86" s="35" t="n">
        <v>0</v>
      </c>
      <c r="BW86" s="35"/>
      <c r="BX86" s="35" t="n">
        <v>0</v>
      </c>
      <c r="BY86" s="35" t="n">
        <v>0</v>
      </c>
      <c r="BZ86" s="35" t="n">
        <v>0</v>
      </c>
      <c r="CA86" s="35"/>
      <c r="CB86" s="35" t="n">
        <v>0</v>
      </c>
      <c r="CC86" s="35"/>
      <c r="CD86" s="35" t="n">
        <v>0</v>
      </c>
      <c r="CE86" s="35"/>
      <c r="CF86" s="35" t="n">
        <v>0</v>
      </c>
      <c r="CG86" s="35"/>
      <c r="CH86" s="35" t="n">
        <v>0</v>
      </c>
      <c r="CI86" s="1" t="n">
        <v>4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f aca="false">SUM(H86:EK86)</f>
        <v>4</v>
      </c>
      <c r="EM86" s="35" t="s">
        <v>85</v>
      </c>
      <c r="EN86" s="35"/>
      <c r="EO86" s="35"/>
      <c r="EP86" s="1"/>
    </row>
    <row r="87" customFormat="false" ht="12.75" hidden="false" customHeight="false" outlineLevel="0" collapsed="false">
      <c r="A87" s="21" t="n">
        <v>5530</v>
      </c>
      <c r="B87" s="21"/>
      <c r="C87" s="21"/>
      <c r="D87" s="35" t="s">
        <v>181</v>
      </c>
      <c r="E87" s="35"/>
      <c r="F87" s="35"/>
      <c r="G87" s="1" t="n">
        <f aca="false">SUM(H87:EK87)</f>
        <v>4</v>
      </c>
      <c r="H87" s="35" t="n">
        <v>0</v>
      </c>
      <c r="I87" s="35" t="n">
        <v>0</v>
      </c>
      <c r="J87" s="35" t="n">
        <v>0</v>
      </c>
      <c r="K87" s="35" t="n">
        <v>0</v>
      </c>
      <c r="L87" s="35" t="n">
        <v>0</v>
      </c>
      <c r="M87" s="35" t="n">
        <v>0</v>
      </c>
      <c r="N87" s="35" t="n">
        <v>0</v>
      </c>
      <c r="O87" s="35"/>
      <c r="P87" s="35" t="n">
        <v>0</v>
      </c>
      <c r="Q87" s="35"/>
      <c r="R87" s="35" t="n">
        <v>0</v>
      </c>
      <c r="S87" s="35"/>
      <c r="T87" s="35" t="n">
        <v>0</v>
      </c>
      <c r="U87" s="35"/>
      <c r="V87" s="35" t="n">
        <v>0</v>
      </c>
      <c r="W87" s="35"/>
      <c r="X87" s="35" t="n">
        <v>0</v>
      </c>
      <c r="Y87" s="35" t="n">
        <v>0</v>
      </c>
      <c r="Z87" s="35" t="n">
        <v>0</v>
      </c>
      <c r="AA87" s="35"/>
      <c r="AB87" s="35" t="n">
        <v>0</v>
      </c>
      <c r="AC87" s="35"/>
      <c r="AD87" s="35" t="n">
        <v>0</v>
      </c>
      <c r="AE87" s="35" t="n">
        <v>0</v>
      </c>
      <c r="AF87" s="35" t="n">
        <v>0</v>
      </c>
      <c r="AG87" s="35"/>
      <c r="AH87" s="35" t="n">
        <v>0</v>
      </c>
      <c r="AI87" s="35"/>
      <c r="AJ87" s="35" t="n">
        <v>0</v>
      </c>
      <c r="AK87" s="35"/>
      <c r="AL87" s="35" t="n">
        <v>0</v>
      </c>
      <c r="AM87" s="35"/>
      <c r="AN87" s="35" t="n">
        <v>0</v>
      </c>
      <c r="AO87" s="35"/>
      <c r="AP87" s="35" t="n">
        <v>0</v>
      </c>
      <c r="AQ87" s="35"/>
      <c r="AR87" s="35" t="n">
        <v>0</v>
      </c>
      <c r="AS87" s="35"/>
      <c r="AT87" s="1" t="n">
        <v>0</v>
      </c>
      <c r="AU87" s="1" t="n">
        <v>0</v>
      </c>
      <c r="AV87" s="1" t="n">
        <v>0</v>
      </c>
      <c r="AW87" s="1" t="n">
        <v>0</v>
      </c>
      <c r="AX87" s="35" t="n">
        <v>0</v>
      </c>
      <c r="AY87" s="35" t="n">
        <v>0</v>
      </c>
      <c r="AZ87" s="35" t="n">
        <v>1</v>
      </c>
      <c r="BA87" s="35" t="n">
        <v>0</v>
      </c>
      <c r="BB87" s="35" t="n">
        <v>0</v>
      </c>
      <c r="BC87" s="35"/>
      <c r="BD87" s="35" t="n">
        <v>0</v>
      </c>
      <c r="BE87" s="35"/>
      <c r="BF87" s="35" t="n">
        <v>2</v>
      </c>
      <c r="BG87" s="35"/>
      <c r="BH87" s="35" t="n">
        <v>0</v>
      </c>
      <c r="BI87" s="35"/>
      <c r="BJ87" s="35" t="n">
        <v>0</v>
      </c>
      <c r="BK87" s="35"/>
      <c r="BL87" s="35" t="n">
        <v>0</v>
      </c>
      <c r="BM87" s="35"/>
      <c r="BN87" s="35" t="n">
        <v>0</v>
      </c>
      <c r="BO87" s="35"/>
      <c r="BP87" s="35" t="n">
        <v>0</v>
      </c>
      <c r="BQ87" s="35"/>
      <c r="BR87" s="35"/>
      <c r="BS87" s="35"/>
      <c r="BT87" s="35" t="n">
        <v>0</v>
      </c>
      <c r="BU87" s="35"/>
      <c r="BV87" s="35" t="n">
        <v>0</v>
      </c>
      <c r="BW87" s="35"/>
      <c r="BX87" s="35" t="n">
        <v>0</v>
      </c>
      <c r="BY87" s="35" t="n">
        <v>0</v>
      </c>
      <c r="BZ87" s="35" t="n">
        <v>0</v>
      </c>
      <c r="CA87" s="35"/>
      <c r="CB87" s="35" t="n">
        <v>0</v>
      </c>
      <c r="CC87" s="35"/>
      <c r="CD87" s="35" t="n">
        <v>0</v>
      </c>
      <c r="CE87" s="35"/>
      <c r="CF87" s="35" t="n">
        <v>0</v>
      </c>
      <c r="CG87" s="35"/>
      <c r="CH87" s="35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1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f aca="false">SUM(H87:EK87)</f>
        <v>4</v>
      </c>
      <c r="EM87" s="35" t="s">
        <v>181</v>
      </c>
      <c r="EN87" s="35"/>
      <c r="EO87" s="35"/>
      <c r="EP87" s="1"/>
    </row>
    <row r="88" customFormat="false" ht="12.75" hidden="false" customHeight="false" outlineLevel="0" collapsed="false">
      <c r="A88" s="21" t="n">
        <v>5540</v>
      </c>
      <c r="B88" s="21"/>
      <c r="C88" s="21"/>
      <c r="D88" s="35" t="s">
        <v>86</v>
      </c>
      <c r="E88" s="35"/>
      <c r="F88" s="35"/>
      <c r="G88" s="1" t="n">
        <f aca="false">SUM(H88:EK88)</f>
        <v>1</v>
      </c>
      <c r="H88" s="35" t="n">
        <v>0</v>
      </c>
      <c r="I88" s="35" t="n">
        <v>0</v>
      </c>
      <c r="J88" s="35" t="n">
        <v>0</v>
      </c>
      <c r="K88" s="35" t="n">
        <v>0</v>
      </c>
      <c r="L88" s="35" t="n">
        <v>0</v>
      </c>
      <c r="M88" s="35" t="n">
        <v>0</v>
      </c>
      <c r="N88" s="35" t="n">
        <v>0</v>
      </c>
      <c r="O88" s="35"/>
      <c r="P88" s="35" t="n">
        <v>0</v>
      </c>
      <c r="Q88" s="35"/>
      <c r="R88" s="35" t="n">
        <v>0</v>
      </c>
      <c r="S88" s="35"/>
      <c r="T88" s="35" t="n">
        <v>0</v>
      </c>
      <c r="U88" s="35"/>
      <c r="V88" s="35" t="n">
        <v>0</v>
      </c>
      <c r="W88" s="35"/>
      <c r="X88" s="35" t="n">
        <v>0</v>
      </c>
      <c r="Y88" s="35" t="n">
        <v>0</v>
      </c>
      <c r="Z88" s="35" t="n">
        <v>0</v>
      </c>
      <c r="AA88" s="35"/>
      <c r="AB88" s="35" t="n">
        <v>0</v>
      </c>
      <c r="AC88" s="35"/>
      <c r="AD88" s="35" t="n">
        <v>0</v>
      </c>
      <c r="AE88" s="35" t="n">
        <v>0</v>
      </c>
      <c r="AF88" s="35" t="n">
        <v>0</v>
      </c>
      <c r="AG88" s="35"/>
      <c r="AH88" s="35" t="n">
        <v>0</v>
      </c>
      <c r="AI88" s="35"/>
      <c r="AJ88" s="35" t="n">
        <v>0</v>
      </c>
      <c r="AK88" s="35"/>
      <c r="AL88" s="35" t="n">
        <v>0</v>
      </c>
      <c r="AM88" s="35"/>
      <c r="AN88" s="35" t="n">
        <v>0</v>
      </c>
      <c r="AO88" s="35"/>
      <c r="AP88" s="35" t="n">
        <v>0</v>
      </c>
      <c r="AQ88" s="35"/>
      <c r="AR88" s="35" t="n">
        <v>0</v>
      </c>
      <c r="AS88" s="35"/>
      <c r="AT88" s="1" t="n">
        <v>0</v>
      </c>
      <c r="AU88" s="1" t="n">
        <v>0</v>
      </c>
      <c r="AV88" s="1" t="n">
        <v>0</v>
      </c>
      <c r="AW88" s="1" t="n">
        <v>0</v>
      </c>
      <c r="AX88" s="35" t="n">
        <v>0</v>
      </c>
      <c r="AY88" s="35" t="n">
        <v>0</v>
      </c>
      <c r="AZ88" s="35" t="n">
        <v>0</v>
      </c>
      <c r="BA88" s="35" t="n">
        <v>0</v>
      </c>
      <c r="BB88" s="35" t="n">
        <v>0</v>
      </c>
      <c r="BC88" s="35"/>
      <c r="BD88" s="35" t="n">
        <v>0</v>
      </c>
      <c r="BE88" s="35"/>
      <c r="BF88" s="35" t="n">
        <v>0</v>
      </c>
      <c r="BG88" s="35"/>
      <c r="BH88" s="35" t="n">
        <v>0</v>
      </c>
      <c r="BI88" s="35"/>
      <c r="BJ88" s="35" t="n">
        <v>0</v>
      </c>
      <c r="BK88" s="35"/>
      <c r="BL88" s="35" t="n">
        <v>0</v>
      </c>
      <c r="BM88" s="35"/>
      <c r="BN88" s="35" t="n">
        <v>0</v>
      </c>
      <c r="BO88" s="35"/>
      <c r="BP88" s="35" t="n">
        <v>0</v>
      </c>
      <c r="BQ88" s="35"/>
      <c r="BR88" s="35"/>
      <c r="BS88" s="35"/>
      <c r="BT88" s="35" t="n">
        <v>0</v>
      </c>
      <c r="BU88" s="35"/>
      <c r="BV88" s="35" t="n">
        <v>0</v>
      </c>
      <c r="BW88" s="35"/>
      <c r="BX88" s="35" t="n">
        <v>0</v>
      </c>
      <c r="BY88" s="35" t="n">
        <v>0</v>
      </c>
      <c r="BZ88" s="35" t="n">
        <v>0</v>
      </c>
      <c r="CA88" s="35"/>
      <c r="CB88" s="35" t="n">
        <v>0</v>
      </c>
      <c r="CC88" s="35"/>
      <c r="CD88" s="35" t="n">
        <v>0</v>
      </c>
      <c r="CE88" s="35"/>
      <c r="CF88" s="35" t="n">
        <v>0</v>
      </c>
      <c r="CG88" s="35"/>
      <c r="CH88" s="35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1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f aca="false">SUM(H88:EK88)</f>
        <v>1</v>
      </c>
      <c r="EM88" s="35" t="s">
        <v>86</v>
      </c>
      <c r="EN88" s="35"/>
      <c r="EO88" s="35"/>
      <c r="EP88" s="1"/>
    </row>
    <row r="89" customFormat="false" ht="12.75" hidden="false" customHeight="false" outlineLevel="0" collapsed="false">
      <c r="A89" s="21" t="n">
        <v>5610</v>
      </c>
      <c r="B89" s="21"/>
      <c r="C89" s="21"/>
      <c r="D89" s="35" t="s">
        <v>182</v>
      </c>
      <c r="E89" s="35"/>
      <c r="F89" s="35"/>
      <c r="G89" s="1" t="n">
        <f aca="false">SUM(H89:EK89)</f>
        <v>7</v>
      </c>
      <c r="H89" s="1" t="n">
        <v>0</v>
      </c>
      <c r="I89" s="35" t="n">
        <v>0</v>
      </c>
      <c r="J89" s="35" t="n">
        <v>0</v>
      </c>
      <c r="K89" s="35" t="n">
        <v>0</v>
      </c>
      <c r="L89" s="35" t="n">
        <v>0</v>
      </c>
      <c r="M89" s="35" t="n">
        <v>0</v>
      </c>
      <c r="N89" s="35" t="n">
        <v>0</v>
      </c>
      <c r="O89" s="35"/>
      <c r="P89" s="35" t="n">
        <v>0</v>
      </c>
      <c r="Q89" s="35"/>
      <c r="R89" s="35" t="n">
        <v>0</v>
      </c>
      <c r="S89" s="35"/>
      <c r="T89" s="35" t="n">
        <v>0</v>
      </c>
      <c r="U89" s="35"/>
      <c r="V89" s="35" t="n">
        <v>0</v>
      </c>
      <c r="W89" s="35"/>
      <c r="X89" s="35" t="n">
        <v>0</v>
      </c>
      <c r="Y89" s="35" t="n">
        <v>0</v>
      </c>
      <c r="Z89" s="35" t="n">
        <v>0</v>
      </c>
      <c r="AA89" s="35"/>
      <c r="AB89" s="35" t="n">
        <v>0</v>
      </c>
      <c r="AC89" s="35"/>
      <c r="AD89" s="35" t="n">
        <v>0</v>
      </c>
      <c r="AE89" s="35" t="n">
        <v>0</v>
      </c>
      <c r="AF89" s="35" t="n">
        <v>0</v>
      </c>
      <c r="AG89" s="35"/>
      <c r="AH89" s="35" t="n">
        <v>0</v>
      </c>
      <c r="AI89" s="35"/>
      <c r="AJ89" s="35" t="n">
        <v>0</v>
      </c>
      <c r="AK89" s="35"/>
      <c r="AL89" s="35" t="n">
        <v>0</v>
      </c>
      <c r="AM89" s="35"/>
      <c r="AN89" s="35" t="n">
        <v>0</v>
      </c>
      <c r="AO89" s="35"/>
      <c r="AP89" s="35" t="n">
        <v>0</v>
      </c>
      <c r="AQ89" s="35"/>
      <c r="AR89" s="35" t="n">
        <v>0</v>
      </c>
      <c r="AS89" s="35"/>
      <c r="AT89" s="1" t="n">
        <v>0</v>
      </c>
      <c r="AU89" s="1" t="n">
        <v>0</v>
      </c>
      <c r="AV89" s="1" t="n">
        <v>0</v>
      </c>
      <c r="AW89" s="1" t="n">
        <v>0</v>
      </c>
      <c r="AX89" s="35" t="n">
        <v>0</v>
      </c>
      <c r="AY89" s="35" t="n">
        <v>0</v>
      </c>
      <c r="AZ89" s="35" t="n">
        <v>0</v>
      </c>
      <c r="BA89" s="35" t="n">
        <v>0</v>
      </c>
      <c r="BB89" s="35" t="n">
        <v>0</v>
      </c>
      <c r="BC89" s="35"/>
      <c r="BD89" s="35" t="n">
        <v>0</v>
      </c>
      <c r="BE89" s="35"/>
      <c r="BF89" s="35" t="n">
        <v>0</v>
      </c>
      <c r="BG89" s="35"/>
      <c r="BH89" s="35" t="n">
        <v>0</v>
      </c>
      <c r="BI89" s="35"/>
      <c r="BJ89" s="35" t="n">
        <v>0</v>
      </c>
      <c r="BK89" s="35"/>
      <c r="BL89" s="35" t="n">
        <v>0</v>
      </c>
      <c r="BM89" s="35"/>
      <c r="BN89" s="35" t="n">
        <v>0</v>
      </c>
      <c r="BO89" s="35"/>
      <c r="BP89" s="35" t="n">
        <v>0</v>
      </c>
      <c r="BQ89" s="35"/>
      <c r="BR89" s="35"/>
      <c r="BS89" s="35"/>
      <c r="BT89" s="35" t="n">
        <v>0</v>
      </c>
      <c r="BU89" s="35"/>
      <c r="BV89" s="35" t="n">
        <v>0</v>
      </c>
      <c r="BW89" s="35"/>
      <c r="BX89" s="35" t="n">
        <v>0</v>
      </c>
      <c r="BY89" s="35" t="n">
        <v>0</v>
      </c>
      <c r="BZ89" s="35" t="n">
        <v>0</v>
      </c>
      <c r="CA89" s="35"/>
      <c r="CB89" s="35" t="n">
        <v>0</v>
      </c>
      <c r="CC89" s="35"/>
      <c r="CD89" s="35" t="n">
        <v>0</v>
      </c>
      <c r="CE89" s="35"/>
      <c r="CF89" s="35" t="n">
        <v>0</v>
      </c>
      <c r="CG89" s="35"/>
      <c r="CH89" s="35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1</v>
      </c>
      <c r="DH89" s="1" t="n">
        <v>2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3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1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f aca="false">SUM(H89:EK89)</f>
        <v>7</v>
      </c>
      <c r="EM89" s="35" t="s">
        <v>182</v>
      </c>
      <c r="EN89" s="35"/>
      <c r="EO89" s="35"/>
      <c r="EP89" s="1"/>
    </row>
    <row r="90" customFormat="false" ht="12.75" hidden="false" customHeight="false" outlineLevel="0" collapsed="false">
      <c r="A90" s="21" t="n">
        <v>5640</v>
      </c>
      <c r="B90" s="21"/>
      <c r="C90" s="21"/>
      <c r="D90" s="35" t="s">
        <v>183</v>
      </c>
      <c r="E90" s="35"/>
      <c r="F90" s="35"/>
      <c r="G90" s="1" t="n">
        <f aca="false">SUM(H90:EK90)</f>
        <v>1</v>
      </c>
      <c r="H90" s="1" t="n">
        <v>0</v>
      </c>
      <c r="I90" s="1" t="n">
        <v>0</v>
      </c>
      <c r="J90" s="1" t="n">
        <v>0</v>
      </c>
      <c r="K90" s="35" t="n">
        <v>0</v>
      </c>
      <c r="L90" s="35" t="n">
        <v>0</v>
      </c>
      <c r="M90" s="35" t="n">
        <v>0</v>
      </c>
      <c r="N90" s="35" t="n">
        <v>0</v>
      </c>
      <c r="O90" s="35"/>
      <c r="P90" s="35" t="n">
        <v>0</v>
      </c>
      <c r="Q90" s="35"/>
      <c r="R90" s="35" t="n">
        <v>0</v>
      </c>
      <c r="S90" s="35"/>
      <c r="T90" s="35" t="n">
        <v>0</v>
      </c>
      <c r="U90" s="35"/>
      <c r="V90" s="35" t="n">
        <v>0</v>
      </c>
      <c r="W90" s="35"/>
      <c r="X90" s="35" t="n">
        <v>0</v>
      </c>
      <c r="Y90" s="35" t="n">
        <v>0</v>
      </c>
      <c r="Z90" s="35" t="n">
        <v>0</v>
      </c>
      <c r="AA90" s="35"/>
      <c r="AB90" s="35" t="n">
        <v>0</v>
      </c>
      <c r="AC90" s="35"/>
      <c r="AD90" s="35" t="n">
        <v>0</v>
      </c>
      <c r="AE90" s="35" t="n">
        <v>0</v>
      </c>
      <c r="AF90" s="35" t="n">
        <v>0</v>
      </c>
      <c r="AG90" s="35"/>
      <c r="AH90" s="35" t="n">
        <v>0</v>
      </c>
      <c r="AI90" s="35"/>
      <c r="AJ90" s="35" t="n">
        <v>0</v>
      </c>
      <c r="AK90" s="35"/>
      <c r="AL90" s="35" t="n">
        <v>0</v>
      </c>
      <c r="AM90" s="35"/>
      <c r="AN90" s="35" t="n">
        <v>0</v>
      </c>
      <c r="AO90" s="35"/>
      <c r="AP90" s="35" t="n">
        <v>0</v>
      </c>
      <c r="AQ90" s="35"/>
      <c r="AR90" s="35" t="n">
        <v>0</v>
      </c>
      <c r="AS90" s="35"/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35" t="n">
        <v>0</v>
      </c>
      <c r="BA90" s="35" t="n">
        <v>0</v>
      </c>
      <c r="BB90" s="35" t="n">
        <v>0</v>
      </c>
      <c r="BC90" s="35"/>
      <c r="BD90" s="35" t="n">
        <v>0</v>
      </c>
      <c r="BE90" s="35"/>
      <c r="BF90" s="35" t="n">
        <v>0</v>
      </c>
      <c r="BG90" s="35"/>
      <c r="BH90" s="35" t="n">
        <v>0</v>
      </c>
      <c r="BI90" s="35"/>
      <c r="BJ90" s="35" t="n">
        <v>0</v>
      </c>
      <c r="BK90" s="35"/>
      <c r="BL90" s="35" t="n">
        <v>0</v>
      </c>
      <c r="BM90" s="35"/>
      <c r="BN90" s="35" t="n">
        <v>0</v>
      </c>
      <c r="BO90" s="35"/>
      <c r="BP90" s="35" t="n">
        <v>0</v>
      </c>
      <c r="BQ90" s="35"/>
      <c r="BR90" s="35"/>
      <c r="BS90" s="35"/>
      <c r="BT90" s="35" t="n">
        <v>0</v>
      </c>
      <c r="BU90" s="35"/>
      <c r="BV90" s="35" t="n">
        <v>0</v>
      </c>
      <c r="BW90" s="35"/>
      <c r="BX90" s="35" t="n">
        <v>0</v>
      </c>
      <c r="BY90" s="35" t="n">
        <v>0</v>
      </c>
      <c r="BZ90" s="35" t="n">
        <v>0</v>
      </c>
      <c r="CA90" s="35"/>
      <c r="CB90" s="35" t="n">
        <v>0</v>
      </c>
      <c r="CC90" s="35"/>
      <c r="CD90" s="35" t="n">
        <v>0</v>
      </c>
      <c r="CE90" s="35"/>
      <c r="CF90" s="35" t="n">
        <v>0</v>
      </c>
      <c r="CG90" s="35"/>
      <c r="CH90" s="35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1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f aca="false">SUM(H90:EK90)</f>
        <v>1</v>
      </c>
      <c r="EM90" s="35" t="s">
        <v>183</v>
      </c>
      <c r="EN90" s="35"/>
      <c r="EO90" s="35"/>
      <c r="EP90" s="1"/>
    </row>
    <row r="91" customFormat="false" ht="12.75" hidden="false" customHeight="false" outlineLevel="0" collapsed="false">
      <c r="A91" s="21" t="n">
        <v>5658</v>
      </c>
      <c r="B91" s="21"/>
      <c r="C91" s="21"/>
      <c r="D91" s="35" t="s">
        <v>184</v>
      </c>
      <c r="E91" s="35"/>
      <c r="F91" s="35"/>
      <c r="G91" s="1" t="n">
        <f aca="false">SUM(H91:EK91)</f>
        <v>430</v>
      </c>
      <c r="H91" s="1" t="n">
        <v>0</v>
      </c>
      <c r="I91" s="1" t="n">
        <v>0</v>
      </c>
      <c r="J91" s="1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/>
      <c r="P91" s="35" t="n">
        <v>0</v>
      </c>
      <c r="Q91" s="35"/>
      <c r="R91" s="35" t="n">
        <v>0</v>
      </c>
      <c r="S91" s="35"/>
      <c r="T91" s="35" t="n">
        <v>0</v>
      </c>
      <c r="U91" s="35"/>
      <c r="V91" s="35" t="n">
        <v>0</v>
      </c>
      <c r="W91" s="35"/>
      <c r="X91" s="35" t="n">
        <v>0</v>
      </c>
      <c r="Y91" s="35" t="n">
        <v>0</v>
      </c>
      <c r="Z91" s="35" t="n">
        <v>0</v>
      </c>
      <c r="AA91" s="35"/>
      <c r="AB91" s="35" t="n">
        <v>0</v>
      </c>
      <c r="AC91" s="35"/>
      <c r="AD91" s="35" t="n">
        <v>0</v>
      </c>
      <c r="AE91" s="35" t="n">
        <v>0</v>
      </c>
      <c r="AF91" s="35" t="n">
        <v>0</v>
      </c>
      <c r="AG91" s="35"/>
      <c r="AH91" s="35" t="n">
        <v>0</v>
      </c>
      <c r="AI91" s="35"/>
      <c r="AJ91" s="35" t="n">
        <v>0</v>
      </c>
      <c r="AK91" s="35"/>
      <c r="AL91" s="35" t="n">
        <v>0</v>
      </c>
      <c r="AM91" s="35"/>
      <c r="AN91" s="35" t="n">
        <v>0</v>
      </c>
      <c r="AO91" s="35"/>
      <c r="AP91" s="35" t="n">
        <v>0</v>
      </c>
      <c r="AQ91" s="35"/>
      <c r="AR91" s="35" t="n">
        <v>0</v>
      </c>
      <c r="AS91" s="35"/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35" t="n">
        <v>0</v>
      </c>
      <c r="BA91" s="35" t="n">
        <v>0</v>
      </c>
      <c r="BB91" s="35" t="n">
        <v>0</v>
      </c>
      <c r="BC91" s="35"/>
      <c r="BD91" s="35" t="n">
        <v>0</v>
      </c>
      <c r="BE91" s="35"/>
      <c r="BF91" s="35" t="n">
        <v>0</v>
      </c>
      <c r="BG91" s="35"/>
      <c r="BH91" s="35" t="n">
        <v>0</v>
      </c>
      <c r="BI91" s="35"/>
      <c r="BJ91" s="35" t="n">
        <v>0</v>
      </c>
      <c r="BK91" s="35"/>
      <c r="BL91" s="35" t="n">
        <v>0</v>
      </c>
      <c r="BM91" s="35"/>
      <c r="BN91" s="35" t="n">
        <v>0</v>
      </c>
      <c r="BO91" s="35"/>
      <c r="BP91" s="35" t="n">
        <v>0</v>
      </c>
      <c r="BQ91" s="35"/>
      <c r="BR91" s="35"/>
      <c r="BS91" s="35"/>
      <c r="BT91" s="35" t="n">
        <v>0</v>
      </c>
      <c r="BU91" s="35"/>
      <c r="BV91" s="35" t="n">
        <v>0</v>
      </c>
      <c r="BW91" s="35"/>
      <c r="BX91" s="35" t="n">
        <v>0</v>
      </c>
      <c r="BY91" s="35" t="n">
        <v>0</v>
      </c>
      <c r="BZ91" s="35" t="n">
        <v>0</v>
      </c>
      <c r="CA91" s="35"/>
      <c r="CB91" s="35" t="n">
        <v>0</v>
      </c>
      <c r="CC91" s="35"/>
      <c r="CD91" s="35" t="n">
        <v>0</v>
      </c>
      <c r="CE91" s="35"/>
      <c r="CF91" s="35" t="n">
        <v>0</v>
      </c>
      <c r="CG91" s="35"/>
      <c r="CH91" s="35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23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20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f aca="false">SUM(H91:EK91)</f>
        <v>430</v>
      </c>
      <c r="EM91" s="35" t="s">
        <v>184</v>
      </c>
      <c r="EN91" s="35"/>
      <c r="EO91" s="35"/>
      <c r="EP91" s="1"/>
    </row>
    <row r="92" s="34" customFormat="true" ht="12.75" hidden="false" customHeight="false" outlineLevel="0" collapsed="false">
      <c r="A92" s="12" t="n">
        <v>5659</v>
      </c>
      <c r="B92" s="12"/>
      <c r="C92" s="12"/>
      <c r="D92" s="13" t="s">
        <v>87</v>
      </c>
      <c r="E92" s="13"/>
      <c r="F92" s="13"/>
      <c r="G92" s="13" t="n">
        <f aca="false">SUM(H92:EK92)</f>
        <v>314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/>
      <c r="P92" s="13" t="n">
        <v>0</v>
      </c>
      <c r="Q92" s="13"/>
      <c r="R92" s="13" t="n">
        <v>0</v>
      </c>
      <c r="S92" s="13"/>
      <c r="T92" s="13" t="n">
        <v>0</v>
      </c>
      <c r="U92" s="13"/>
      <c r="V92" s="13" t="n">
        <v>0</v>
      </c>
      <c r="W92" s="13"/>
      <c r="X92" s="13" t="n">
        <v>0</v>
      </c>
      <c r="Y92" s="13" t="n">
        <v>0</v>
      </c>
      <c r="Z92" s="13" t="n">
        <v>0</v>
      </c>
      <c r="AA92" s="13"/>
      <c r="AB92" s="13" t="n">
        <v>0</v>
      </c>
      <c r="AC92" s="13"/>
      <c r="AD92" s="13" t="n">
        <v>0</v>
      </c>
      <c r="AE92" s="13" t="n">
        <v>0</v>
      </c>
      <c r="AF92" s="13" t="n">
        <v>0</v>
      </c>
      <c r="AG92" s="13"/>
      <c r="AH92" s="13" t="n">
        <v>0</v>
      </c>
      <c r="AI92" s="13"/>
      <c r="AJ92" s="13" t="n">
        <v>0</v>
      </c>
      <c r="AK92" s="13"/>
      <c r="AL92" s="13" t="n">
        <v>0</v>
      </c>
      <c r="AM92" s="13"/>
      <c r="AN92" s="13" t="n">
        <v>0</v>
      </c>
      <c r="AO92" s="13"/>
      <c r="AP92" s="13" t="n">
        <v>0</v>
      </c>
      <c r="AQ92" s="13"/>
      <c r="AR92" s="13" t="n">
        <v>0</v>
      </c>
      <c r="AS92" s="13"/>
      <c r="AT92" s="13" t="n">
        <v>0</v>
      </c>
      <c r="AU92" s="13" t="n">
        <v>0</v>
      </c>
      <c r="AV92" s="13" t="n">
        <v>0</v>
      </c>
      <c r="AW92" s="13" t="n">
        <v>0</v>
      </c>
      <c r="AX92" s="13" t="n">
        <v>0</v>
      </c>
      <c r="AY92" s="13" t="n">
        <v>0</v>
      </c>
      <c r="AZ92" s="13" t="n">
        <v>0</v>
      </c>
      <c r="BA92" s="13" t="n">
        <v>0</v>
      </c>
      <c r="BB92" s="13" t="n">
        <v>0</v>
      </c>
      <c r="BC92" s="13"/>
      <c r="BD92" s="13" t="n">
        <v>0</v>
      </c>
      <c r="BE92" s="13"/>
      <c r="BF92" s="13" t="n">
        <v>0</v>
      </c>
      <c r="BG92" s="13"/>
      <c r="BH92" s="13" t="n">
        <v>0</v>
      </c>
      <c r="BI92" s="13"/>
      <c r="BJ92" s="13" t="n">
        <v>0</v>
      </c>
      <c r="BK92" s="13"/>
      <c r="BL92" s="13" t="n">
        <v>0</v>
      </c>
      <c r="BM92" s="13"/>
      <c r="BN92" s="13" t="n">
        <v>0</v>
      </c>
      <c r="BO92" s="13"/>
      <c r="BP92" s="13" t="n">
        <v>0</v>
      </c>
      <c r="BQ92" s="13"/>
      <c r="BR92" s="13"/>
      <c r="BS92" s="13"/>
      <c r="BT92" s="13" t="n">
        <v>0</v>
      </c>
      <c r="BU92" s="13"/>
      <c r="BV92" s="13" t="n">
        <v>0</v>
      </c>
      <c r="BW92" s="13"/>
      <c r="BX92" s="13" t="n">
        <v>0</v>
      </c>
      <c r="BY92" s="13" t="n">
        <v>0</v>
      </c>
      <c r="BZ92" s="13" t="n">
        <v>0</v>
      </c>
      <c r="CA92" s="13"/>
      <c r="CB92" s="13" t="n">
        <v>0</v>
      </c>
      <c r="CC92" s="13"/>
      <c r="CD92" s="13" t="n">
        <v>0</v>
      </c>
      <c r="CE92" s="13"/>
      <c r="CF92" s="13" t="n">
        <v>0</v>
      </c>
      <c r="CG92" s="13"/>
      <c r="CH92" s="13" t="n">
        <v>0</v>
      </c>
      <c r="CI92" s="13" t="n">
        <v>0</v>
      </c>
      <c r="CJ92" s="13" t="n">
        <v>0</v>
      </c>
      <c r="CK92" s="13" t="n">
        <v>0</v>
      </c>
      <c r="CL92" s="13" t="n">
        <v>0</v>
      </c>
      <c r="CM92" s="13" t="n">
        <v>0</v>
      </c>
      <c r="CN92" s="13" t="n">
        <v>0</v>
      </c>
      <c r="CO92" s="13" t="n">
        <v>0</v>
      </c>
      <c r="CP92" s="13" t="n">
        <v>0</v>
      </c>
      <c r="CQ92" s="13" t="n">
        <v>0</v>
      </c>
      <c r="CR92" s="13" t="n">
        <v>0</v>
      </c>
      <c r="CS92" s="13" t="n">
        <v>0</v>
      </c>
      <c r="CT92" s="13" t="n">
        <v>0</v>
      </c>
      <c r="CU92" s="13" t="n">
        <v>0</v>
      </c>
      <c r="CV92" s="13" t="n">
        <v>0</v>
      </c>
      <c r="CW92" s="13" t="n">
        <v>0</v>
      </c>
      <c r="CX92" s="13" t="n">
        <v>0</v>
      </c>
      <c r="CY92" s="13" t="n">
        <v>0</v>
      </c>
      <c r="CZ92" s="13" t="n">
        <v>0</v>
      </c>
      <c r="DA92" s="13" t="n">
        <v>0</v>
      </c>
      <c r="DB92" s="13" t="n">
        <v>0</v>
      </c>
      <c r="DC92" s="13" t="n">
        <v>0</v>
      </c>
      <c r="DD92" s="13" t="n">
        <v>0</v>
      </c>
      <c r="DE92" s="13" t="n">
        <v>0</v>
      </c>
      <c r="DF92" s="13" t="n">
        <v>0</v>
      </c>
      <c r="DG92" s="13" t="n">
        <v>0</v>
      </c>
      <c r="DH92" s="13" t="n">
        <v>0</v>
      </c>
      <c r="DI92" s="13" t="n">
        <v>4</v>
      </c>
      <c r="DJ92" s="13" t="n">
        <v>0</v>
      </c>
      <c r="DK92" s="13" t="n">
        <v>0</v>
      </c>
      <c r="DL92" s="13" t="n">
        <v>0</v>
      </c>
      <c r="DM92" s="13" t="n">
        <v>0</v>
      </c>
      <c r="DN92" s="13" t="n">
        <v>0</v>
      </c>
      <c r="DO92" s="13" t="n">
        <v>0</v>
      </c>
      <c r="DP92" s="13" t="n">
        <v>0</v>
      </c>
      <c r="DQ92" s="13" t="n">
        <v>0</v>
      </c>
      <c r="DR92" s="13" t="n">
        <v>0</v>
      </c>
      <c r="DS92" s="13" t="n">
        <v>0</v>
      </c>
      <c r="DT92" s="13" t="n">
        <v>0</v>
      </c>
      <c r="DU92" s="13" t="n">
        <v>0</v>
      </c>
      <c r="DV92" s="13" t="n">
        <v>0</v>
      </c>
      <c r="DW92" s="13" t="n">
        <v>0</v>
      </c>
      <c r="DX92" s="13" t="n">
        <v>0</v>
      </c>
      <c r="DY92" s="13" t="n">
        <v>0</v>
      </c>
      <c r="DZ92" s="13" t="n">
        <v>0</v>
      </c>
      <c r="EA92" s="13" t="n">
        <v>0</v>
      </c>
      <c r="EB92" s="13" t="n">
        <v>310</v>
      </c>
      <c r="EC92" s="13" t="n">
        <v>0</v>
      </c>
      <c r="ED92" s="13" t="n">
        <v>0</v>
      </c>
      <c r="EE92" s="13" t="n">
        <v>0</v>
      </c>
      <c r="EF92" s="13" t="n">
        <v>0</v>
      </c>
      <c r="EG92" s="13" t="n">
        <v>0</v>
      </c>
      <c r="EH92" s="13" t="n">
        <v>0</v>
      </c>
      <c r="EI92" s="13" t="n">
        <v>0</v>
      </c>
      <c r="EJ92" s="13" t="n">
        <v>0</v>
      </c>
      <c r="EK92" s="13" t="n">
        <v>0</v>
      </c>
      <c r="EL92" s="39" t="n">
        <f aca="false">SUM(H92:EK92)</f>
        <v>314</v>
      </c>
      <c r="EM92" s="13" t="s">
        <v>87</v>
      </c>
      <c r="EN92" s="13"/>
      <c r="EO92" s="13"/>
      <c r="EP92" s="13"/>
    </row>
    <row r="93" customFormat="false" ht="12.75" hidden="false" customHeight="false" outlineLevel="0" collapsed="false">
      <c r="A93" s="21" t="n">
        <v>5660</v>
      </c>
      <c r="B93" s="21"/>
      <c r="C93" s="21"/>
      <c r="D93" s="35" t="s">
        <v>185</v>
      </c>
      <c r="E93" s="35"/>
      <c r="F93" s="35"/>
      <c r="G93" s="1" t="n">
        <f aca="false">SUM(K93:EK93)</f>
        <v>6</v>
      </c>
      <c r="H93" s="35" t="n">
        <v>0</v>
      </c>
      <c r="I93" s="35" t="n"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5" t="n">
        <v>0</v>
      </c>
      <c r="O93" s="35"/>
      <c r="P93" s="35" t="n">
        <v>0</v>
      </c>
      <c r="Q93" s="35"/>
      <c r="R93" s="35" t="n">
        <v>0</v>
      </c>
      <c r="S93" s="35"/>
      <c r="T93" s="35" t="n">
        <v>0</v>
      </c>
      <c r="U93" s="35"/>
      <c r="V93" s="35" t="n">
        <v>0</v>
      </c>
      <c r="W93" s="35"/>
      <c r="X93" s="35" t="n">
        <v>0</v>
      </c>
      <c r="Y93" s="35" t="n">
        <v>0</v>
      </c>
      <c r="Z93" s="35" t="n">
        <v>0</v>
      </c>
      <c r="AA93" s="35"/>
      <c r="AB93" s="35" t="n">
        <v>0</v>
      </c>
      <c r="AC93" s="35"/>
      <c r="AD93" s="35" t="n">
        <v>0</v>
      </c>
      <c r="AE93" s="35" t="n">
        <v>0</v>
      </c>
      <c r="AF93" s="35" t="n">
        <v>0</v>
      </c>
      <c r="AG93" s="35"/>
      <c r="AH93" s="35" t="n">
        <v>0</v>
      </c>
      <c r="AI93" s="35"/>
      <c r="AJ93" s="35" t="n">
        <v>0</v>
      </c>
      <c r="AK93" s="35"/>
      <c r="AL93" s="35" t="n">
        <v>0</v>
      </c>
      <c r="AM93" s="35"/>
      <c r="AN93" s="35" t="n">
        <v>0</v>
      </c>
      <c r="AO93" s="35"/>
      <c r="AP93" s="35" t="n">
        <v>0</v>
      </c>
      <c r="AQ93" s="35"/>
      <c r="AR93" s="35" t="n">
        <v>0</v>
      </c>
      <c r="AS93" s="35"/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35" t="n">
        <v>0</v>
      </c>
      <c r="BA93" s="35" t="n">
        <v>0</v>
      </c>
      <c r="BB93" s="35" t="n">
        <v>0</v>
      </c>
      <c r="BC93" s="35"/>
      <c r="BD93" s="35" t="n">
        <v>0</v>
      </c>
      <c r="BE93" s="35"/>
      <c r="BF93" s="35" t="n">
        <v>0</v>
      </c>
      <c r="BG93" s="35"/>
      <c r="BH93" s="35" t="n">
        <v>0</v>
      </c>
      <c r="BI93" s="35"/>
      <c r="BJ93" s="35" t="n">
        <v>0</v>
      </c>
      <c r="BK93" s="35"/>
      <c r="BL93" s="35" t="n">
        <v>0</v>
      </c>
      <c r="BM93" s="35"/>
      <c r="BN93" s="35" t="n">
        <v>0</v>
      </c>
      <c r="BO93" s="35"/>
      <c r="BP93" s="35" t="n">
        <v>0</v>
      </c>
      <c r="BQ93" s="35"/>
      <c r="BR93" s="35"/>
      <c r="BS93" s="35"/>
      <c r="BT93" s="35" t="n">
        <v>0</v>
      </c>
      <c r="BU93" s="35"/>
      <c r="BV93" s="35" t="n">
        <v>0</v>
      </c>
      <c r="BW93" s="35"/>
      <c r="BX93" s="35" t="n">
        <v>0</v>
      </c>
      <c r="BY93" s="35" t="n">
        <v>0</v>
      </c>
      <c r="BZ93" s="35" t="n">
        <v>0</v>
      </c>
      <c r="CA93" s="35"/>
      <c r="CB93" s="35" t="n">
        <v>0</v>
      </c>
      <c r="CC93" s="35"/>
      <c r="CD93" s="35" t="n">
        <v>0</v>
      </c>
      <c r="CE93" s="35"/>
      <c r="CF93" s="35" t="n">
        <v>0</v>
      </c>
      <c r="CG93" s="35"/>
      <c r="CH93" s="35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1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1</v>
      </c>
      <c r="CT93" s="1" t="n">
        <v>0</v>
      </c>
      <c r="CU93" s="1" t="n">
        <v>1</v>
      </c>
      <c r="CV93" s="1" t="n">
        <v>0</v>
      </c>
      <c r="CW93" s="1" t="n">
        <v>0</v>
      </c>
      <c r="CX93" s="1" t="n">
        <v>1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1</v>
      </c>
      <c r="DM93" s="1" t="n">
        <v>0</v>
      </c>
      <c r="DN93" s="1" t="n">
        <v>0</v>
      </c>
      <c r="DO93" s="1" t="n">
        <v>1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f aca="false">SUM(H93:EK93)</f>
        <v>6</v>
      </c>
      <c r="EM93" s="35" t="s">
        <v>185</v>
      </c>
      <c r="EN93" s="35"/>
      <c r="EO93" s="35"/>
      <c r="EP93" s="1"/>
    </row>
    <row r="94" customFormat="false" ht="12.75" hidden="false" customHeight="false" outlineLevel="0" collapsed="false">
      <c r="A94" s="21" t="n">
        <v>5670</v>
      </c>
      <c r="B94" s="21"/>
      <c r="C94" s="21"/>
      <c r="D94" s="35" t="s">
        <v>88</v>
      </c>
      <c r="E94" s="35"/>
      <c r="F94" s="35"/>
      <c r="G94" s="1" t="n">
        <f aca="false">SUM(K94:EK94)</f>
        <v>79</v>
      </c>
      <c r="H94" s="35" t="n">
        <v>0</v>
      </c>
      <c r="I94" s="35" t="n">
        <v>0</v>
      </c>
      <c r="J94" s="35" t="n">
        <v>0</v>
      </c>
      <c r="K94" s="35" t="n">
        <v>0</v>
      </c>
      <c r="L94" s="35" t="n">
        <v>0</v>
      </c>
      <c r="M94" s="35" t="n">
        <v>0</v>
      </c>
      <c r="N94" s="35" t="n">
        <v>0</v>
      </c>
      <c r="O94" s="35"/>
      <c r="P94" s="35" t="n">
        <v>0</v>
      </c>
      <c r="Q94" s="35"/>
      <c r="R94" s="35" t="n">
        <v>0</v>
      </c>
      <c r="S94" s="35"/>
      <c r="T94" s="35" t="n">
        <v>0</v>
      </c>
      <c r="U94" s="35"/>
      <c r="V94" s="35" t="n">
        <v>0</v>
      </c>
      <c r="W94" s="35"/>
      <c r="X94" s="35" t="n">
        <v>0</v>
      </c>
      <c r="Y94" s="35" t="n">
        <v>0</v>
      </c>
      <c r="Z94" s="35" t="n">
        <v>0</v>
      </c>
      <c r="AA94" s="35"/>
      <c r="AB94" s="35" t="n">
        <v>0</v>
      </c>
      <c r="AC94" s="35"/>
      <c r="AD94" s="35" t="n">
        <v>0</v>
      </c>
      <c r="AE94" s="35" t="n">
        <v>0</v>
      </c>
      <c r="AF94" s="35" t="n">
        <v>0</v>
      </c>
      <c r="AG94" s="35"/>
      <c r="AH94" s="35" t="n">
        <v>0</v>
      </c>
      <c r="AI94" s="35"/>
      <c r="AJ94" s="35" t="n">
        <v>0</v>
      </c>
      <c r="AK94" s="35"/>
      <c r="AL94" s="35" t="n">
        <v>0</v>
      </c>
      <c r="AM94" s="35"/>
      <c r="AN94" s="35" t="n">
        <v>0</v>
      </c>
      <c r="AO94" s="35"/>
      <c r="AP94" s="35" t="n">
        <v>0</v>
      </c>
      <c r="AQ94" s="35"/>
      <c r="AR94" s="35" t="n">
        <v>0</v>
      </c>
      <c r="AS94" s="35"/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35" t="n">
        <v>1</v>
      </c>
      <c r="BA94" s="35" t="n">
        <v>0</v>
      </c>
      <c r="BB94" s="35" t="n">
        <v>0</v>
      </c>
      <c r="BC94" s="35"/>
      <c r="BD94" s="35" t="n">
        <v>0</v>
      </c>
      <c r="BE94" s="35"/>
      <c r="BF94" s="35" t="n">
        <v>0</v>
      </c>
      <c r="BG94" s="35"/>
      <c r="BH94" s="35" t="n">
        <v>0</v>
      </c>
      <c r="BI94" s="35"/>
      <c r="BJ94" s="35" t="n">
        <v>1</v>
      </c>
      <c r="BK94" s="35"/>
      <c r="BL94" s="35" t="n">
        <v>1</v>
      </c>
      <c r="BM94" s="35"/>
      <c r="BN94" s="35" t="n">
        <v>0</v>
      </c>
      <c r="BO94" s="35"/>
      <c r="BP94" s="35" t="n">
        <v>1</v>
      </c>
      <c r="BQ94" s="35"/>
      <c r="BR94" s="35"/>
      <c r="BS94" s="35"/>
      <c r="BT94" s="35" t="n">
        <v>0</v>
      </c>
      <c r="BU94" s="35"/>
      <c r="BV94" s="35" t="n">
        <v>0</v>
      </c>
      <c r="BW94" s="35"/>
      <c r="BX94" s="35" t="n">
        <v>2</v>
      </c>
      <c r="BY94" s="35" t="n">
        <v>0</v>
      </c>
      <c r="BZ94" s="35" t="n">
        <v>0</v>
      </c>
      <c r="CA94" s="35"/>
      <c r="CB94" s="35" t="n">
        <v>8</v>
      </c>
      <c r="CC94" s="35"/>
      <c r="CD94" s="35" t="n">
        <v>2</v>
      </c>
      <c r="CE94" s="35"/>
      <c r="CF94" s="35" t="n">
        <v>3</v>
      </c>
      <c r="CG94" s="35"/>
      <c r="CH94" s="35" t="n">
        <v>5</v>
      </c>
      <c r="CI94" s="1" t="n">
        <v>1</v>
      </c>
      <c r="CJ94" s="1" t="n">
        <v>7</v>
      </c>
      <c r="CK94" s="1" t="n">
        <v>2</v>
      </c>
      <c r="CL94" s="1" t="n">
        <v>0</v>
      </c>
      <c r="CM94" s="1" t="n">
        <v>7</v>
      </c>
      <c r="CN94" s="1" t="n">
        <v>0</v>
      </c>
      <c r="CO94" s="1" t="n">
        <v>0</v>
      </c>
      <c r="CP94" s="1" t="n">
        <v>0</v>
      </c>
      <c r="CQ94" s="1" t="n">
        <v>2</v>
      </c>
      <c r="CR94" s="1" t="n">
        <v>0</v>
      </c>
      <c r="CS94" s="1" t="n">
        <v>7</v>
      </c>
      <c r="CT94" s="1" t="n">
        <v>4</v>
      </c>
      <c r="CU94" s="1" t="n">
        <v>2</v>
      </c>
      <c r="CV94" s="1" t="n">
        <v>0</v>
      </c>
      <c r="CW94" s="1" t="n">
        <v>1</v>
      </c>
      <c r="CX94" s="1" t="n">
        <v>3</v>
      </c>
      <c r="CY94" s="1" t="n">
        <v>1</v>
      </c>
      <c r="CZ94" s="1" t="n">
        <v>0</v>
      </c>
      <c r="DA94" s="1" t="n">
        <v>0</v>
      </c>
      <c r="DB94" s="1" t="n">
        <v>1</v>
      </c>
      <c r="DC94" s="1" t="n">
        <v>1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5</v>
      </c>
      <c r="DI94" s="1" t="n">
        <v>3</v>
      </c>
      <c r="DJ94" s="1" t="n">
        <v>2</v>
      </c>
      <c r="DK94" s="1" t="n">
        <v>0</v>
      </c>
      <c r="DL94" s="1" t="n">
        <v>1</v>
      </c>
      <c r="DM94" s="1" t="n">
        <v>1</v>
      </c>
      <c r="DN94" s="1" t="n">
        <v>1</v>
      </c>
      <c r="DO94" s="1" t="n">
        <v>0</v>
      </c>
      <c r="DP94" s="1" t="n">
        <v>0</v>
      </c>
      <c r="DQ94" s="1" t="n">
        <v>0</v>
      </c>
      <c r="DR94" s="1" t="n">
        <v>1</v>
      </c>
      <c r="DS94" s="1" t="n">
        <v>0</v>
      </c>
      <c r="DT94" s="1" t="n">
        <v>0</v>
      </c>
      <c r="DU94" s="1" t="n">
        <v>1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1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f aca="false">SUM(H94:EK94)</f>
        <v>79</v>
      </c>
      <c r="EM94" s="35" t="s">
        <v>88</v>
      </c>
      <c r="EN94" s="35"/>
      <c r="EO94" s="35"/>
      <c r="EP94" s="1"/>
    </row>
    <row r="95" customFormat="false" ht="12.75" hidden="false" customHeight="false" outlineLevel="0" collapsed="false">
      <c r="A95" s="21" t="n">
        <v>5750</v>
      </c>
      <c r="B95" s="21"/>
      <c r="C95" s="21"/>
      <c r="D95" s="35" t="s">
        <v>89</v>
      </c>
      <c r="E95" s="35"/>
      <c r="F95" s="35"/>
      <c r="G95" s="1" t="n">
        <f aca="false">SUM(K95:EK95)</f>
        <v>6</v>
      </c>
      <c r="H95" s="35" t="n">
        <v>0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0</v>
      </c>
      <c r="O95" s="35"/>
      <c r="P95" s="35" t="n">
        <v>0</v>
      </c>
      <c r="Q95" s="35"/>
      <c r="R95" s="35" t="n">
        <v>0</v>
      </c>
      <c r="S95" s="35"/>
      <c r="T95" s="35" t="n">
        <v>0</v>
      </c>
      <c r="U95" s="35"/>
      <c r="V95" s="35" t="n">
        <v>0</v>
      </c>
      <c r="W95" s="35"/>
      <c r="X95" s="35" t="n">
        <v>0</v>
      </c>
      <c r="Y95" s="35" t="n">
        <v>0</v>
      </c>
      <c r="Z95" s="35" t="n">
        <v>0</v>
      </c>
      <c r="AA95" s="35"/>
      <c r="AB95" s="35" t="n">
        <v>0</v>
      </c>
      <c r="AC95" s="35"/>
      <c r="AD95" s="35" t="n">
        <v>0</v>
      </c>
      <c r="AE95" s="35" t="n">
        <v>0</v>
      </c>
      <c r="AF95" s="35" t="n">
        <v>0</v>
      </c>
      <c r="AG95" s="35"/>
      <c r="AH95" s="35" t="n">
        <v>0</v>
      </c>
      <c r="AI95" s="35"/>
      <c r="AJ95" s="35" t="n">
        <v>0</v>
      </c>
      <c r="AK95" s="35"/>
      <c r="AL95" s="35" t="n">
        <v>0</v>
      </c>
      <c r="AM95" s="35"/>
      <c r="AN95" s="35" t="n">
        <v>0</v>
      </c>
      <c r="AO95" s="35"/>
      <c r="AP95" s="35" t="n">
        <v>0</v>
      </c>
      <c r="AQ95" s="35"/>
      <c r="AR95" s="35" t="n">
        <v>0</v>
      </c>
      <c r="AS95" s="35"/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35" t="n">
        <v>0</v>
      </c>
      <c r="BA95" s="35" t="n">
        <v>0</v>
      </c>
      <c r="BB95" s="35" t="n">
        <v>0</v>
      </c>
      <c r="BC95" s="35"/>
      <c r="BD95" s="35" t="n">
        <v>0</v>
      </c>
      <c r="BE95" s="35"/>
      <c r="BF95" s="35" t="n">
        <v>0</v>
      </c>
      <c r="BG95" s="35"/>
      <c r="BH95" s="35" t="n">
        <v>0</v>
      </c>
      <c r="BI95" s="35"/>
      <c r="BJ95" s="35" t="n">
        <v>0</v>
      </c>
      <c r="BK95" s="35"/>
      <c r="BL95" s="35" t="n">
        <v>0</v>
      </c>
      <c r="BM95" s="35"/>
      <c r="BN95" s="35" t="n">
        <v>0</v>
      </c>
      <c r="BO95" s="35"/>
      <c r="BP95" s="35" t="n">
        <v>0</v>
      </c>
      <c r="BQ95" s="35"/>
      <c r="BR95" s="35"/>
      <c r="BS95" s="35"/>
      <c r="BT95" s="35" t="n">
        <v>0</v>
      </c>
      <c r="BU95" s="35"/>
      <c r="BV95" s="35" t="n">
        <v>0</v>
      </c>
      <c r="BW95" s="35"/>
      <c r="BX95" s="35" t="n">
        <v>0</v>
      </c>
      <c r="BY95" s="35" t="n">
        <v>0</v>
      </c>
      <c r="BZ95" s="35" t="n">
        <v>0</v>
      </c>
      <c r="CA95" s="35"/>
      <c r="CB95" s="35" t="n">
        <v>2</v>
      </c>
      <c r="CC95" s="35"/>
      <c r="CD95" s="35" t="n">
        <v>0</v>
      </c>
      <c r="CE95" s="35"/>
      <c r="CF95" s="35" t="n">
        <v>0</v>
      </c>
      <c r="CG95" s="35"/>
      <c r="CH95" s="35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2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2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f aca="false">SUM(H95:EK95)</f>
        <v>6</v>
      </c>
      <c r="EM95" s="35" t="s">
        <v>89</v>
      </c>
      <c r="EN95" s="35"/>
      <c r="EO95" s="35"/>
      <c r="EP95" s="1"/>
    </row>
    <row r="96" customFormat="false" ht="12.75" hidden="false" customHeight="false" outlineLevel="0" collapsed="false">
      <c r="A96" s="21" t="n">
        <v>5780</v>
      </c>
      <c r="B96" s="21"/>
      <c r="C96" s="21"/>
      <c r="D96" s="35" t="s">
        <v>90</v>
      </c>
      <c r="E96" s="35"/>
      <c r="F96" s="35"/>
      <c r="G96" s="1" t="n">
        <f aca="false">SUM(K96:EK96)</f>
        <v>10773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10</v>
      </c>
      <c r="O96" s="35"/>
      <c r="P96" s="35" t="n">
        <v>4</v>
      </c>
      <c r="Q96" s="35"/>
      <c r="R96" s="35" t="n">
        <v>0</v>
      </c>
      <c r="S96" s="35"/>
      <c r="T96" s="35" t="n">
        <v>2</v>
      </c>
      <c r="U96" s="35"/>
      <c r="V96" s="35" t="n">
        <v>0</v>
      </c>
      <c r="W96" s="35"/>
      <c r="X96" s="35" t="n">
        <v>0</v>
      </c>
      <c r="Y96" s="35" t="n">
        <v>0</v>
      </c>
      <c r="Z96" s="35" t="n">
        <v>0</v>
      </c>
      <c r="AA96" s="35"/>
      <c r="AB96" s="35" t="n">
        <v>4</v>
      </c>
      <c r="AC96" s="35"/>
      <c r="AD96" s="35" t="n">
        <v>0</v>
      </c>
      <c r="AE96" s="35" t="n">
        <v>0</v>
      </c>
      <c r="AF96" s="35" t="n">
        <v>2</v>
      </c>
      <c r="AG96" s="35"/>
      <c r="AH96" s="35" t="n">
        <v>0</v>
      </c>
      <c r="AI96" s="35"/>
      <c r="AJ96" s="35" t="n">
        <v>1</v>
      </c>
      <c r="AK96" s="35"/>
      <c r="AL96" s="35" t="n">
        <v>0</v>
      </c>
      <c r="AM96" s="35"/>
      <c r="AN96" s="35" t="n">
        <v>0</v>
      </c>
      <c r="AO96" s="35"/>
      <c r="AP96" s="35" t="n">
        <v>0</v>
      </c>
      <c r="AQ96" s="35"/>
      <c r="AR96" s="35" t="n">
        <v>0</v>
      </c>
      <c r="AS96" s="35"/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35" t="n">
        <v>0</v>
      </c>
      <c r="BA96" s="35" t="n">
        <v>59</v>
      </c>
      <c r="BB96" s="35" t="n">
        <v>11</v>
      </c>
      <c r="BC96" s="35"/>
      <c r="BD96" s="35" t="n">
        <v>12</v>
      </c>
      <c r="BE96" s="35"/>
      <c r="BF96" s="35" t="n">
        <v>0</v>
      </c>
      <c r="BG96" s="35"/>
      <c r="BH96" s="35" t="n">
        <v>38</v>
      </c>
      <c r="BI96" s="35"/>
      <c r="BJ96" s="35" t="n">
        <v>11</v>
      </c>
      <c r="BK96" s="35"/>
      <c r="BL96" s="35" t="n">
        <v>33</v>
      </c>
      <c r="BM96" s="35"/>
      <c r="BN96" s="35" t="n">
        <v>15</v>
      </c>
      <c r="BO96" s="35"/>
      <c r="BP96" s="35" t="n">
        <v>110</v>
      </c>
      <c r="BQ96" s="35"/>
      <c r="BR96" s="35"/>
      <c r="BS96" s="35"/>
      <c r="BT96" s="35" t="n">
        <v>0</v>
      </c>
      <c r="BU96" s="35"/>
      <c r="BV96" s="35" t="n">
        <v>5</v>
      </c>
      <c r="BW96" s="35"/>
      <c r="BX96" s="35" t="n">
        <v>5</v>
      </c>
      <c r="BY96" s="35" t="n">
        <v>0</v>
      </c>
      <c r="BZ96" s="35" t="n">
        <v>0</v>
      </c>
      <c r="CA96" s="35"/>
      <c r="CB96" s="35" t="n">
        <v>56</v>
      </c>
      <c r="CC96" s="35"/>
      <c r="CD96" s="35" t="n">
        <v>24</v>
      </c>
      <c r="CE96" s="35"/>
      <c r="CF96" s="35" t="n">
        <v>2054</v>
      </c>
      <c r="CG96" s="35"/>
      <c r="CH96" s="35" t="n">
        <v>1608</v>
      </c>
      <c r="CI96" s="1" t="n">
        <v>259</v>
      </c>
      <c r="CJ96" s="1" t="n">
        <v>192</v>
      </c>
      <c r="CK96" s="1" t="n">
        <v>176</v>
      </c>
      <c r="CL96" s="1" t="n">
        <v>314</v>
      </c>
      <c r="CM96" s="1" t="n">
        <v>1305</v>
      </c>
      <c r="CN96" s="1" t="n">
        <v>1970</v>
      </c>
      <c r="CO96" s="1" t="n">
        <v>11</v>
      </c>
      <c r="CP96" s="1" t="n">
        <v>0</v>
      </c>
      <c r="CQ96" s="1" t="n">
        <v>69</v>
      </c>
      <c r="CR96" s="1" t="n">
        <v>35</v>
      </c>
      <c r="CS96" s="1" t="n">
        <v>2121</v>
      </c>
      <c r="CT96" s="1" t="n">
        <v>1</v>
      </c>
      <c r="CU96" s="1" t="n">
        <v>0</v>
      </c>
      <c r="CV96" s="1" t="n">
        <v>8</v>
      </c>
      <c r="CW96" s="1" t="n">
        <v>20</v>
      </c>
      <c r="CX96" s="1" t="n">
        <v>45</v>
      </c>
      <c r="CY96" s="1" t="n">
        <v>37</v>
      </c>
      <c r="CZ96" s="1" t="n">
        <v>0</v>
      </c>
      <c r="DA96" s="1" t="n">
        <v>0</v>
      </c>
      <c r="DB96" s="1" t="n">
        <v>1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33</v>
      </c>
      <c r="DI96" s="1" t="n">
        <v>27</v>
      </c>
      <c r="DJ96" s="1" t="n">
        <v>41</v>
      </c>
      <c r="DK96" s="1" t="n">
        <v>7</v>
      </c>
      <c r="DL96" s="1" t="n">
        <v>10</v>
      </c>
      <c r="DM96" s="1" t="n">
        <v>18</v>
      </c>
      <c r="DN96" s="1" t="n">
        <v>0</v>
      </c>
      <c r="DO96" s="1" t="n">
        <v>0</v>
      </c>
      <c r="DP96" s="1" t="n">
        <v>2</v>
      </c>
      <c r="DQ96" s="1" t="n">
        <v>0</v>
      </c>
      <c r="DR96" s="1" t="n">
        <v>0</v>
      </c>
      <c r="DS96" s="1" t="n">
        <v>3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3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1</v>
      </c>
      <c r="EL96" s="1" t="n">
        <f aca="false">SUM(H96:EK96)</f>
        <v>10773</v>
      </c>
      <c r="EM96" s="35" t="s">
        <v>90</v>
      </c>
      <c r="EN96" s="35"/>
      <c r="EO96" s="35"/>
      <c r="EP96" s="1"/>
    </row>
    <row r="97" customFormat="false" ht="12.75" hidden="false" customHeight="false" outlineLevel="0" collapsed="false">
      <c r="A97" s="21" t="n">
        <v>5820</v>
      </c>
      <c r="B97" s="21"/>
      <c r="C97" s="21"/>
      <c r="D97" s="35" t="s">
        <v>91</v>
      </c>
      <c r="E97" s="35"/>
      <c r="F97" s="35"/>
      <c r="G97" s="1" t="n">
        <f aca="false">SUM(K97:EK97)</f>
        <v>2166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  <c r="N97" s="35" t="n">
        <v>0</v>
      </c>
      <c r="O97" s="35"/>
      <c r="P97" s="35" t="n">
        <v>10</v>
      </c>
      <c r="Q97" s="35"/>
      <c r="R97" s="35" t="n">
        <v>0</v>
      </c>
      <c r="S97" s="35"/>
      <c r="T97" s="35" t="n">
        <v>6</v>
      </c>
      <c r="U97" s="35"/>
      <c r="V97" s="35" t="n">
        <v>25</v>
      </c>
      <c r="W97" s="35"/>
      <c r="X97" s="35" t="n">
        <v>0</v>
      </c>
      <c r="Y97" s="35" t="n">
        <v>0</v>
      </c>
      <c r="Z97" s="35" t="n">
        <v>3</v>
      </c>
      <c r="AA97" s="35"/>
      <c r="AB97" s="35" t="n">
        <v>350</v>
      </c>
      <c r="AC97" s="35"/>
      <c r="AD97" s="35" t="n">
        <v>130</v>
      </c>
      <c r="AE97" s="35" t="n">
        <v>0</v>
      </c>
      <c r="AF97" s="35" t="n">
        <v>30</v>
      </c>
      <c r="AG97" s="35"/>
      <c r="AH97" s="35" t="n">
        <v>10</v>
      </c>
      <c r="AI97" s="35"/>
      <c r="AJ97" s="35" t="n">
        <v>40</v>
      </c>
      <c r="AK97" s="35"/>
      <c r="AL97" s="35" t="n">
        <v>195</v>
      </c>
      <c r="AM97" s="35"/>
      <c r="AN97" s="35" t="n">
        <v>3</v>
      </c>
      <c r="AO97" s="35"/>
      <c r="AP97" s="35" t="n">
        <v>13</v>
      </c>
      <c r="AQ97" s="35"/>
      <c r="AR97" s="35" t="n">
        <v>6</v>
      </c>
      <c r="AS97" s="35"/>
      <c r="AT97" s="1" t="n">
        <v>2</v>
      </c>
      <c r="AU97" s="1" t="n">
        <v>0</v>
      </c>
      <c r="AV97" s="1" t="n">
        <v>0</v>
      </c>
      <c r="AW97" s="1" t="n">
        <v>0</v>
      </c>
      <c r="AX97" s="1" t="n">
        <v>82</v>
      </c>
      <c r="AY97" s="1" t="n">
        <v>0</v>
      </c>
      <c r="AZ97" s="35" t="n">
        <v>30</v>
      </c>
      <c r="BA97" s="35" t="n">
        <v>145</v>
      </c>
      <c r="BB97" s="35" t="n">
        <v>125</v>
      </c>
      <c r="BC97" s="35"/>
      <c r="BD97" s="35" t="n">
        <v>0</v>
      </c>
      <c r="BE97" s="35"/>
      <c r="BF97" s="35" t="n">
        <v>0</v>
      </c>
      <c r="BG97" s="35"/>
      <c r="BH97" s="35" t="n">
        <v>25</v>
      </c>
      <c r="BI97" s="35"/>
      <c r="BJ97" s="35" t="n">
        <v>8</v>
      </c>
      <c r="BK97" s="35"/>
      <c r="BL97" s="35" t="n">
        <v>10</v>
      </c>
      <c r="BM97" s="35"/>
      <c r="BN97" s="35" t="n">
        <v>1</v>
      </c>
      <c r="BO97" s="35"/>
      <c r="BP97" s="35" t="n">
        <v>28</v>
      </c>
      <c r="BQ97" s="35"/>
      <c r="BR97" s="35"/>
      <c r="BS97" s="35"/>
      <c r="BT97" s="35" t="n">
        <v>2</v>
      </c>
      <c r="BU97" s="35"/>
      <c r="BV97" s="35" t="n">
        <v>25</v>
      </c>
      <c r="BW97" s="35"/>
      <c r="BX97" s="35" t="n">
        <v>30</v>
      </c>
      <c r="BY97" s="35" t="n">
        <v>8</v>
      </c>
      <c r="BZ97" s="35" t="n">
        <v>5</v>
      </c>
      <c r="CA97" s="35"/>
      <c r="CB97" s="35" t="n">
        <v>14</v>
      </c>
      <c r="CC97" s="35"/>
      <c r="CD97" s="35" t="n">
        <v>5</v>
      </c>
      <c r="CE97" s="35"/>
      <c r="CF97" s="35" t="n">
        <v>125</v>
      </c>
      <c r="CG97" s="35"/>
      <c r="CH97" s="35" t="n">
        <v>50</v>
      </c>
      <c r="CI97" s="1" t="n">
        <v>15</v>
      </c>
      <c r="CJ97" s="1" t="n">
        <v>25</v>
      </c>
      <c r="CK97" s="1" t="n">
        <v>10</v>
      </c>
      <c r="CL97" s="1" t="n">
        <v>0</v>
      </c>
      <c r="CM97" s="1" t="n">
        <v>55</v>
      </c>
      <c r="CN97" s="1" t="n">
        <v>160</v>
      </c>
      <c r="CO97" s="1" t="n">
        <v>30</v>
      </c>
      <c r="CP97" s="1" t="n">
        <v>0</v>
      </c>
      <c r="CQ97" s="1" t="n">
        <v>10</v>
      </c>
      <c r="CR97" s="1" t="n">
        <v>12</v>
      </c>
      <c r="CS97" s="1" t="n">
        <v>115</v>
      </c>
      <c r="CT97" s="1" t="n">
        <v>0</v>
      </c>
      <c r="CU97" s="1" t="n">
        <v>0</v>
      </c>
      <c r="CV97" s="1" t="n">
        <v>0</v>
      </c>
      <c r="CW97" s="1" t="n">
        <v>12</v>
      </c>
      <c r="CX97" s="1" t="n">
        <v>6</v>
      </c>
      <c r="CY97" s="1" t="n">
        <v>13</v>
      </c>
      <c r="CZ97" s="1" t="n">
        <v>0</v>
      </c>
      <c r="DA97" s="1" t="n">
        <v>0</v>
      </c>
      <c r="DB97" s="1" t="n">
        <v>0</v>
      </c>
      <c r="DC97" s="1" t="n">
        <v>5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35</v>
      </c>
      <c r="DI97" s="1" t="n">
        <v>0</v>
      </c>
      <c r="DJ97" s="1" t="n">
        <v>45</v>
      </c>
      <c r="DK97" s="1" t="n">
        <v>12</v>
      </c>
      <c r="DL97" s="1" t="n">
        <v>25</v>
      </c>
      <c r="DM97" s="1" t="n">
        <v>0</v>
      </c>
      <c r="DN97" s="1" t="n">
        <v>35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5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f aca="false">SUM(H97:EK97)</f>
        <v>2166</v>
      </c>
      <c r="EM97" s="35" t="s">
        <v>91</v>
      </c>
      <c r="EN97" s="35"/>
      <c r="EO97" s="35"/>
      <c r="EP97" s="1"/>
    </row>
    <row r="98" customFormat="false" ht="12.75" hidden="false" customHeight="false" outlineLevel="0" collapsed="false">
      <c r="A98" s="21" t="n">
        <v>5900</v>
      </c>
      <c r="B98" s="21"/>
      <c r="C98" s="21"/>
      <c r="D98" s="35" t="s">
        <v>92</v>
      </c>
      <c r="E98" s="35"/>
      <c r="F98" s="35"/>
      <c r="G98" s="1" t="n">
        <f aca="false">SUM(K98:EK98)</f>
        <v>1391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/>
      <c r="P98" s="35" t="n">
        <v>30</v>
      </c>
      <c r="Q98" s="35"/>
      <c r="R98" s="35" t="n">
        <v>10</v>
      </c>
      <c r="S98" s="35"/>
      <c r="T98" s="35" t="n">
        <v>15</v>
      </c>
      <c r="U98" s="35"/>
      <c r="V98" s="35" t="n">
        <v>3</v>
      </c>
      <c r="W98" s="35"/>
      <c r="X98" s="35" t="n">
        <v>0</v>
      </c>
      <c r="Y98" s="35" t="n">
        <v>0</v>
      </c>
      <c r="Z98" s="35" t="n">
        <v>0</v>
      </c>
      <c r="AA98" s="35"/>
      <c r="AB98" s="35" t="n">
        <v>170</v>
      </c>
      <c r="AC98" s="35"/>
      <c r="AD98" s="35" t="n">
        <v>20</v>
      </c>
      <c r="AE98" s="35" t="n">
        <v>0</v>
      </c>
      <c r="AF98" s="35" t="n">
        <v>0</v>
      </c>
      <c r="AG98" s="35"/>
      <c r="AH98" s="35" t="n">
        <v>0</v>
      </c>
      <c r="AI98" s="35"/>
      <c r="AJ98" s="35" t="n">
        <v>10</v>
      </c>
      <c r="AK98" s="35"/>
      <c r="AL98" s="35" t="n">
        <v>15</v>
      </c>
      <c r="AM98" s="35"/>
      <c r="AN98" s="35" t="n">
        <v>0</v>
      </c>
      <c r="AO98" s="35"/>
      <c r="AP98" s="35" t="n">
        <v>0</v>
      </c>
      <c r="AQ98" s="35"/>
      <c r="AR98" s="35" t="n">
        <v>0</v>
      </c>
      <c r="AS98" s="35"/>
      <c r="AT98" s="1" t="n">
        <v>8</v>
      </c>
      <c r="AU98" s="1" t="n">
        <v>0</v>
      </c>
      <c r="AV98" s="1" t="n">
        <v>16</v>
      </c>
      <c r="AW98" s="1" t="n">
        <v>0</v>
      </c>
      <c r="AX98" s="1" t="n">
        <v>20</v>
      </c>
      <c r="AY98" s="1" t="n">
        <v>10</v>
      </c>
      <c r="AZ98" s="35" t="n">
        <v>55</v>
      </c>
      <c r="BA98" s="35" t="n">
        <v>125</v>
      </c>
      <c r="BB98" s="35" t="n">
        <v>100</v>
      </c>
      <c r="BC98" s="35"/>
      <c r="BD98" s="35" t="n">
        <v>15</v>
      </c>
      <c r="BE98" s="35"/>
      <c r="BF98" s="35" t="n">
        <v>5</v>
      </c>
      <c r="BG98" s="35"/>
      <c r="BH98" s="35" t="n">
        <v>50</v>
      </c>
      <c r="BI98" s="35"/>
      <c r="BJ98" s="35" t="n">
        <v>10</v>
      </c>
      <c r="BK98" s="35"/>
      <c r="BL98" s="35" t="n">
        <v>15</v>
      </c>
      <c r="BM98" s="35"/>
      <c r="BN98" s="35" t="n">
        <v>5</v>
      </c>
      <c r="BO98" s="35"/>
      <c r="BP98" s="35" t="n">
        <v>40</v>
      </c>
      <c r="BQ98" s="35"/>
      <c r="BR98" s="35"/>
      <c r="BS98" s="35"/>
      <c r="BT98" s="35" t="n">
        <v>5</v>
      </c>
      <c r="BU98" s="35"/>
      <c r="BV98" s="35" t="n">
        <v>30</v>
      </c>
      <c r="BW98" s="35"/>
      <c r="BX98" s="35" t="n">
        <v>15</v>
      </c>
      <c r="BY98" s="35" t="n">
        <v>4</v>
      </c>
      <c r="BZ98" s="35" t="n">
        <v>0</v>
      </c>
      <c r="CA98" s="35"/>
      <c r="CB98" s="35" t="n">
        <v>10</v>
      </c>
      <c r="CC98" s="35"/>
      <c r="CD98" s="35" t="n">
        <v>3</v>
      </c>
      <c r="CE98" s="35"/>
      <c r="CF98" s="35" t="n">
        <v>150</v>
      </c>
      <c r="CG98" s="35"/>
      <c r="CH98" s="35" t="n">
        <v>60</v>
      </c>
      <c r="CI98" s="1" t="n">
        <v>20</v>
      </c>
      <c r="CJ98" s="1" t="n">
        <v>10</v>
      </c>
      <c r="CK98" s="1" t="n">
        <v>20</v>
      </c>
      <c r="CL98" s="1" t="n">
        <v>5</v>
      </c>
      <c r="CM98" s="1" t="n">
        <v>65</v>
      </c>
      <c r="CN98" s="1" t="n">
        <v>65</v>
      </c>
      <c r="CO98" s="1" t="n">
        <v>10</v>
      </c>
      <c r="CP98" s="1" t="n">
        <v>2</v>
      </c>
      <c r="CQ98" s="1" t="n">
        <v>20</v>
      </c>
      <c r="CR98" s="1" t="n">
        <v>5</v>
      </c>
      <c r="CS98" s="1" t="n">
        <v>50</v>
      </c>
      <c r="CT98" s="1" t="n">
        <v>0</v>
      </c>
      <c r="CU98" s="1" t="n">
        <v>0</v>
      </c>
      <c r="CV98" s="1" t="n">
        <v>0</v>
      </c>
      <c r="CW98" s="1" t="n">
        <v>10</v>
      </c>
      <c r="CX98" s="1" t="n">
        <v>5</v>
      </c>
      <c r="CY98" s="1" t="n">
        <v>5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15</v>
      </c>
      <c r="DI98" s="1" t="n">
        <v>0</v>
      </c>
      <c r="DJ98" s="1" t="n">
        <v>10</v>
      </c>
      <c r="DK98" s="1" t="n">
        <v>10</v>
      </c>
      <c r="DL98" s="1" t="n">
        <v>10</v>
      </c>
      <c r="DM98" s="1" t="n">
        <v>0</v>
      </c>
      <c r="DN98" s="1" t="n">
        <v>25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5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f aca="false">SUM(H98:EK98)</f>
        <v>1391</v>
      </c>
      <c r="EM98" s="35" t="s">
        <v>92</v>
      </c>
      <c r="EN98" s="35"/>
      <c r="EO98" s="35"/>
      <c r="EP98" s="1"/>
    </row>
    <row r="99" customFormat="false" ht="12.75" hidden="false" customHeight="false" outlineLevel="0" collapsed="false">
      <c r="A99" s="21" t="n">
        <v>5910</v>
      </c>
      <c r="B99" s="21"/>
      <c r="C99" s="21"/>
      <c r="D99" s="35" t="s">
        <v>93</v>
      </c>
      <c r="E99" s="35"/>
      <c r="F99" s="35"/>
      <c r="G99" s="1" t="n">
        <f aca="false">SUM(K99:EK99)</f>
        <v>1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0</v>
      </c>
      <c r="O99" s="35"/>
      <c r="P99" s="35" t="n">
        <v>0</v>
      </c>
      <c r="Q99" s="35"/>
      <c r="R99" s="35" t="n">
        <v>0</v>
      </c>
      <c r="S99" s="35"/>
      <c r="T99" s="35" t="n">
        <v>0</v>
      </c>
      <c r="U99" s="35"/>
      <c r="V99" s="35" t="n">
        <v>0</v>
      </c>
      <c r="W99" s="35"/>
      <c r="X99" s="35" t="n">
        <v>0</v>
      </c>
      <c r="Y99" s="35" t="n">
        <v>0</v>
      </c>
      <c r="Z99" s="35" t="n">
        <v>0</v>
      </c>
      <c r="AA99" s="35"/>
      <c r="AB99" s="35" t="n">
        <v>0</v>
      </c>
      <c r="AC99" s="35"/>
      <c r="AD99" s="35" t="n">
        <v>0</v>
      </c>
      <c r="AE99" s="35" t="n">
        <v>0</v>
      </c>
      <c r="AF99" s="35" t="n">
        <v>0</v>
      </c>
      <c r="AG99" s="35"/>
      <c r="AH99" s="35" t="n">
        <v>0</v>
      </c>
      <c r="AI99" s="35"/>
      <c r="AJ99" s="35" t="n">
        <v>0</v>
      </c>
      <c r="AK99" s="35"/>
      <c r="AL99" s="35" t="n">
        <v>0</v>
      </c>
      <c r="AM99" s="35"/>
      <c r="AN99" s="35" t="n">
        <v>0</v>
      </c>
      <c r="AO99" s="35"/>
      <c r="AP99" s="35" t="n">
        <v>0</v>
      </c>
      <c r="AQ99" s="35"/>
      <c r="AR99" s="35" t="n">
        <v>0</v>
      </c>
      <c r="AS99" s="35"/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35" t="n">
        <v>0</v>
      </c>
      <c r="BA99" s="35" t="n">
        <v>0</v>
      </c>
      <c r="BB99" s="35" t="n">
        <v>0</v>
      </c>
      <c r="BC99" s="35"/>
      <c r="BD99" s="35" t="n">
        <v>0</v>
      </c>
      <c r="BE99" s="35"/>
      <c r="BF99" s="35" t="n">
        <v>0</v>
      </c>
      <c r="BG99" s="35"/>
      <c r="BH99" s="35" t="n">
        <v>0</v>
      </c>
      <c r="BI99" s="35"/>
      <c r="BJ99" s="35" t="n">
        <v>0</v>
      </c>
      <c r="BK99" s="35"/>
      <c r="BL99" s="35" t="n">
        <v>0</v>
      </c>
      <c r="BM99" s="35"/>
      <c r="BN99" s="35" t="n">
        <v>0</v>
      </c>
      <c r="BO99" s="35"/>
      <c r="BP99" s="35" t="n">
        <v>1</v>
      </c>
      <c r="BQ99" s="35"/>
      <c r="BR99" s="35"/>
      <c r="BS99" s="35"/>
      <c r="BT99" s="35" t="n">
        <v>0</v>
      </c>
      <c r="BU99" s="35"/>
      <c r="BV99" s="35" t="n">
        <v>0</v>
      </c>
      <c r="BW99" s="35"/>
      <c r="BX99" s="35" t="n">
        <v>0</v>
      </c>
      <c r="BY99" s="35" t="n">
        <v>0</v>
      </c>
      <c r="BZ99" s="35" t="n">
        <v>0</v>
      </c>
      <c r="CA99" s="35"/>
      <c r="CB99" s="35" t="n">
        <v>0</v>
      </c>
      <c r="CC99" s="35"/>
      <c r="CD99" s="35" t="n">
        <v>0</v>
      </c>
      <c r="CE99" s="35"/>
      <c r="CF99" s="35" t="n">
        <v>0</v>
      </c>
      <c r="CG99" s="35"/>
      <c r="CH99" s="35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f aca="false">SUM(H99:EK99)</f>
        <v>1</v>
      </c>
      <c r="EM99" s="35" t="s">
        <v>93</v>
      </c>
      <c r="EN99" s="35"/>
      <c r="EO99" s="35"/>
      <c r="EP99" s="1"/>
    </row>
    <row r="100" customFormat="false" ht="12.75" hidden="false" customHeight="false" outlineLevel="0" collapsed="false">
      <c r="A100" s="21" t="n">
        <v>5920</v>
      </c>
      <c r="B100" s="21"/>
      <c r="C100" s="21"/>
      <c r="D100" s="35" t="s">
        <v>94</v>
      </c>
      <c r="E100" s="35"/>
      <c r="F100" s="35"/>
      <c r="G100" s="1" t="n">
        <f aca="false">SUM(K100:EK100)</f>
        <v>406</v>
      </c>
      <c r="H100" s="35" t="n">
        <v>0</v>
      </c>
      <c r="I100" s="35" t="n">
        <v>0</v>
      </c>
      <c r="J100" s="35" t="n">
        <v>0</v>
      </c>
      <c r="K100" s="35" t="n">
        <v>10</v>
      </c>
      <c r="L100" s="35" t="n">
        <v>0</v>
      </c>
      <c r="M100" s="35" t="n">
        <v>0</v>
      </c>
      <c r="N100" s="35" t="n">
        <v>0</v>
      </c>
      <c r="O100" s="35"/>
      <c r="P100" s="35" t="n">
        <v>0</v>
      </c>
      <c r="Q100" s="35"/>
      <c r="R100" s="35" t="n">
        <v>0</v>
      </c>
      <c r="S100" s="35"/>
      <c r="T100" s="35" t="n">
        <v>0</v>
      </c>
      <c r="U100" s="35"/>
      <c r="V100" s="35" t="n">
        <v>0</v>
      </c>
      <c r="W100" s="35"/>
      <c r="X100" s="35" t="n">
        <v>0</v>
      </c>
      <c r="Y100" s="35" t="n">
        <v>0</v>
      </c>
      <c r="Z100" s="35" t="n">
        <v>0</v>
      </c>
      <c r="AA100" s="35"/>
      <c r="AB100" s="35" t="n">
        <v>0</v>
      </c>
      <c r="AC100" s="35"/>
      <c r="AD100" s="35" t="n">
        <v>0</v>
      </c>
      <c r="AE100" s="35" t="n">
        <v>0</v>
      </c>
      <c r="AF100" s="35" t="n">
        <v>0</v>
      </c>
      <c r="AG100" s="35"/>
      <c r="AH100" s="35" t="n">
        <v>0</v>
      </c>
      <c r="AI100" s="35"/>
      <c r="AJ100" s="35" t="n">
        <v>0</v>
      </c>
      <c r="AK100" s="35"/>
      <c r="AL100" s="35" t="n">
        <v>0</v>
      </c>
      <c r="AM100" s="35"/>
      <c r="AN100" s="35" t="n">
        <v>0</v>
      </c>
      <c r="AO100" s="35"/>
      <c r="AP100" s="35" t="n">
        <v>0</v>
      </c>
      <c r="AQ100" s="35"/>
      <c r="AR100" s="35" t="n">
        <v>0</v>
      </c>
      <c r="AS100" s="35"/>
      <c r="AT100" s="1" t="n">
        <v>3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35" t="n">
        <v>0</v>
      </c>
      <c r="BA100" s="35" t="n">
        <v>10</v>
      </c>
      <c r="BB100" s="35" t="n">
        <v>0</v>
      </c>
      <c r="BC100" s="35"/>
      <c r="BD100" s="35" t="n">
        <v>0</v>
      </c>
      <c r="BE100" s="35"/>
      <c r="BF100" s="35" t="n">
        <v>3</v>
      </c>
      <c r="BG100" s="35"/>
      <c r="BH100" s="35" t="n">
        <v>10</v>
      </c>
      <c r="BI100" s="35"/>
      <c r="BJ100" s="35" t="n">
        <v>0</v>
      </c>
      <c r="BK100" s="35"/>
      <c r="BL100" s="35" t="n">
        <v>0</v>
      </c>
      <c r="BM100" s="35"/>
      <c r="BN100" s="35" t="n">
        <v>0</v>
      </c>
      <c r="BO100" s="35"/>
      <c r="BP100" s="35" t="n">
        <v>0</v>
      </c>
      <c r="BQ100" s="35"/>
      <c r="BR100" s="35"/>
      <c r="BS100" s="35"/>
      <c r="BT100" s="35" t="n">
        <v>0</v>
      </c>
      <c r="BU100" s="35"/>
      <c r="BV100" s="35" t="n">
        <v>0</v>
      </c>
      <c r="BW100" s="35"/>
      <c r="BX100" s="35" t="n">
        <v>0</v>
      </c>
      <c r="BY100" s="35" t="n">
        <v>0</v>
      </c>
      <c r="BZ100" s="35" t="n">
        <v>0</v>
      </c>
      <c r="CA100" s="35"/>
      <c r="CB100" s="35" t="n">
        <v>0</v>
      </c>
      <c r="CC100" s="35"/>
      <c r="CD100" s="35" t="n">
        <v>0</v>
      </c>
      <c r="CE100" s="35"/>
      <c r="CF100" s="35" t="n">
        <v>150</v>
      </c>
      <c r="CG100" s="35"/>
      <c r="CH100" s="35" t="n">
        <v>5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50</v>
      </c>
      <c r="CN100" s="1" t="n">
        <v>10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2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f aca="false">SUM(H100:EK100)</f>
        <v>406</v>
      </c>
      <c r="EM100" s="35" t="s">
        <v>94</v>
      </c>
      <c r="EN100" s="35"/>
      <c r="EO100" s="35"/>
      <c r="EP100" s="1"/>
    </row>
    <row r="101" customFormat="false" ht="12.75" hidden="false" customHeight="false" outlineLevel="0" collapsed="false">
      <c r="A101" s="21" t="n">
        <v>6000</v>
      </c>
      <c r="B101" s="21"/>
      <c r="C101" s="21"/>
      <c r="D101" s="35" t="s">
        <v>95</v>
      </c>
      <c r="E101" s="35"/>
      <c r="F101" s="35"/>
      <c r="G101" s="1" t="n">
        <f aca="false">SUM(K101:EK101)</f>
        <v>45</v>
      </c>
      <c r="H101" s="35" t="n">
        <v>0</v>
      </c>
      <c r="I101" s="35" t="n">
        <v>0</v>
      </c>
      <c r="J101" s="35" t="n">
        <v>0</v>
      </c>
      <c r="K101" s="35" t="n">
        <v>0</v>
      </c>
      <c r="L101" s="35" t="n">
        <v>0</v>
      </c>
      <c r="M101" s="35" t="n">
        <v>0</v>
      </c>
      <c r="N101" s="35" t="n">
        <v>0</v>
      </c>
      <c r="O101" s="35"/>
      <c r="P101" s="35" t="n">
        <v>0</v>
      </c>
      <c r="Q101" s="35"/>
      <c r="R101" s="35" t="n">
        <v>0</v>
      </c>
      <c r="S101" s="35"/>
      <c r="T101" s="35" t="n">
        <v>0</v>
      </c>
      <c r="U101" s="35"/>
      <c r="V101" s="35" t="n">
        <v>0</v>
      </c>
      <c r="W101" s="35"/>
      <c r="X101" s="35" t="n">
        <v>0</v>
      </c>
      <c r="Y101" s="35" t="n">
        <v>0</v>
      </c>
      <c r="Z101" s="35" t="n">
        <v>0</v>
      </c>
      <c r="AA101" s="35"/>
      <c r="AB101" s="35" t="n">
        <v>0</v>
      </c>
      <c r="AC101" s="35"/>
      <c r="AD101" s="35" t="n">
        <v>0</v>
      </c>
      <c r="AE101" s="35" t="n">
        <v>0</v>
      </c>
      <c r="AF101" s="35" t="n">
        <v>0</v>
      </c>
      <c r="AG101" s="35"/>
      <c r="AH101" s="35" t="n">
        <v>0</v>
      </c>
      <c r="AI101" s="35"/>
      <c r="AJ101" s="35" t="n">
        <v>0</v>
      </c>
      <c r="AK101" s="35"/>
      <c r="AL101" s="35" t="n">
        <v>0</v>
      </c>
      <c r="AM101" s="35"/>
      <c r="AN101" s="35" t="n">
        <v>0</v>
      </c>
      <c r="AO101" s="35"/>
      <c r="AP101" s="35" t="n">
        <v>0</v>
      </c>
      <c r="AQ101" s="35"/>
      <c r="AR101" s="35" t="n">
        <v>0</v>
      </c>
      <c r="AS101" s="35"/>
      <c r="AT101" s="1" t="n">
        <v>1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35" t="n">
        <v>0</v>
      </c>
      <c r="BA101" s="35" t="n">
        <v>0</v>
      </c>
      <c r="BB101" s="35" t="n">
        <v>0</v>
      </c>
      <c r="BC101" s="35"/>
      <c r="BD101" s="35" t="n">
        <v>0</v>
      </c>
      <c r="BE101" s="35"/>
      <c r="BF101" s="35" t="n">
        <v>0</v>
      </c>
      <c r="BG101" s="35"/>
      <c r="BH101" s="35" t="n">
        <v>4</v>
      </c>
      <c r="BI101" s="35"/>
      <c r="BJ101" s="35" t="n">
        <v>0</v>
      </c>
      <c r="BK101" s="35"/>
      <c r="BL101" s="35" t="n">
        <v>0</v>
      </c>
      <c r="BM101" s="35"/>
      <c r="BN101" s="35" t="n">
        <v>2</v>
      </c>
      <c r="BO101" s="35"/>
      <c r="BP101" s="35" t="n">
        <v>3</v>
      </c>
      <c r="BQ101" s="35"/>
      <c r="BR101" s="35"/>
      <c r="BS101" s="35"/>
      <c r="BT101" s="35" t="n">
        <v>0</v>
      </c>
      <c r="BU101" s="35"/>
      <c r="BV101" s="35" t="n">
        <v>0</v>
      </c>
      <c r="BW101" s="35"/>
      <c r="BX101" s="35" t="n">
        <v>0</v>
      </c>
      <c r="BY101" s="35" t="n">
        <v>0</v>
      </c>
      <c r="BZ101" s="35" t="n">
        <v>0</v>
      </c>
      <c r="CA101" s="35"/>
      <c r="CB101" s="35" t="n">
        <v>0</v>
      </c>
      <c r="CC101" s="35"/>
      <c r="CD101" s="35" t="n">
        <v>0</v>
      </c>
      <c r="CE101" s="35"/>
      <c r="CF101" s="35" t="n">
        <v>25</v>
      </c>
      <c r="CG101" s="35"/>
      <c r="CH101" s="35" t="n">
        <v>0</v>
      </c>
      <c r="CI101" s="1" t="n">
        <v>0</v>
      </c>
      <c r="CJ101" s="1" t="n">
        <v>5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5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f aca="false">SUM(H101:EK101)</f>
        <v>45</v>
      </c>
      <c r="EM101" s="35" t="s">
        <v>95</v>
      </c>
      <c r="EN101" s="35"/>
      <c r="EO101" s="35"/>
      <c r="EP101" s="1"/>
    </row>
    <row r="102" customFormat="false" ht="12.75" hidden="false" customHeight="false" outlineLevel="0" collapsed="false">
      <c r="A102" s="21" t="n">
        <v>6020</v>
      </c>
      <c r="B102" s="21"/>
      <c r="C102" s="21"/>
      <c r="D102" s="35" t="s">
        <v>186</v>
      </c>
      <c r="E102" s="35"/>
      <c r="F102" s="35"/>
      <c r="G102" s="1" t="n">
        <f aca="false">SUM(K102:EK102)</f>
        <v>1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/>
      <c r="P102" s="35" t="n">
        <v>0</v>
      </c>
      <c r="Q102" s="35"/>
      <c r="R102" s="35" t="n">
        <v>0</v>
      </c>
      <c r="S102" s="35"/>
      <c r="T102" s="35" t="n">
        <v>0</v>
      </c>
      <c r="U102" s="35"/>
      <c r="V102" s="35" t="n">
        <v>0</v>
      </c>
      <c r="W102" s="35"/>
      <c r="X102" s="35" t="n">
        <v>0</v>
      </c>
      <c r="Y102" s="35" t="n">
        <v>0</v>
      </c>
      <c r="Z102" s="35" t="n">
        <v>0</v>
      </c>
      <c r="AA102" s="35"/>
      <c r="AB102" s="35" t="n">
        <v>0</v>
      </c>
      <c r="AC102" s="35"/>
      <c r="AD102" s="35" t="n">
        <v>0</v>
      </c>
      <c r="AE102" s="35" t="n">
        <v>0</v>
      </c>
      <c r="AF102" s="35" t="n">
        <v>0</v>
      </c>
      <c r="AG102" s="35"/>
      <c r="AH102" s="35" t="n">
        <v>0</v>
      </c>
      <c r="AI102" s="35"/>
      <c r="AJ102" s="35" t="n">
        <v>0</v>
      </c>
      <c r="AK102" s="35"/>
      <c r="AL102" s="35" t="n">
        <v>0</v>
      </c>
      <c r="AM102" s="35"/>
      <c r="AN102" s="35" t="n">
        <v>0</v>
      </c>
      <c r="AO102" s="35"/>
      <c r="AP102" s="35" t="n">
        <v>0</v>
      </c>
      <c r="AQ102" s="35"/>
      <c r="AR102" s="35" t="n">
        <v>0</v>
      </c>
      <c r="AS102" s="35"/>
      <c r="AT102" s="1" t="n">
        <v>0</v>
      </c>
      <c r="AU102" s="1" t="n">
        <v>0</v>
      </c>
      <c r="AV102" s="1" t="n">
        <v>1</v>
      </c>
      <c r="AW102" s="1" t="n">
        <v>0</v>
      </c>
      <c r="AX102" s="1" t="n">
        <v>0</v>
      </c>
      <c r="AY102" s="1" t="n">
        <v>0</v>
      </c>
      <c r="AZ102" s="35" t="n">
        <v>0</v>
      </c>
      <c r="BA102" s="35" t="n">
        <v>0</v>
      </c>
      <c r="BB102" s="35" t="n">
        <v>0</v>
      </c>
      <c r="BC102" s="35"/>
      <c r="BD102" s="35" t="n">
        <v>0</v>
      </c>
      <c r="BE102" s="35"/>
      <c r="BF102" s="35" t="n">
        <v>0</v>
      </c>
      <c r="BG102" s="35"/>
      <c r="BH102" s="35" t="n">
        <v>0</v>
      </c>
      <c r="BI102" s="35"/>
      <c r="BJ102" s="35" t="n">
        <v>0</v>
      </c>
      <c r="BK102" s="35"/>
      <c r="BL102" s="35" t="n">
        <v>0</v>
      </c>
      <c r="BM102" s="35"/>
      <c r="BN102" s="35" t="n">
        <v>0</v>
      </c>
      <c r="BO102" s="35"/>
      <c r="BP102" s="35" t="n">
        <v>0</v>
      </c>
      <c r="BQ102" s="35"/>
      <c r="BR102" s="35"/>
      <c r="BS102" s="35"/>
      <c r="BT102" s="35" t="n">
        <v>0</v>
      </c>
      <c r="BU102" s="35"/>
      <c r="BV102" s="35" t="n">
        <v>0</v>
      </c>
      <c r="BW102" s="35"/>
      <c r="BX102" s="35" t="n">
        <v>0</v>
      </c>
      <c r="BY102" s="35" t="n">
        <v>0</v>
      </c>
      <c r="BZ102" s="35" t="n">
        <v>0</v>
      </c>
      <c r="CA102" s="35"/>
      <c r="CB102" s="35" t="n">
        <v>0</v>
      </c>
      <c r="CC102" s="35"/>
      <c r="CD102" s="35" t="n">
        <v>0</v>
      </c>
      <c r="CE102" s="35"/>
      <c r="CF102" s="35" t="n">
        <v>0</v>
      </c>
      <c r="CG102" s="35"/>
      <c r="CH102" s="35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f aca="false">SUM(H102:EK102)</f>
        <v>1</v>
      </c>
      <c r="EM102" s="35" t="s">
        <v>186</v>
      </c>
      <c r="EN102" s="35"/>
      <c r="EO102" s="35"/>
      <c r="EP102" s="1"/>
    </row>
    <row r="103" customFormat="false" ht="12.75" hidden="false" customHeight="false" outlineLevel="0" collapsed="false">
      <c r="A103" s="21" t="n">
        <v>6049</v>
      </c>
      <c r="B103" s="21"/>
      <c r="C103" s="21"/>
      <c r="D103" s="35" t="s">
        <v>187</v>
      </c>
      <c r="E103" s="35"/>
      <c r="F103" s="35"/>
      <c r="G103" s="1" t="n">
        <f aca="false">SUM(K103:EK103)</f>
        <v>1</v>
      </c>
      <c r="H103" s="35" t="n">
        <v>0</v>
      </c>
      <c r="I103" s="35" t="n">
        <v>0</v>
      </c>
      <c r="J103" s="35" t="n">
        <v>0</v>
      </c>
      <c r="K103" s="35" t="n">
        <v>0</v>
      </c>
      <c r="L103" s="35" t="n">
        <v>0</v>
      </c>
      <c r="M103" s="35" t="n">
        <v>0</v>
      </c>
      <c r="N103" s="35" t="n">
        <v>0</v>
      </c>
      <c r="O103" s="35"/>
      <c r="P103" s="35" t="n">
        <v>0</v>
      </c>
      <c r="Q103" s="35"/>
      <c r="R103" s="35" t="n">
        <v>0</v>
      </c>
      <c r="S103" s="35"/>
      <c r="T103" s="35" t="n">
        <v>0</v>
      </c>
      <c r="U103" s="35"/>
      <c r="V103" s="35" t="n">
        <v>0</v>
      </c>
      <c r="W103" s="35"/>
      <c r="X103" s="35" t="n">
        <v>0</v>
      </c>
      <c r="Y103" s="35" t="n">
        <v>0</v>
      </c>
      <c r="Z103" s="35" t="n">
        <v>0</v>
      </c>
      <c r="AA103" s="35"/>
      <c r="AB103" s="35" t="n">
        <v>0</v>
      </c>
      <c r="AC103" s="35"/>
      <c r="AD103" s="35" t="n">
        <v>0</v>
      </c>
      <c r="AE103" s="35" t="n">
        <v>0</v>
      </c>
      <c r="AF103" s="35" t="n">
        <v>0</v>
      </c>
      <c r="AG103" s="35"/>
      <c r="AH103" s="35" t="n">
        <v>0</v>
      </c>
      <c r="AI103" s="35"/>
      <c r="AJ103" s="35" t="n">
        <v>0</v>
      </c>
      <c r="AK103" s="35"/>
      <c r="AL103" s="35" t="n">
        <v>0</v>
      </c>
      <c r="AM103" s="35"/>
      <c r="AN103" s="35" t="n">
        <v>0</v>
      </c>
      <c r="AO103" s="35"/>
      <c r="AP103" s="35" t="n">
        <v>0</v>
      </c>
      <c r="AQ103" s="35"/>
      <c r="AR103" s="35" t="n">
        <v>0</v>
      </c>
      <c r="AS103" s="35"/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35" t="n">
        <v>0</v>
      </c>
      <c r="AZ103" s="35" t="n">
        <v>0</v>
      </c>
      <c r="BA103" s="35" t="n">
        <v>0</v>
      </c>
      <c r="BB103" s="35" t="n">
        <v>0</v>
      </c>
      <c r="BC103" s="35"/>
      <c r="BD103" s="35" t="n">
        <v>0</v>
      </c>
      <c r="BE103" s="35"/>
      <c r="BF103" s="35" t="n">
        <v>0</v>
      </c>
      <c r="BG103" s="35"/>
      <c r="BH103" s="35" t="n">
        <v>0</v>
      </c>
      <c r="BI103" s="35"/>
      <c r="BJ103" s="35" t="n">
        <v>0</v>
      </c>
      <c r="BK103" s="35"/>
      <c r="BL103" s="35" t="n">
        <v>0</v>
      </c>
      <c r="BM103" s="35"/>
      <c r="BN103" s="35" t="n">
        <v>0</v>
      </c>
      <c r="BO103" s="35"/>
      <c r="BP103" s="35" t="n">
        <v>1</v>
      </c>
      <c r="BQ103" s="35"/>
      <c r="BR103" s="35"/>
      <c r="BS103" s="35"/>
      <c r="BT103" s="35" t="n">
        <v>0</v>
      </c>
      <c r="BU103" s="35"/>
      <c r="BV103" s="35" t="n">
        <v>0</v>
      </c>
      <c r="BW103" s="35"/>
      <c r="BX103" s="35" t="n">
        <v>0</v>
      </c>
      <c r="BY103" s="35" t="n">
        <v>0</v>
      </c>
      <c r="BZ103" s="35" t="n">
        <v>0</v>
      </c>
      <c r="CA103" s="35"/>
      <c r="CB103" s="35" t="n">
        <v>0</v>
      </c>
      <c r="CC103" s="35"/>
      <c r="CD103" s="35" t="n">
        <v>0</v>
      </c>
      <c r="CE103" s="35"/>
      <c r="CF103" s="35" t="n">
        <v>0</v>
      </c>
      <c r="CG103" s="35"/>
      <c r="CH103" s="35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f aca="false">SUM(H103:EK103)</f>
        <v>1</v>
      </c>
      <c r="EM103" s="35" t="s">
        <v>187</v>
      </c>
      <c r="EN103" s="35"/>
      <c r="EO103" s="35"/>
      <c r="EP103" s="1"/>
    </row>
    <row r="104" customFormat="false" ht="12.75" hidden="false" customHeight="false" outlineLevel="0" collapsed="false">
      <c r="A104" s="21" t="n">
        <v>6110</v>
      </c>
      <c r="B104" s="21"/>
      <c r="C104" s="21"/>
      <c r="D104" s="35" t="s">
        <v>96</v>
      </c>
      <c r="E104" s="35"/>
      <c r="F104" s="35"/>
      <c r="G104" s="1" t="n">
        <f aca="false">SUM(K104:EK104)</f>
        <v>267</v>
      </c>
      <c r="H104" s="35" t="n">
        <v>0</v>
      </c>
      <c r="I104" s="35" t="n">
        <v>0</v>
      </c>
      <c r="J104" s="35" t="n">
        <v>0</v>
      </c>
      <c r="K104" s="35" t="n">
        <v>0</v>
      </c>
      <c r="L104" s="35" t="n">
        <v>0</v>
      </c>
      <c r="M104" s="35" t="n">
        <v>0</v>
      </c>
      <c r="N104" s="35" t="n">
        <v>0</v>
      </c>
      <c r="O104" s="35"/>
      <c r="P104" s="35" t="n">
        <v>2</v>
      </c>
      <c r="Q104" s="35"/>
      <c r="R104" s="35" t="n">
        <v>0</v>
      </c>
      <c r="S104" s="35"/>
      <c r="T104" s="35" t="n">
        <v>0</v>
      </c>
      <c r="U104" s="35"/>
      <c r="V104" s="35" t="n">
        <v>0</v>
      </c>
      <c r="W104" s="35"/>
      <c r="X104" s="35" t="n">
        <v>0</v>
      </c>
      <c r="Y104" s="35" t="n">
        <v>0</v>
      </c>
      <c r="Z104" s="35" t="n">
        <v>0</v>
      </c>
      <c r="AA104" s="35"/>
      <c r="AB104" s="35" t="n">
        <v>1</v>
      </c>
      <c r="AC104" s="35"/>
      <c r="AD104" s="35" t="n">
        <v>0</v>
      </c>
      <c r="AE104" s="35" t="n">
        <v>0</v>
      </c>
      <c r="AF104" s="35" t="n">
        <v>1</v>
      </c>
      <c r="AG104" s="35"/>
      <c r="AH104" s="35" t="n">
        <v>0</v>
      </c>
      <c r="AI104" s="35"/>
      <c r="AJ104" s="35" t="n">
        <v>2</v>
      </c>
      <c r="AK104" s="35"/>
      <c r="AL104" s="35" t="n">
        <v>1</v>
      </c>
      <c r="AM104" s="35"/>
      <c r="AN104" s="35" t="n">
        <v>0</v>
      </c>
      <c r="AO104" s="35"/>
      <c r="AP104" s="35" t="n">
        <v>0</v>
      </c>
      <c r="AQ104" s="35"/>
      <c r="AR104" s="35" t="n">
        <v>7</v>
      </c>
      <c r="AS104" s="35"/>
      <c r="AT104" s="1" t="n">
        <v>0</v>
      </c>
      <c r="AU104" s="1" t="n">
        <v>1</v>
      </c>
      <c r="AV104" s="1" t="n">
        <v>4</v>
      </c>
      <c r="AW104" s="1" t="n">
        <v>4</v>
      </c>
      <c r="AX104" s="1" t="n">
        <v>8</v>
      </c>
      <c r="AY104" s="35" t="n">
        <v>0</v>
      </c>
      <c r="AZ104" s="35" t="n">
        <v>0</v>
      </c>
      <c r="BA104" s="35" t="n">
        <v>6</v>
      </c>
      <c r="BB104" s="35" t="n">
        <v>2</v>
      </c>
      <c r="BC104" s="35"/>
      <c r="BD104" s="35" t="n">
        <v>4</v>
      </c>
      <c r="BE104" s="35"/>
      <c r="BF104" s="35" t="n">
        <v>4</v>
      </c>
      <c r="BG104" s="35"/>
      <c r="BH104" s="35" t="n">
        <v>1</v>
      </c>
      <c r="BI104" s="35"/>
      <c r="BJ104" s="35" t="n">
        <v>2</v>
      </c>
      <c r="BK104" s="35"/>
      <c r="BL104" s="35" t="n">
        <v>12</v>
      </c>
      <c r="BM104" s="35"/>
      <c r="BN104" s="35" t="n">
        <v>8</v>
      </c>
      <c r="BO104" s="35"/>
      <c r="BP104" s="35" t="n">
        <v>10</v>
      </c>
      <c r="BQ104" s="35"/>
      <c r="BR104" s="35"/>
      <c r="BS104" s="35"/>
      <c r="BT104" s="35" t="n">
        <v>0</v>
      </c>
      <c r="BU104" s="35"/>
      <c r="BV104" s="35" t="n">
        <v>3</v>
      </c>
      <c r="BW104" s="35"/>
      <c r="BX104" s="35" t="n">
        <v>10</v>
      </c>
      <c r="BY104" s="35" t="n">
        <v>6</v>
      </c>
      <c r="BZ104" s="35" t="n">
        <v>3</v>
      </c>
      <c r="CA104" s="35"/>
      <c r="CB104" s="35" t="n">
        <v>25</v>
      </c>
      <c r="CC104" s="35"/>
      <c r="CD104" s="35" t="n">
        <v>10</v>
      </c>
      <c r="CE104" s="35"/>
      <c r="CF104" s="35" t="n">
        <v>16</v>
      </c>
      <c r="CG104" s="35"/>
      <c r="CH104" s="35" t="n">
        <v>7</v>
      </c>
      <c r="CI104" s="1" t="n">
        <v>9</v>
      </c>
      <c r="CJ104" s="1" t="n">
        <v>4</v>
      </c>
      <c r="CK104" s="1" t="n">
        <v>9</v>
      </c>
      <c r="CL104" s="1" t="n">
        <v>0</v>
      </c>
      <c r="CM104" s="1" t="n">
        <v>7</v>
      </c>
      <c r="CN104" s="1" t="n">
        <v>12</v>
      </c>
      <c r="CO104" s="1" t="n">
        <v>4</v>
      </c>
      <c r="CP104" s="1" t="n">
        <v>0</v>
      </c>
      <c r="CQ104" s="1" t="n">
        <v>0</v>
      </c>
      <c r="CR104" s="1" t="n">
        <v>2</v>
      </c>
      <c r="CS104" s="1" t="n">
        <v>2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1</v>
      </c>
      <c r="CY104" s="1" t="n">
        <v>0</v>
      </c>
      <c r="CZ104" s="1" t="n">
        <v>0</v>
      </c>
      <c r="DA104" s="1" t="n">
        <v>1</v>
      </c>
      <c r="DB104" s="1" t="n">
        <v>1</v>
      </c>
      <c r="DC104" s="1" t="n">
        <v>1</v>
      </c>
      <c r="DD104" s="1" t="n">
        <v>0</v>
      </c>
      <c r="DE104" s="1" t="n">
        <v>2</v>
      </c>
      <c r="DF104" s="1" t="n">
        <v>0</v>
      </c>
      <c r="DG104" s="1" t="n">
        <v>0</v>
      </c>
      <c r="DH104" s="1" t="n">
        <v>3</v>
      </c>
      <c r="DI104" s="1" t="n">
        <v>10</v>
      </c>
      <c r="DJ104" s="1" t="n">
        <v>6</v>
      </c>
      <c r="DK104" s="1" t="n">
        <v>6</v>
      </c>
      <c r="DL104" s="1" t="n">
        <v>9</v>
      </c>
      <c r="DM104" s="1" t="n">
        <v>0</v>
      </c>
      <c r="DN104" s="1" t="n">
        <v>4</v>
      </c>
      <c r="DO104" s="1" t="n">
        <v>2</v>
      </c>
      <c r="DP104" s="1" t="n">
        <v>0</v>
      </c>
      <c r="DQ104" s="1" t="n">
        <v>0</v>
      </c>
      <c r="DR104" s="1" t="n">
        <v>2</v>
      </c>
      <c r="DS104" s="1" t="n">
        <v>2</v>
      </c>
      <c r="DT104" s="1" t="n">
        <v>1</v>
      </c>
      <c r="DU104" s="1" t="n">
        <v>0</v>
      </c>
      <c r="DV104" s="1" t="n">
        <v>0</v>
      </c>
      <c r="DW104" s="1" t="n">
        <v>1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2</v>
      </c>
      <c r="EF104" s="1" t="n">
        <v>0</v>
      </c>
      <c r="EG104" s="1" t="n">
        <v>0</v>
      </c>
      <c r="EH104" s="1" t="n">
        <v>0</v>
      </c>
      <c r="EI104" s="1" t="n">
        <v>4</v>
      </c>
      <c r="EJ104" s="1" t="n">
        <v>0</v>
      </c>
      <c r="EK104" s="1" t="n">
        <v>0</v>
      </c>
      <c r="EL104" s="1" t="n">
        <f aca="false">SUM(H104:EK104)</f>
        <v>267</v>
      </c>
      <c r="EM104" s="35" t="s">
        <v>96</v>
      </c>
      <c r="EN104" s="35"/>
      <c r="EO104" s="35"/>
      <c r="EP104" s="1"/>
    </row>
    <row r="105" customFormat="false" ht="12.75" hidden="false" customHeight="false" outlineLevel="0" collapsed="false">
      <c r="A105" s="21" t="n">
        <v>6150</v>
      </c>
      <c r="B105" s="21"/>
      <c r="C105" s="21"/>
      <c r="D105" s="35" t="s">
        <v>97</v>
      </c>
      <c r="E105" s="35"/>
      <c r="F105" s="35"/>
      <c r="G105" s="1" t="n">
        <f aca="false">SUM(K105:EK105)</f>
        <v>2069</v>
      </c>
      <c r="H105" s="35" t="n">
        <v>0</v>
      </c>
      <c r="I105" s="35" t="n">
        <v>0</v>
      </c>
      <c r="J105" s="35" t="n">
        <v>0</v>
      </c>
      <c r="K105" s="35" t="n">
        <v>0</v>
      </c>
      <c r="L105" s="35" t="n">
        <v>0</v>
      </c>
      <c r="M105" s="35" t="n">
        <v>0</v>
      </c>
      <c r="N105" s="35" t="n">
        <v>0</v>
      </c>
      <c r="O105" s="35"/>
      <c r="P105" s="35" t="n">
        <v>0</v>
      </c>
      <c r="Q105" s="35"/>
      <c r="R105" s="35" t="n">
        <v>0</v>
      </c>
      <c r="S105" s="35"/>
      <c r="T105" s="35" t="n">
        <v>0</v>
      </c>
      <c r="U105" s="35"/>
      <c r="V105" s="35" t="n">
        <v>0</v>
      </c>
      <c r="W105" s="35"/>
      <c r="X105" s="35" t="n">
        <v>0</v>
      </c>
      <c r="Y105" s="35" t="n">
        <v>0</v>
      </c>
      <c r="Z105" s="35" t="n">
        <v>0</v>
      </c>
      <c r="AA105" s="35"/>
      <c r="AB105" s="35" t="n">
        <v>0</v>
      </c>
      <c r="AC105" s="35"/>
      <c r="AD105" s="35" t="n">
        <v>0</v>
      </c>
      <c r="AE105" s="35" t="n">
        <v>0</v>
      </c>
      <c r="AF105" s="35" t="n">
        <v>0</v>
      </c>
      <c r="AG105" s="35"/>
      <c r="AH105" s="35" t="n">
        <v>0</v>
      </c>
      <c r="AI105" s="35"/>
      <c r="AJ105" s="35" t="n">
        <v>0</v>
      </c>
      <c r="AK105" s="35"/>
      <c r="AL105" s="35" t="n">
        <v>0</v>
      </c>
      <c r="AM105" s="35"/>
      <c r="AN105" s="35" t="n">
        <v>0</v>
      </c>
      <c r="AO105" s="35"/>
      <c r="AP105" s="35" t="n">
        <v>0</v>
      </c>
      <c r="AQ105" s="35"/>
      <c r="AR105" s="35" t="n">
        <v>0</v>
      </c>
      <c r="AS105" s="35"/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35" t="n">
        <v>0</v>
      </c>
      <c r="AZ105" s="35" t="n">
        <v>0</v>
      </c>
      <c r="BA105" s="35" t="n">
        <v>0</v>
      </c>
      <c r="BB105" s="35" t="n">
        <v>0</v>
      </c>
      <c r="BC105" s="35"/>
      <c r="BD105" s="35" t="n">
        <v>0</v>
      </c>
      <c r="BE105" s="35"/>
      <c r="BF105" s="35" t="n">
        <v>0</v>
      </c>
      <c r="BG105" s="35"/>
      <c r="BH105" s="35" t="n">
        <v>0</v>
      </c>
      <c r="BI105" s="35"/>
      <c r="BJ105" s="35" t="n">
        <v>0</v>
      </c>
      <c r="BK105" s="35"/>
      <c r="BL105" s="35" t="n">
        <v>0</v>
      </c>
      <c r="BM105" s="35"/>
      <c r="BN105" s="35" t="n">
        <v>0</v>
      </c>
      <c r="BO105" s="35"/>
      <c r="BP105" s="35" t="n">
        <v>0</v>
      </c>
      <c r="BQ105" s="35"/>
      <c r="BR105" s="35"/>
      <c r="BS105" s="35"/>
      <c r="BT105" s="35" t="n">
        <v>0</v>
      </c>
      <c r="BU105" s="35"/>
      <c r="BV105" s="35" t="n">
        <v>0</v>
      </c>
      <c r="BW105" s="35"/>
      <c r="BX105" s="35" t="n">
        <v>0</v>
      </c>
      <c r="BY105" s="35" t="n">
        <v>0</v>
      </c>
      <c r="BZ105" s="35" t="n">
        <v>0</v>
      </c>
      <c r="CA105" s="35"/>
      <c r="CB105" s="35" t="n">
        <v>0</v>
      </c>
      <c r="CC105" s="35"/>
      <c r="CD105" s="35" t="n">
        <v>0</v>
      </c>
      <c r="CE105" s="35"/>
      <c r="CF105" s="35" t="n">
        <v>0</v>
      </c>
      <c r="CG105" s="35"/>
      <c r="CH105" s="35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4</v>
      </c>
      <c r="CN105" s="1" t="n">
        <v>4</v>
      </c>
      <c r="CO105" s="1" t="n">
        <v>1</v>
      </c>
      <c r="CP105" s="1" t="n">
        <v>0</v>
      </c>
      <c r="CQ105" s="1" t="n">
        <v>4</v>
      </c>
      <c r="CR105" s="1" t="n">
        <v>2</v>
      </c>
      <c r="CS105" s="1" t="n">
        <v>135</v>
      </c>
      <c r="CT105" s="1" t="n">
        <v>4</v>
      </c>
      <c r="CU105" s="1" t="n">
        <v>0</v>
      </c>
      <c r="CV105" s="1" t="n">
        <v>0</v>
      </c>
      <c r="CW105" s="1" t="n">
        <v>24</v>
      </c>
      <c r="CX105" s="1" t="n">
        <v>1</v>
      </c>
      <c r="CY105" s="1" t="n">
        <v>0</v>
      </c>
      <c r="CZ105" s="1" t="n">
        <v>27</v>
      </c>
      <c r="DA105" s="1" t="n">
        <v>17</v>
      </c>
      <c r="DB105" s="1" t="n">
        <v>13</v>
      </c>
      <c r="DC105" s="1" t="n">
        <v>27</v>
      </c>
      <c r="DD105" s="1" t="n">
        <v>3</v>
      </c>
      <c r="DE105" s="1" t="n">
        <v>0</v>
      </c>
      <c r="DF105" s="1" t="n">
        <v>12</v>
      </c>
      <c r="DG105" s="1" t="n">
        <v>3</v>
      </c>
      <c r="DH105" s="1" t="n">
        <v>1091</v>
      </c>
      <c r="DI105" s="1" t="n">
        <v>28</v>
      </c>
      <c r="DJ105" s="1" t="n">
        <v>29</v>
      </c>
      <c r="DK105" s="1" t="n">
        <v>18</v>
      </c>
      <c r="DL105" s="1" t="n">
        <v>12</v>
      </c>
      <c r="DM105" s="1" t="n">
        <v>12</v>
      </c>
      <c r="DN105" s="1" t="n">
        <v>26</v>
      </c>
      <c r="DO105" s="1" t="n">
        <v>53</v>
      </c>
      <c r="DP105" s="1" t="n">
        <v>25</v>
      </c>
      <c r="DQ105" s="1" t="n">
        <v>5</v>
      </c>
      <c r="DR105" s="1" t="n">
        <v>44</v>
      </c>
      <c r="DS105" s="1" t="n">
        <v>36</v>
      </c>
      <c r="DT105" s="1" t="n">
        <v>3</v>
      </c>
      <c r="DU105" s="1" t="n">
        <v>59</v>
      </c>
      <c r="DV105" s="1" t="n">
        <v>65</v>
      </c>
      <c r="DW105" s="1" t="n">
        <v>17</v>
      </c>
      <c r="DX105" s="1" t="n">
        <v>3</v>
      </c>
      <c r="DY105" s="1" t="n">
        <v>13</v>
      </c>
      <c r="DZ105" s="1" t="n">
        <v>25</v>
      </c>
      <c r="EA105" s="1" t="n">
        <v>0</v>
      </c>
      <c r="EB105" s="1" t="n">
        <v>16</v>
      </c>
      <c r="EC105" s="1" t="n">
        <v>1</v>
      </c>
      <c r="ED105" s="1" t="n">
        <v>78</v>
      </c>
      <c r="EE105" s="1" t="n">
        <v>1</v>
      </c>
      <c r="EF105" s="1" t="n">
        <v>59</v>
      </c>
      <c r="EG105" s="1" t="n">
        <v>40</v>
      </c>
      <c r="EH105" s="1" t="n">
        <v>12</v>
      </c>
      <c r="EI105" s="1" t="n">
        <v>8</v>
      </c>
      <c r="EJ105" s="1" t="n">
        <v>5</v>
      </c>
      <c r="EK105" s="1" t="n">
        <v>4</v>
      </c>
      <c r="EL105" s="1" t="n">
        <f aca="false">SUM(H105:EK105)</f>
        <v>2069</v>
      </c>
      <c r="EM105" s="35" t="s">
        <v>97</v>
      </c>
      <c r="EN105" s="35"/>
      <c r="EO105" s="35"/>
      <c r="EP105" s="1"/>
    </row>
    <row r="106" customFormat="false" ht="12.75" hidden="false" customHeight="false" outlineLevel="0" collapsed="false">
      <c r="A106" s="21" t="n">
        <v>6159</v>
      </c>
      <c r="B106" s="21"/>
      <c r="C106" s="21"/>
      <c r="D106" s="35" t="s">
        <v>98</v>
      </c>
      <c r="E106" s="35"/>
      <c r="F106" s="35"/>
      <c r="G106" s="1" t="n">
        <f aca="false">SUM(K106:EK106)</f>
        <v>16</v>
      </c>
      <c r="H106" s="35" t="n">
        <v>0</v>
      </c>
      <c r="I106" s="35" t="n">
        <v>0</v>
      </c>
      <c r="J106" s="35" t="n">
        <v>0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/>
      <c r="P106" s="35" t="n">
        <v>0</v>
      </c>
      <c r="Q106" s="35"/>
      <c r="R106" s="35" t="n">
        <v>0</v>
      </c>
      <c r="S106" s="35"/>
      <c r="T106" s="35" t="n">
        <v>0</v>
      </c>
      <c r="U106" s="35"/>
      <c r="V106" s="35" t="n">
        <v>0</v>
      </c>
      <c r="W106" s="35"/>
      <c r="X106" s="35" t="n">
        <v>0</v>
      </c>
      <c r="Y106" s="35" t="n">
        <v>0</v>
      </c>
      <c r="Z106" s="35" t="n">
        <v>0</v>
      </c>
      <c r="AA106" s="35"/>
      <c r="AB106" s="35" t="n">
        <v>0</v>
      </c>
      <c r="AC106" s="35"/>
      <c r="AD106" s="35" t="n">
        <v>0</v>
      </c>
      <c r="AE106" s="35" t="n">
        <v>0</v>
      </c>
      <c r="AF106" s="35" t="n">
        <v>0</v>
      </c>
      <c r="AG106" s="35"/>
      <c r="AH106" s="35" t="n">
        <v>0</v>
      </c>
      <c r="AI106" s="35"/>
      <c r="AJ106" s="35" t="n">
        <v>0</v>
      </c>
      <c r="AK106" s="35"/>
      <c r="AL106" s="35" t="n">
        <v>0</v>
      </c>
      <c r="AM106" s="35"/>
      <c r="AN106" s="35" t="n">
        <v>0</v>
      </c>
      <c r="AO106" s="35"/>
      <c r="AP106" s="35" t="n">
        <v>0</v>
      </c>
      <c r="AQ106" s="35"/>
      <c r="AR106" s="35" t="n">
        <v>0</v>
      </c>
      <c r="AS106" s="35"/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35" t="n">
        <v>0</v>
      </c>
      <c r="AZ106" s="35" t="n">
        <v>0</v>
      </c>
      <c r="BA106" s="35" t="n">
        <v>0</v>
      </c>
      <c r="BB106" s="35" t="n">
        <v>0</v>
      </c>
      <c r="BC106" s="35"/>
      <c r="BD106" s="35" t="n">
        <v>0</v>
      </c>
      <c r="BE106" s="35"/>
      <c r="BF106" s="35" t="n">
        <v>0</v>
      </c>
      <c r="BG106" s="35"/>
      <c r="BH106" s="35" t="n">
        <v>0</v>
      </c>
      <c r="BI106" s="35"/>
      <c r="BJ106" s="35" t="n">
        <v>0</v>
      </c>
      <c r="BK106" s="35"/>
      <c r="BL106" s="35" t="n">
        <v>0</v>
      </c>
      <c r="BM106" s="35"/>
      <c r="BN106" s="35" t="n">
        <v>0</v>
      </c>
      <c r="BO106" s="35"/>
      <c r="BP106" s="35" t="n">
        <v>0</v>
      </c>
      <c r="BQ106" s="35"/>
      <c r="BR106" s="35"/>
      <c r="BS106" s="35"/>
      <c r="BT106" s="35" t="n">
        <v>0</v>
      </c>
      <c r="BU106" s="35"/>
      <c r="BV106" s="35" t="n">
        <v>0</v>
      </c>
      <c r="BW106" s="35"/>
      <c r="BX106" s="35" t="n">
        <v>0</v>
      </c>
      <c r="BY106" s="35" t="n">
        <v>0</v>
      </c>
      <c r="BZ106" s="35" t="n">
        <v>0</v>
      </c>
      <c r="CA106" s="35"/>
      <c r="CB106" s="35" t="n">
        <v>0</v>
      </c>
      <c r="CC106" s="35"/>
      <c r="CD106" s="35" t="n">
        <v>0</v>
      </c>
      <c r="CE106" s="35"/>
      <c r="CF106" s="35" t="n">
        <v>0</v>
      </c>
      <c r="CG106" s="35"/>
      <c r="CH106" s="35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6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6</v>
      </c>
      <c r="EH106" s="1" t="n">
        <v>4</v>
      </c>
      <c r="EI106" s="1" t="n">
        <v>0</v>
      </c>
      <c r="EJ106" s="1" t="n">
        <v>0</v>
      </c>
      <c r="EK106" s="1" t="n">
        <v>0</v>
      </c>
      <c r="EL106" s="1" t="n">
        <f aca="false">SUM(H106:EK106)</f>
        <v>16</v>
      </c>
      <c r="EM106" s="35" t="s">
        <v>98</v>
      </c>
      <c r="EN106" s="35"/>
      <c r="EO106" s="35"/>
      <c r="EP106" s="1"/>
    </row>
    <row r="107" customFormat="false" ht="12.75" hidden="false" customHeight="false" outlineLevel="0" collapsed="false">
      <c r="A107" s="21" t="n">
        <v>6160</v>
      </c>
      <c r="B107" s="21"/>
      <c r="C107" s="21"/>
      <c r="D107" s="35" t="s">
        <v>99</v>
      </c>
      <c r="E107" s="35"/>
      <c r="F107" s="35"/>
      <c r="G107" s="1" t="n">
        <f aca="false">SUM(K107:EK107)</f>
        <v>7237</v>
      </c>
      <c r="H107" s="35" t="n">
        <v>0</v>
      </c>
      <c r="I107" s="35" t="n">
        <v>0</v>
      </c>
      <c r="J107" s="35" t="n">
        <v>0</v>
      </c>
      <c r="K107" s="35" t="n">
        <v>0</v>
      </c>
      <c r="L107" s="35" t="n">
        <v>0</v>
      </c>
      <c r="M107" s="35" t="n">
        <v>0</v>
      </c>
      <c r="N107" s="35" t="n">
        <v>0</v>
      </c>
      <c r="O107" s="35"/>
      <c r="P107" s="35" t="n">
        <v>0</v>
      </c>
      <c r="Q107" s="35"/>
      <c r="R107" s="35" t="n">
        <v>0</v>
      </c>
      <c r="S107" s="35"/>
      <c r="T107" s="35" t="n">
        <v>0</v>
      </c>
      <c r="U107" s="35"/>
      <c r="V107" s="35" t="n">
        <v>0</v>
      </c>
      <c r="W107" s="35"/>
      <c r="X107" s="35" t="n">
        <v>0</v>
      </c>
      <c r="Y107" s="35" t="n">
        <v>0</v>
      </c>
      <c r="Z107" s="35" t="n">
        <v>0</v>
      </c>
      <c r="AA107" s="35"/>
      <c r="AB107" s="35" t="n">
        <v>0</v>
      </c>
      <c r="AC107" s="35"/>
      <c r="AD107" s="35" t="n">
        <v>0</v>
      </c>
      <c r="AE107" s="35" t="n">
        <v>0</v>
      </c>
      <c r="AF107" s="35" t="n">
        <v>0</v>
      </c>
      <c r="AG107" s="35"/>
      <c r="AH107" s="35" t="n">
        <v>0</v>
      </c>
      <c r="AI107" s="35"/>
      <c r="AJ107" s="35" t="n">
        <v>0</v>
      </c>
      <c r="AK107" s="35"/>
      <c r="AL107" s="35" t="n">
        <v>0</v>
      </c>
      <c r="AM107" s="35"/>
      <c r="AN107" s="35" t="n">
        <v>0</v>
      </c>
      <c r="AO107" s="35"/>
      <c r="AP107" s="35" t="n">
        <v>0</v>
      </c>
      <c r="AQ107" s="35"/>
      <c r="AR107" s="35" t="n">
        <v>0</v>
      </c>
      <c r="AS107" s="35"/>
      <c r="AT107" s="1" t="n">
        <v>0</v>
      </c>
      <c r="AU107" s="1" t="n">
        <v>0</v>
      </c>
      <c r="AV107" s="1" t="n">
        <v>0</v>
      </c>
      <c r="AW107" s="1" t="n">
        <v>2</v>
      </c>
      <c r="AX107" s="1" t="n">
        <v>0</v>
      </c>
      <c r="AY107" s="35" t="n">
        <v>0</v>
      </c>
      <c r="AZ107" s="35" t="n">
        <v>0</v>
      </c>
      <c r="BA107" s="35" t="n">
        <v>0</v>
      </c>
      <c r="BB107" s="35" t="n">
        <v>1</v>
      </c>
      <c r="BC107" s="35"/>
      <c r="BD107" s="35" t="n">
        <v>3</v>
      </c>
      <c r="BE107" s="35"/>
      <c r="BF107" s="35" t="n">
        <v>1</v>
      </c>
      <c r="BG107" s="35"/>
      <c r="BH107" s="35" t="n">
        <v>5</v>
      </c>
      <c r="BI107" s="35"/>
      <c r="BJ107" s="35" t="n">
        <v>1</v>
      </c>
      <c r="BK107" s="35"/>
      <c r="BL107" s="35" t="n">
        <v>0</v>
      </c>
      <c r="BM107" s="35"/>
      <c r="BN107" s="35" t="n">
        <v>7</v>
      </c>
      <c r="BO107" s="35"/>
      <c r="BP107" s="35" t="n">
        <v>12</v>
      </c>
      <c r="BQ107" s="35"/>
      <c r="BR107" s="35"/>
      <c r="BS107" s="35"/>
      <c r="BT107" s="35" t="n">
        <v>0</v>
      </c>
      <c r="BU107" s="35"/>
      <c r="BV107" s="35" t="n">
        <v>13</v>
      </c>
      <c r="BW107" s="35"/>
      <c r="BX107" s="35" t="n">
        <v>4</v>
      </c>
      <c r="BY107" s="35" t="n">
        <v>4</v>
      </c>
      <c r="BZ107" s="35" t="n">
        <v>6</v>
      </c>
      <c r="CA107" s="35"/>
      <c r="CB107" s="35" t="n">
        <v>59</v>
      </c>
      <c r="CC107" s="35"/>
      <c r="CD107" s="35" t="n">
        <v>80</v>
      </c>
      <c r="CE107" s="35"/>
      <c r="CF107" s="35" t="n">
        <v>93</v>
      </c>
      <c r="CG107" s="35"/>
      <c r="CH107" s="35" t="n">
        <v>47</v>
      </c>
      <c r="CI107" s="1" t="n">
        <v>710</v>
      </c>
      <c r="CJ107" s="1" t="n">
        <v>319</v>
      </c>
      <c r="CK107" s="1" t="n">
        <v>179</v>
      </c>
      <c r="CL107" s="1" t="n">
        <v>15</v>
      </c>
      <c r="CM107" s="1" t="n">
        <v>438</v>
      </c>
      <c r="CN107" s="1" t="n">
        <v>441</v>
      </c>
      <c r="CO107" s="1" t="n">
        <v>187</v>
      </c>
      <c r="CP107" s="1" t="n">
        <v>2</v>
      </c>
      <c r="CQ107" s="1" t="n">
        <v>1656</v>
      </c>
      <c r="CR107" s="1" t="n">
        <v>202</v>
      </c>
      <c r="CS107" s="1" t="n">
        <v>2310</v>
      </c>
      <c r="CT107" s="1" t="n">
        <v>58</v>
      </c>
      <c r="CU107" s="1" t="n">
        <v>54</v>
      </c>
      <c r="CV107" s="1" t="n">
        <v>15</v>
      </c>
      <c r="CW107" s="1" t="n">
        <v>167</v>
      </c>
      <c r="CX107" s="1" t="n">
        <v>6</v>
      </c>
      <c r="CY107" s="1" t="n">
        <v>41</v>
      </c>
      <c r="CZ107" s="1" t="n">
        <v>14</v>
      </c>
      <c r="DA107" s="1" t="n">
        <v>0</v>
      </c>
      <c r="DB107" s="1" t="n">
        <v>4</v>
      </c>
      <c r="DC107" s="1" t="n">
        <v>3</v>
      </c>
      <c r="DD107" s="1" t="n">
        <v>0</v>
      </c>
      <c r="DE107" s="1" t="n">
        <v>0</v>
      </c>
      <c r="DF107" s="1" t="n">
        <v>1</v>
      </c>
      <c r="DG107" s="1" t="n">
        <v>0</v>
      </c>
      <c r="DH107" s="1" t="n">
        <v>13</v>
      </c>
      <c r="DI107" s="1" t="n">
        <v>36</v>
      </c>
      <c r="DJ107" s="1" t="n">
        <v>9</v>
      </c>
      <c r="DK107" s="1" t="n">
        <v>0</v>
      </c>
      <c r="DL107" s="1" t="n">
        <v>1</v>
      </c>
      <c r="DM107" s="1" t="n">
        <v>2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1</v>
      </c>
      <c r="DT107" s="1" t="n">
        <v>0</v>
      </c>
      <c r="DU107" s="1" t="n">
        <v>0</v>
      </c>
      <c r="DV107" s="1" t="n">
        <v>6</v>
      </c>
      <c r="DW107" s="1" t="n">
        <v>2</v>
      </c>
      <c r="DX107" s="1" t="n">
        <v>6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1</v>
      </c>
      <c r="EL107" s="1" t="n">
        <f aca="false">SUM(H107:EK107)</f>
        <v>7237</v>
      </c>
      <c r="EM107" s="35" t="s">
        <v>99</v>
      </c>
      <c r="EN107" s="35"/>
      <c r="EO107" s="35"/>
      <c r="EP107" s="1"/>
    </row>
    <row r="108" customFormat="false" ht="12.75" hidden="false" customHeight="false" outlineLevel="0" collapsed="false">
      <c r="A108" s="21" t="n">
        <v>6240</v>
      </c>
      <c r="B108" s="21"/>
      <c r="C108" s="21"/>
      <c r="D108" s="35" t="s">
        <v>100</v>
      </c>
      <c r="E108" s="35"/>
      <c r="F108" s="35"/>
      <c r="G108" s="1" t="n">
        <f aca="false">SUM(K108:EK108)</f>
        <v>106</v>
      </c>
      <c r="H108" s="35" t="n">
        <v>0</v>
      </c>
      <c r="I108" s="35" t="n">
        <v>0</v>
      </c>
      <c r="J108" s="35" t="n">
        <v>0</v>
      </c>
      <c r="K108" s="35" t="n">
        <v>0</v>
      </c>
      <c r="L108" s="35" t="n">
        <v>0</v>
      </c>
      <c r="M108" s="35" t="n">
        <v>0</v>
      </c>
      <c r="N108" s="35" t="n">
        <v>0</v>
      </c>
      <c r="O108" s="35"/>
      <c r="P108" s="35" t="n">
        <v>0</v>
      </c>
      <c r="Q108" s="35"/>
      <c r="R108" s="35" t="n">
        <v>0</v>
      </c>
      <c r="S108" s="35"/>
      <c r="T108" s="35" t="n">
        <v>0</v>
      </c>
      <c r="U108" s="35"/>
      <c r="V108" s="35" t="n">
        <v>0</v>
      </c>
      <c r="W108" s="35"/>
      <c r="X108" s="35" t="n">
        <v>0</v>
      </c>
      <c r="Y108" s="35" t="n">
        <v>0</v>
      </c>
      <c r="Z108" s="35" t="n">
        <v>0</v>
      </c>
      <c r="AA108" s="35"/>
      <c r="AB108" s="35" t="n">
        <v>0</v>
      </c>
      <c r="AC108" s="35"/>
      <c r="AD108" s="35" t="n">
        <v>0</v>
      </c>
      <c r="AE108" s="35" t="n">
        <v>0</v>
      </c>
      <c r="AF108" s="35" t="n">
        <v>0</v>
      </c>
      <c r="AG108" s="35"/>
      <c r="AH108" s="35" t="n">
        <v>0</v>
      </c>
      <c r="AI108" s="35"/>
      <c r="AJ108" s="35" t="n">
        <v>0</v>
      </c>
      <c r="AK108" s="35"/>
      <c r="AL108" s="35" t="n">
        <v>0</v>
      </c>
      <c r="AM108" s="35"/>
      <c r="AN108" s="35" t="n">
        <v>0</v>
      </c>
      <c r="AO108" s="35"/>
      <c r="AP108" s="35" t="n">
        <v>0</v>
      </c>
      <c r="AQ108" s="35"/>
      <c r="AR108" s="35" t="n">
        <v>0</v>
      </c>
      <c r="AS108" s="35"/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35" t="n">
        <v>0</v>
      </c>
      <c r="AZ108" s="35" t="n">
        <v>0</v>
      </c>
      <c r="BA108" s="35" t="n">
        <v>0</v>
      </c>
      <c r="BB108" s="35" t="n">
        <v>0</v>
      </c>
      <c r="BC108" s="35"/>
      <c r="BD108" s="35" t="n">
        <v>0</v>
      </c>
      <c r="BE108" s="35"/>
      <c r="BF108" s="35" t="n">
        <v>0</v>
      </c>
      <c r="BG108" s="35"/>
      <c r="BH108" s="35" t="n">
        <v>0</v>
      </c>
      <c r="BI108" s="35"/>
      <c r="BJ108" s="35" t="n">
        <v>0</v>
      </c>
      <c r="BK108" s="35"/>
      <c r="BL108" s="35" t="n">
        <v>0</v>
      </c>
      <c r="BM108" s="35"/>
      <c r="BN108" s="35" t="n">
        <v>0</v>
      </c>
      <c r="BO108" s="35"/>
      <c r="BP108" s="35" t="n">
        <v>0</v>
      </c>
      <c r="BQ108" s="35"/>
      <c r="BR108" s="35"/>
      <c r="BS108" s="35"/>
      <c r="BT108" s="35" t="n">
        <v>0</v>
      </c>
      <c r="BU108" s="35"/>
      <c r="BV108" s="35" t="n">
        <v>0</v>
      </c>
      <c r="BW108" s="35"/>
      <c r="BX108" s="35" t="n">
        <v>0</v>
      </c>
      <c r="BY108" s="35" t="n">
        <v>0</v>
      </c>
      <c r="BZ108" s="35" t="n">
        <v>0</v>
      </c>
      <c r="CA108" s="35"/>
      <c r="CB108" s="35" t="n">
        <v>1</v>
      </c>
      <c r="CC108" s="35"/>
      <c r="CD108" s="35" t="n">
        <v>4</v>
      </c>
      <c r="CE108" s="35"/>
      <c r="CF108" s="35" t="n">
        <v>1</v>
      </c>
      <c r="CG108" s="35"/>
      <c r="CH108" s="35" t="n">
        <v>0</v>
      </c>
      <c r="CI108" s="1" t="n">
        <v>0</v>
      </c>
      <c r="CJ108" s="1" t="n">
        <v>3</v>
      </c>
      <c r="CK108" s="1" t="n">
        <v>5</v>
      </c>
      <c r="CL108" s="1" t="n">
        <v>5</v>
      </c>
      <c r="CM108" s="1" t="n">
        <v>0</v>
      </c>
      <c r="CN108" s="1" t="n">
        <v>2</v>
      </c>
      <c r="CO108" s="1" t="n">
        <v>1</v>
      </c>
      <c r="CP108" s="1" t="n">
        <v>0</v>
      </c>
      <c r="CQ108" s="1" t="n">
        <v>0</v>
      </c>
      <c r="CR108" s="1" t="n">
        <v>4</v>
      </c>
      <c r="CS108" s="1" t="n">
        <v>4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43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1</v>
      </c>
      <c r="DF108" s="1" t="n">
        <v>3</v>
      </c>
      <c r="DG108" s="1" t="n">
        <v>0</v>
      </c>
      <c r="DH108" s="1" t="n">
        <v>5</v>
      </c>
      <c r="DI108" s="1" t="n">
        <v>1</v>
      </c>
      <c r="DJ108" s="1" t="n">
        <v>3</v>
      </c>
      <c r="DK108" s="1" t="n">
        <v>2</v>
      </c>
      <c r="DL108" s="1" t="n">
        <v>1</v>
      </c>
      <c r="DM108" s="1" t="n">
        <v>4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2</v>
      </c>
      <c r="DT108" s="1" t="n">
        <v>0</v>
      </c>
      <c r="DU108" s="1" t="n">
        <v>0</v>
      </c>
      <c r="DV108" s="1" t="n">
        <v>5</v>
      </c>
      <c r="DW108" s="1" t="n">
        <v>2</v>
      </c>
      <c r="DX108" s="1" t="n">
        <v>4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f aca="false">SUM(H108:EK108)</f>
        <v>106</v>
      </c>
      <c r="EM108" s="35" t="s">
        <v>100</v>
      </c>
      <c r="EN108" s="35"/>
      <c r="EO108" s="35"/>
      <c r="EP108" s="1"/>
    </row>
    <row r="109" customFormat="false" ht="12.75" hidden="false" customHeight="false" outlineLevel="0" collapsed="false">
      <c r="A109" s="21" t="n">
        <v>6259</v>
      </c>
      <c r="B109" s="21"/>
      <c r="C109" s="21"/>
      <c r="D109" s="35" t="s">
        <v>188</v>
      </c>
      <c r="E109" s="35"/>
      <c r="F109" s="35"/>
      <c r="G109" s="1" t="n">
        <f aca="false">SUM(K109:EK109)</f>
        <v>3</v>
      </c>
      <c r="H109" s="35" t="n">
        <v>0</v>
      </c>
      <c r="I109" s="35" t="n">
        <v>0</v>
      </c>
      <c r="J109" s="35" t="n">
        <v>0</v>
      </c>
      <c r="K109" s="35" t="n">
        <v>0</v>
      </c>
      <c r="L109" s="35" t="n">
        <v>0</v>
      </c>
      <c r="M109" s="35" t="n">
        <v>0</v>
      </c>
      <c r="N109" s="35" t="n">
        <v>0</v>
      </c>
      <c r="O109" s="35"/>
      <c r="P109" s="35" t="n">
        <v>0</v>
      </c>
      <c r="Q109" s="35"/>
      <c r="R109" s="35" t="n">
        <v>0</v>
      </c>
      <c r="S109" s="35"/>
      <c r="T109" s="35" t="n">
        <v>0</v>
      </c>
      <c r="U109" s="35"/>
      <c r="V109" s="35" t="n">
        <v>0</v>
      </c>
      <c r="W109" s="35"/>
      <c r="X109" s="35" t="n">
        <v>0</v>
      </c>
      <c r="Y109" s="35" t="n">
        <v>0</v>
      </c>
      <c r="Z109" s="35" t="n">
        <v>0</v>
      </c>
      <c r="AA109" s="35"/>
      <c r="AB109" s="35" t="n">
        <v>0</v>
      </c>
      <c r="AC109" s="35"/>
      <c r="AD109" s="35" t="n">
        <v>0</v>
      </c>
      <c r="AE109" s="35" t="n">
        <v>0</v>
      </c>
      <c r="AF109" s="35" t="n">
        <v>0</v>
      </c>
      <c r="AG109" s="35"/>
      <c r="AH109" s="35" t="n">
        <v>0</v>
      </c>
      <c r="AI109" s="35"/>
      <c r="AJ109" s="35" t="n">
        <v>0</v>
      </c>
      <c r="AK109" s="35"/>
      <c r="AL109" s="35" t="n">
        <v>0</v>
      </c>
      <c r="AM109" s="35"/>
      <c r="AN109" s="35" t="n">
        <v>0</v>
      </c>
      <c r="AO109" s="35"/>
      <c r="AP109" s="35" t="n">
        <v>0</v>
      </c>
      <c r="AQ109" s="35"/>
      <c r="AR109" s="35" t="n">
        <v>0</v>
      </c>
      <c r="AS109" s="35"/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35" t="n">
        <v>0</v>
      </c>
      <c r="AZ109" s="35" t="n">
        <v>0</v>
      </c>
      <c r="BA109" s="35" t="n">
        <v>0</v>
      </c>
      <c r="BB109" s="35" t="n">
        <v>0</v>
      </c>
      <c r="BC109" s="35"/>
      <c r="BD109" s="35" t="n">
        <v>0</v>
      </c>
      <c r="BE109" s="35"/>
      <c r="BF109" s="35" t="n">
        <v>0</v>
      </c>
      <c r="BG109" s="35"/>
      <c r="BH109" s="35" t="n">
        <v>0</v>
      </c>
      <c r="BI109" s="35"/>
      <c r="BJ109" s="35" t="n">
        <v>0</v>
      </c>
      <c r="BK109" s="35"/>
      <c r="BL109" s="35" t="n">
        <v>0</v>
      </c>
      <c r="BM109" s="35"/>
      <c r="BN109" s="35" t="n">
        <v>0</v>
      </c>
      <c r="BO109" s="35"/>
      <c r="BP109" s="35" t="n">
        <v>0</v>
      </c>
      <c r="BQ109" s="35"/>
      <c r="BR109" s="35"/>
      <c r="BS109" s="35"/>
      <c r="BT109" s="35" t="n">
        <v>0</v>
      </c>
      <c r="BU109" s="35"/>
      <c r="BV109" s="35" t="n">
        <v>0</v>
      </c>
      <c r="BW109" s="35"/>
      <c r="BX109" s="35" t="n">
        <v>0</v>
      </c>
      <c r="BY109" s="35" t="n">
        <v>0</v>
      </c>
      <c r="BZ109" s="35" t="n">
        <v>0</v>
      </c>
      <c r="CA109" s="35"/>
      <c r="CB109" s="35" t="n">
        <v>0</v>
      </c>
      <c r="CC109" s="35"/>
      <c r="CD109" s="35" t="n">
        <v>0</v>
      </c>
      <c r="CE109" s="35"/>
      <c r="CF109" s="35" t="n">
        <v>0</v>
      </c>
      <c r="CG109" s="35"/>
      <c r="CH109" s="35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1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2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f aca="false">SUM(H109:EK109)</f>
        <v>3</v>
      </c>
      <c r="EM109" s="35" t="s">
        <v>188</v>
      </c>
      <c r="EN109" s="35"/>
      <c r="EO109" s="35"/>
      <c r="EP109" s="1"/>
    </row>
    <row r="110" customFormat="false" ht="12.75" hidden="false" customHeight="false" outlineLevel="0" collapsed="false">
      <c r="A110" s="21" t="n">
        <v>6270</v>
      </c>
      <c r="B110" s="21"/>
      <c r="C110" s="21"/>
      <c r="D110" s="35" t="s">
        <v>101</v>
      </c>
      <c r="E110" s="35"/>
      <c r="F110" s="35"/>
      <c r="G110" s="1" t="n">
        <f aca="false">SUM(K110:EK110)</f>
        <v>82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0</v>
      </c>
      <c r="M110" s="35" t="n">
        <v>0</v>
      </c>
      <c r="N110" s="35" t="n">
        <v>0</v>
      </c>
      <c r="O110" s="35"/>
      <c r="P110" s="35" t="n">
        <v>0</v>
      </c>
      <c r="Q110" s="35"/>
      <c r="R110" s="35" t="n">
        <v>0</v>
      </c>
      <c r="S110" s="35"/>
      <c r="T110" s="35" t="n">
        <v>0</v>
      </c>
      <c r="U110" s="35"/>
      <c r="V110" s="35" t="n">
        <v>0</v>
      </c>
      <c r="W110" s="35"/>
      <c r="X110" s="35" t="n">
        <v>0</v>
      </c>
      <c r="Y110" s="35" t="n">
        <v>0</v>
      </c>
      <c r="Z110" s="35" t="n">
        <v>0</v>
      </c>
      <c r="AA110" s="35"/>
      <c r="AB110" s="35" t="n">
        <v>0</v>
      </c>
      <c r="AC110" s="35"/>
      <c r="AD110" s="35" t="n">
        <v>0</v>
      </c>
      <c r="AE110" s="35" t="n">
        <v>0</v>
      </c>
      <c r="AF110" s="35" t="n">
        <v>0</v>
      </c>
      <c r="AG110" s="35"/>
      <c r="AH110" s="35" t="n">
        <v>0</v>
      </c>
      <c r="AI110" s="35"/>
      <c r="AJ110" s="35" t="n">
        <v>0</v>
      </c>
      <c r="AK110" s="35"/>
      <c r="AL110" s="35" t="n">
        <v>0</v>
      </c>
      <c r="AM110" s="35"/>
      <c r="AN110" s="35" t="n">
        <v>0</v>
      </c>
      <c r="AO110" s="35"/>
      <c r="AP110" s="35" t="n">
        <v>0</v>
      </c>
      <c r="AQ110" s="35"/>
      <c r="AR110" s="35" t="n">
        <v>0</v>
      </c>
      <c r="AS110" s="35"/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35" t="n">
        <v>0</v>
      </c>
      <c r="AZ110" s="35" t="n">
        <v>0</v>
      </c>
      <c r="BA110" s="35" t="n">
        <v>0</v>
      </c>
      <c r="BB110" s="35" t="n">
        <v>0</v>
      </c>
      <c r="BC110" s="35"/>
      <c r="BD110" s="35" t="n">
        <v>0</v>
      </c>
      <c r="BE110" s="35"/>
      <c r="BF110" s="35" t="n">
        <v>0</v>
      </c>
      <c r="BG110" s="35"/>
      <c r="BH110" s="35" t="n">
        <v>0</v>
      </c>
      <c r="BI110" s="35"/>
      <c r="BJ110" s="35" t="n">
        <v>0</v>
      </c>
      <c r="BK110" s="35"/>
      <c r="BL110" s="35" t="n">
        <v>0</v>
      </c>
      <c r="BM110" s="35"/>
      <c r="BN110" s="35" t="n">
        <v>0</v>
      </c>
      <c r="BO110" s="35"/>
      <c r="BP110" s="35" t="n">
        <v>0</v>
      </c>
      <c r="BQ110" s="35"/>
      <c r="BR110" s="35"/>
      <c r="BS110" s="35"/>
      <c r="BT110" s="35" t="n">
        <v>0</v>
      </c>
      <c r="BU110" s="35"/>
      <c r="BV110" s="35" t="n">
        <v>0</v>
      </c>
      <c r="BW110" s="35"/>
      <c r="BX110" s="35" t="n">
        <v>0</v>
      </c>
      <c r="BY110" s="35" t="n">
        <v>0</v>
      </c>
      <c r="BZ110" s="35" t="n">
        <v>0</v>
      </c>
      <c r="CA110" s="35"/>
      <c r="CB110" s="35" t="n">
        <v>0</v>
      </c>
      <c r="CC110" s="35"/>
      <c r="CD110" s="35" t="n">
        <v>0</v>
      </c>
      <c r="CE110" s="35"/>
      <c r="CF110" s="35" t="n">
        <v>0</v>
      </c>
      <c r="CG110" s="35"/>
      <c r="CH110" s="35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2</v>
      </c>
      <c r="CN110" s="1" t="n">
        <v>0</v>
      </c>
      <c r="CO110" s="1" t="n">
        <v>9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6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6</v>
      </c>
      <c r="DG110" s="1" t="n">
        <v>6</v>
      </c>
      <c r="DH110" s="1" t="n">
        <v>5</v>
      </c>
      <c r="DI110" s="1" t="n">
        <v>17</v>
      </c>
      <c r="DJ110" s="1" t="n">
        <v>3</v>
      </c>
      <c r="DK110" s="1" t="n">
        <v>1</v>
      </c>
      <c r="DL110" s="1" t="n">
        <v>0</v>
      </c>
      <c r="DM110" s="1" t="n">
        <v>1</v>
      </c>
      <c r="DN110" s="1" t="n">
        <v>0</v>
      </c>
      <c r="DO110" s="1" t="n">
        <v>0</v>
      </c>
      <c r="DP110" s="1" t="n">
        <v>6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6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1</v>
      </c>
      <c r="EE110" s="1" t="n">
        <v>0</v>
      </c>
      <c r="EF110" s="1" t="n">
        <v>0</v>
      </c>
      <c r="EG110" s="1" t="n">
        <v>0</v>
      </c>
      <c r="EH110" s="1" t="n">
        <v>6</v>
      </c>
      <c r="EI110" s="1" t="n">
        <v>7</v>
      </c>
      <c r="EJ110" s="1" t="n">
        <v>0</v>
      </c>
      <c r="EK110" s="1" t="n">
        <v>0</v>
      </c>
      <c r="EL110" s="1" t="n">
        <f aca="false">SUM(H110:EK110)</f>
        <v>82</v>
      </c>
      <c r="EM110" s="35" t="s">
        <v>101</v>
      </c>
      <c r="EN110" s="35"/>
      <c r="EO110" s="35"/>
      <c r="EP110" s="1"/>
    </row>
    <row r="111" customFormat="false" ht="12.75" hidden="false" customHeight="false" outlineLevel="0" collapsed="false">
      <c r="A111" s="21" t="n">
        <v>6340</v>
      </c>
      <c r="B111" s="21"/>
      <c r="C111" s="21"/>
      <c r="D111" s="35" t="s">
        <v>102</v>
      </c>
      <c r="E111" s="35"/>
      <c r="F111" s="35"/>
      <c r="G111" s="1" t="n">
        <f aca="false">SUM(K111:EK111)</f>
        <v>54</v>
      </c>
      <c r="H111" s="1" t="n">
        <v>0</v>
      </c>
      <c r="I111" s="1" t="n">
        <v>0</v>
      </c>
      <c r="J111" s="1" t="n">
        <v>0</v>
      </c>
      <c r="K111" s="35" t="n">
        <v>0</v>
      </c>
      <c r="L111" s="1" t="n">
        <v>0</v>
      </c>
      <c r="M111" s="1" t="n">
        <v>0</v>
      </c>
      <c r="N111" s="35" t="n">
        <v>0</v>
      </c>
      <c r="O111" s="35"/>
      <c r="P111" s="35" t="n">
        <v>0</v>
      </c>
      <c r="Q111" s="35"/>
      <c r="R111" s="35" t="n">
        <v>0</v>
      </c>
      <c r="S111" s="35"/>
      <c r="T111" s="35" t="n">
        <v>0</v>
      </c>
      <c r="U111" s="35"/>
      <c r="V111" s="35" t="n">
        <v>0</v>
      </c>
      <c r="W111" s="35"/>
      <c r="X111" s="1" t="n">
        <v>0</v>
      </c>
      <c r="Y111" s="1" t="n">
        <v>0</v>
      </c>
      <c r="Z111" s="35" t="n">
        <v>0</v>
      </c>
      <c r="AA111" s="35"/>
      <c r="AB111" s="35" t="n">
        <v>1</v>
      </c>
      <c r="AC111" s="35"/>
      <c r="AD111" s="35" t="n">
        <v>0</v>
      </c>
      <c r="AE111" s="1" t="n">
        <v>0</v>
      </c>
      <c r="AF111" s="35" t="n">
        <v>0</v>
      </c>
      <c r="AG111" s="35"/>
      <c r="AH111" s="35" t="n">
        <v>3</v>
      </c>
      <c r="AI111" s="35"/>
      <c r="AJ111" s="35" t="n">
        <v>0</v>
      </c>
      <c r="AK111" s="35"/>
      <c r="AL111" s="35" t="n">
        <v>0</v>
      </c>
      <c r="AM111" s="35"/>
      <c r="AN111" s="35" t="n">
        <v>0</v>
      </c>
      <c r="AO111" s="35"/>
      <c r="AP111" s="35" t="n">
        <v>0</v>
      </c>
      <c r="AQ111" s="35"/>
      <c r="AR111" s="35" t="n">
        <v>2</v>
      </c>
      <c r="AS111" s="35"/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35" t="n">
        <v>0</v>
      </c>
      <c r="AZ111" s="35" t="n">
        <v>0</v>
      </c>
      <c r="BA111" s="35" t="n">
        <v>2</v>
      </c>
      <c r="BB111" s="35" t="n">
        <v>0</v>
      </c>
      <c r="BC111" s="35"/>
      <c r="BD111" s="35" t="n">
        <v>0</v>
      </c>
      <c r="BE111" s="35"/>
      <c r="BF111" s="35" t="n">
        <v>0</v>
      </c>
      <c r="BG111" s="35"/>
      <c r="BH111" s="35" t="n">
        <v>0</v>
      </c>
      <c r="BI111" s="35"/>
      <c r="BJ111" s="35" t="n">
        <v>0</v>
      </c>
      <c r="BK111" s="35"/>
      <c r="BL111" s="35" t="n">
        <v>0</v>
      </c>
      <c r="BM111" s="35"/>
      <c r="BN111" s="35" t="n">
        <v>1</v>
      </c>
      <c r="BO111" s="35"/>
      <c r="BP111" s="35" t="n">
        <v>1</v>
      </c>
      <c r="BQ111" s="35"/>
      <c r="BR111" s="35"/>
      <c r="BS111" s="35"/>
      <c r="BT111" s="35" t="n">
        <v>0</v>
      </c>
      <c r="BU111" s="35"/>
      <c r="BV111" s="35" t="n">
        <v>0</v>
      </c>
      <c r="BW111" s="35"/>
      <c r="BX111" s="35" t="n">
        <v>0</v>
      </c>
      <c r="BY111" s="35" t="n">
        <v>0</v>
      </c>
      <c r="BZ111" s="35" t="n">
        <v>0</v>
      </c>
      <c r="CA111" s="35"/>
      <c r="CB111" s="35" t="n">
        <v>0</v>
      </c>
      <c r="CC111" s="35"/>
      <c r="CD111" s="35" t="n">
        <v>0</v>
      </c>
      <c r="CE111" s="35"/>
      <c r="CF111" s="35" t="n">
        <v>14</v>
      </c>
      <c r="CG111" s="35"/>
      <c r="CH111" s="35" t="n">
        <v>8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2</v>
      </c>
      <c r="CO111" s="1" t="n">
        <v>1</v>
      </c>
      <c r="CP111" s="1" t="n">
        <v>0</v>
      </c>
      <c r="CQ111" s="1" t="n">
        <v>0</v>
      </c>
      <c r="CR111" s="1" t="n">
        <v>0</v>
      </c>
      <c r="CS111" s="1" t="n">
        <v>3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1</v>
      </c>
      <c r="CZ111" s="1" t="n">
        <v>0</v>
      </c>
      <c r="DA111" s="1" t="n">
        <v>0</v>
      </c>
      <c r="DB111" s="1" t="n">
        <v>1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3</v>
      </c>
      <c r="DJ111" s="1" t="n">
        <v>2</v>
      </c>
      <c r="DK111" s="1" t="n">
        <v>1</v>
      </c>
      <c r="DL111" s="1" t="n">
        <v>4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1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1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1</v>
      </c>
      <c r="EG111" s="1" t="n">
        <v>0</v>
      </c>
      <c r="EH111" s="1" t="n">
        <v>0</v>
      </c>
      <c r="EI111" s="1" t="n">
        <v>0</v>
      </c>
      <c r="EJ111" s="1" t="n">
        <v>1</v>
      </c>
      <c r="EK111" s="1" t="n">
        <v>0</v>
      </c>
      <c r="EL111" s="1" t="n">
        <f aca="false">SUM(H111:EK111)</f>
        <v>54</v>
      </c>
      <c r="EM111" s="35" t="s">
        <v>102</v>
      </c>
      <c r="EN111" s="35"/>
      <c r="EO111" s="35"/>
      <c r="EP111" s="1"/>
    </row>
    <row r="112" customFormat="false" ht="12.75" hidden="false" customHeight="false" outlineLevel="0" collapsed="false">
      <c r="A112" s="21" t="n">
        <v>6360</v>
      </c>
      <c r="B112" s="21"/>
      <c r="C112" s="21"/>
      <c r="D112" s="35" t="s">
        <v>103</v>
      </c>
      <c r="E112" s="35"/>
      <c r="F112" s="35"/>
      <c r="G112" s="1" t="n">
        <f aca="false">SUM(K112:EK112)</f>
        <v>47</v>
      </c>
      <c r="H112" s="1" t="n">
        <v>0</v>
      </c>
      <c r="I112" s="1" t="n">
        <v>0</v>
      </c>
      <c r="J112" s="1" t="n">
        <v>0</v>
      </c>
      <c r="K112" s="35" t="n">
        <v>10</v>
      </c>
      <c r="L112" s="1" t="n">
        <v>0</v>
      </c>
      <c r="M112" s="1" t="n">
        <v>0</v>
      </c>
      <c r="N112" s="35" t="n">
        <v>0</v>
      </c>
      <c r="O112" s="35"/>
      <c r="P112" s="35" t="n">
        <v>0</v>
      </c>
      <c r="Q112" s="35"/>
      <c r="R112" s="35" t="n">
        <v>0</v>
      </c>
      <c r="S112" s="35"/>
      <c r="T112" s="35" t="n">
        <v>2</v>
      </c>
      <c r="U112" s="35"/>
      <c r="V112" s="35" t="n">
        <v>0</v>
      </c>
      <c r="W112" s="35"/>
      <c r="X112" s="1" t="n">
        <v>0</v>
      </c>
      <c r="Y112" s="1" t="n">
        <v>0</v>
      </c>
      <c r="Z112" s="35" t="n">
        <v>0</v>
      </c>
      <c r="AA112" s="35"/>
      <c r="AB112" s="35" t="n">
        <v>1</v>
      </c>
      <c r="AC112" s="35"/>
      <c r="AD112" s="35" t="n">
        <v>0</v>
      </c>
      <c r="AE112" s="1" t="n">
        <v>0</v>
      </c>
      <c r="AF112" s="35" t="n">
        <v>0</v>
      </c>
      <c r="AG112" s="35"/>
      <c r="AH112" s="35" t="n">
        <v>0</v>
      </c>
      <c r="AI112" s="35"/>
      <c r="AJ112" s="35" t="n">
        <v>0</v>
      </c>
      <c r="AK112" s="35"/>
      <c r="AL112" s="35" t="n">
        <v>0</v>
      </c>
      <c r="AM112" s="35"/>
      <c r="AN112" s="35" t="n">
        <v>0</v>
      </c>
      <c r="AO112" s="35"/>
      <c r="AP112" s="35" t="n">
        <v>0</v>
      </c>
      <c r="AQ112" s="35"/>
      <c r="AR112" s="35" t="n">
        <v>0</v>
      </c>
      <c r="AS112" s="35"/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35" t="n">
        <v>0</v>
      </c>
      <c r="AZ112" s="35" t="n">
        <v>0</v>
      </c>
      <c r="BA112" s="35" t="n">
        <v>0</v>
      </c>
      <c r="BB112" s="35" t="n">
        <v>0</v>
      </c>
      <c r="BC112" s="35"/>
      <c r="BD112" s="35" t="n">
        <v>0</v>
      </c>
      <c r="BE112" s="35"/>
      <c r="BF112" s="35" t="n">
        <v>0</v>
      </c>
      <c r="BG112" s="35"/>
      <c r="BH112" s="35" t="n">
        <v>0</v>
      </c>
      <c r="BI112" s="35"/>
      <c r="BJ112" s="35" t="n">
        <v>0</v>
      </c>
      <c r="BK112" s="35"/>
      <c r="BL112" s="35" t="n">
        <v>0</v>
      </c>
      <c r="BM112" s="35"/>
      <c r="BN112" s="35" t="n">
        <v>0</v>
      </c>
      <c r="BO112" s="35"/>
      <c r="BP112" s="35" t="n">
        <v>0</v>
      </c>
      <c r="BQ112" s="35"/>
      <c r="BR112" s="35"/>
      <c r="BS112" s="35"/>
      <c r="BT112" s="35" t="n">
        <v>0</v>
      </c>
      <c r="BU112" s="35"/>
      <c r="BV112" s="35" t="n">
        <v>0</v>
      </c>
      <c r="BW112" s="35"/>
      <c r="BX112" s="35" t="n">
        <v>0</v>
      </c>
      <c r="BY112" s="35" t="n">
        <v>0</v>
      </c>
      <c r="BZ112" s="35" t="n">
        <v>0</v>
      </c>
      <c r="CA112" s="35"/>
      <c r="CB112" s="35" t="n">
        <v>0</v>
      </c>
      <c r="CC112" s="35"/>
      <c r="CD112" s="35" t="n">
        <v>0</v>
      </c>
      <c r="CE112" s="35"/>
      <c r="CF112" s="35" t="n">
        <v>2</v>
      </c>
      <c r="CG112" s="35"/>
      <c r="CH112" s="35" t="n">
        <v>12</v>
      </c>
      <c r="CI112" s="1" t="n">
        <v>2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2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4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1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2</v>
      </c>
      <c r="DL112" s="1" t="n">
        <v>2</v>
      </c>
      <c r="DM112" s="1" t="n">
        <v>0</v>
      </c>
      <c r="DN112" s="1" t="n">
        <v>0</v>
      </c>
      <c r="DO112" s="1" t="n">
        <v>0</v>
      </c>
      <c r="DP112" s="1" t="n">
        <v>1</v>
      </c>
      <c r="DQ112" s="1" t="n">
        <v>0</v>
      </c>
      <c r="DR112" s="1" t="n">
        <v>1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1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2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2</v>
      </c>
      <c r="EL112" s="1" t="n">
        <f aca="false">SUM(H112:EK112)</f>
        <v>47</v>
      </c>
      <c r="EM112" s="35" t="s">
        <v>103</v>
      </c>
      <c r="EN112" s="35"/>
      <c r="EO112" s="35"/>
      <c r="EP112" s="1"/>
    </row>
    <row r="113" customFormat="false" ht="12.75" hidden="false" customHeight="false" outlineLevel="0" collapsed="false">
      <c r="A113" s="21" t="n">
        <v>6369</v>
      </c>
      <c r="B113" s="21"/>
      <c r="C113" s="21"/>
      <c r="D113" s="35" t="s">
        <v>104</v>
      </c>
      <c r="E113" s="35"/>
      <c r="F113" s="35"/>
      <c r="G113" s="1" t="n">
        <f aca="false">SUM(K113:EK113)</f>
        <v>24</v>
      </c>
      <c r="H113" s="1" t="n">
        <v>0</v>
      </c>
      <c r="I113" s="1" t="n">
        <v>0</v>
      </c>
      <c r="J113" s="1" t="n">
        <v>0</v>
      </c>
      <c r="K113" s="35" t="n">
        <v>1</v>
      </c>
      <c r="L113" s="1" t="n">
        <v>0</v>
      </c>
      <c r="M113" s="1" t="n">
        <v>0</v>
      </c>
      <c r="N113" s="35" t="n">
        <v>0</v>
      </c>
      <c r="O113" s="35"/>
      <c r="P113" s="35" t="n">
        <v>0</v>
      </c>
      <c r="Q113" s="35"/>
      <c r="R113" s="35" t="n">
        <v>0</v>
      </c>
      <c r="S113" s="35"/>
      <c r="T113" s="35" t="n">
        <v>0</v>
      </c>
      <c r="U113" s="35"/>
      <c r="V113" s="35" t="n">
        <v>0</v>
      </c>
      <c r="W113" s="35"/>
      <c r="X113" s="1" t="n">
        <v>0</v>
      </c>
      <c r="Y113" s="1" t="n">
        <v>0</v>
      </c>
      <c r="Z113" s="35" t="n">
        <v>0</v>
      </c>
      <c r="AA113" s="35"/>
      <c r="AB113" s="35" t="n">
        <v>0</v>
      </c>
      <c r="AC113" s="35"/>
      <c r="AD113" s="35" t="n">
        <v>0</v>
      </c>
      <c r="AE113" s="1" t="n">
        <v>0</v>
      </c>
      <c r="AF113" s="35" t="n">
        <v>0</v>
      </c>
      <c r="AG113" s="35"/>
      <c r="AH113" s="35" t="n">
        <v>0</v>
      </c>
      <c r="AI113" s="35"/>
      <c r="AJ113" s="35" t="n">
        <v>0</v>
      </c>
      <c r="AK113" s="35"/>
      <c r="AL113" s="35" t="n">
        <v>0</v>
      </c>
      <c r="AM113" s="35"/>
      <c r="AN113" s="35" t="n">
        <v>0</v>
      </c>
      <c r="AO113" s="35"/>
      <c r="AP113" s="35" t="n">
        <v>0</v>
      </c>
      <c r="AQ113" s="35"/>
      <c r="AR113" s="35" t="n">
        <v>0</v>
      </c>
      <c r="AS113" s="35"/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35" t="n">
        <v>0</v>
      </c>
      <c r="AZ113" s="35" t="n">
        <v>2</v>
      </c>
      <c r="BA113" s="35" t="n">
        <v>0</v>
      </c>
      <c r="BB113" s="35" t="n">
        <v>0</v>
      </c>
      <c r="BC113" s="35"/>
      <c r="BD113" s="35" t="n">
        <v>0</v>
      </c>
      <c r="BE113" s="35"/>
      <c r="BF113" s="35" t="n">
        <v>2</v>
      </c>
      <c r="BG113" s="35"/>
      <c r="BH113" s="35" t="n">
        <v>0</v>
      </c>
      <c r="BI113" s="35"/>
      <c r="BJ113" s="35" t="n">
        <v>0</v>
      </c>
      <c r="BK113" s="35"/>
      <c r="BL113" s="35" t="n">
        <v>0</v>
      </c>
      <c r="BM113" s="35"/>
      <c r="BN113" s="35" t="n">
        <v>0</v>
      </c>
      <c r="BO113" s="35"/>
      <c r="BP113" s="35" t="n">
        <v>0</v>
      </c>
      <c r="BQ113" s="35"/>
      <c r="BR113" s="35"/>
      <c r="BS113" s="35"/>
      <c r="BT113" s="35" t="n">
        <v>0</v>
      </c>
      <c r="BU113" s="35"/>
      <c r="BV113" s="35" t="n">
        <v>0</v>
      </c>
      <c r="BW113" s="35"/>
      <c r="BX113" s="35" t="n">
        <v>0</v>
      </c>
      <c r="BY113" s="35" t="n">
        <v>0</v>
      </c>
      <c r="BZ113" s="35" t="n">
        <v>0</v>
      </c>
      <c r="CA113" s="35"/>
      <c r="CB113" s="35" t="n">
        <v>0</v>
      </c>
      <c r="CC113" s="35"/>
      <c r="CD113" s="35" t="n">
        <v>0</v>
      </c>
      <c r="CE113" s="35"/>
      <c r="CF113" s="35" t="n">
        <v>4</v>
      </c>
      <c r="CG113" s="35"/>
      <c r="CH113" s="35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2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1</v>
      </c>
      <c r="DB113" s="1" t="n">
        <v>0</v>
      </c>
      <c r="DC113" s="1" t="n">
        <v>0</v>
      </c>
      <c r="DD113" s="1" t="n">
        <v>3</v>
      </c>
      <c r="DE113" s="1" t="n">
        <v>0</v>
      </c>
      <c r="DF113" s="1" t="n">
        <v>1</v>
      </c>
      <c r="DG113" s="1" t="n">
        <v>0</v>
      </c>
      <c r="DH113" s="1" t="n">
        <v>4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1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2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1</v>
      </c>
      <c r="EL113" s="1" t="n">
        <f aca="false">SUM(H113:EK113)</f>
        <v>24</v>
      </c>
      <c r="EM113" s="35" t="s">
        <v>104</v>
      </c>
      <c r="EN113" s="35"/>
      <c r="EO113" s="35"/>
      <c r="EP113" s="1"/>
    </row>
    <row r="114" s="34" customFormat="true" ht="12.75" hidden="false" customHeight="false" outlineLevel="0" collapsed="false">
      <c r="A114" s="12" t="n">
        <v>6380</v>
      </c>
      <c r="B114" s="12"/>
      <c r="C114" s="12"/>
      <c r="D114" s="13" t="s">
        <v>105</v>
      </c>
      <c r="E114" s="13"/>
      <c r="F114" s="13"/>
      <c r="G114" s="13" t="n">
        <f aca="false">SUM(H114:EK114)</f>
        <v>3</v>
      </c>
      <c r="H114" s="13" t="n">
        <v>0</v>
      </c>
      <c r="I114" s="13" t="n">
        <v>0</v>
      </c>
      <c r="J114" s="13" t="n">
        <v>0</v>
      </c>
      <c r="K114" s="13" t="n">
        <v>1</v>
      </c>
      <c r="L114" s="13" t="n">
        <v>0</v>
      </c>
      <c r="M114" s="13" t="n">
        <v>0</v>
      </c>
      <c r="N114" s="13" t="n">
        <v>0</v>
      </c>
      <c r="O114" s="13"/>
      <c r="P114" s="13" t="n">
        <v>0</v>
      </c>
      <c r="Q114" s="13"/>
      <c r="R114" s="13" t="n">
        <v>0</v>
      </c>
      <c r="S114" s="13"/>
      <c r="T114" s="13" t="n">
        <v>0</v>
      </c>
      <c r="U114" s="13"/>
      <c r="V114" s="13" t="n">
        <v>0</v>
      </c>
      <c r="W114" s="13"/>
      <c r="X114" s="13" t="n">
        <v>0</v>
      </c>
      <c r="Y114" s="13" t="n">
        <v>0</v>
      </c>
      <c r="Z114" s="13" t="n">
        <v>0</v>
      </c>
      <c r="AA114" s="13"/>
      <c r="AB114" s="13" t="n">
        <v>0</v>
      </c>
      <c r="AC114" s="13"/>
      <c r="AD114" s="13" t="n">
        <v>0</v>
      </c>
      <c r="AE114" s="13" t="n">
        <v>0</v>
      </c>
      <c r="AF114" s="13" t="n">
        <v>0</v>
      </c>
      <c r="AG114" s="13"/>
      <c r="AH114" s="13" t="n">
        <v>0</v>
      </c>
      <c r="AI114" s="13"/>
      <c r="AJ114" s="13" t="n">
        <v>0</v>
      </c>
      <c r="AK114" s="13"/>
      <c r="AL114" s="13" t="n">
        <v>0</v>
      </c>
      <c r="AM114" s="13"/>
      <c r="AN114" s="13" t="n">
        <v>0</v>
      </c>
      <c r="AO114" s="13"/>
      <c r="AP114" s="13" t="n">
        <v>0</v>
      </c>
      <c r="AQ114" s="13"/>
      <c r="AR114" s="13" t="n">
        <v>0</v>
      </c>
      <c r="AS114" s="13"/>
      <c r="AT114" s="13" t="n">
        <v>0</v>
      </c>
      <c r="AU114" s="13" t="n">
        <v>0</v>
      </c>
      <c r="AV114" s="13" t="n">
        <v>0</v>
      </c>
      <c r="AW114" s="13" t="n">
        <v>0</v>
      </c>
      <c r="AX114" s="13" t="n">
        <v>0</v>
      </c>
      <c r="AY114" s="13" t="n">
        <v>0</v>
      </c>
      <c r="AZ114" s="13" t="n">
        <v>0</v>
      </c>
      <c r="BA114" s="13" t="n">
        <v>0</v>
      </c>
      <c r="BB114" s="13" t="n">
        <v>0</v>
      </c>
      <c r="BC114" s="13"/>
      <c r="BD114" s="13" t="n">
        <v>0</v>
      </c>
      <c r="BE114" s="13"/>
      <c r="BF114" s="13" t="n">
        <v>0</v>
      </c>
      <c r="BG114" s="13"/>
      <c r="BH114" s="13" t="n">
        <v>0</v>
      </c>
      <c r="BI114" s="13"/>
      <c r="BJ114" s="13" t="n">
        <v>0</v>
      </c>
      <c r="BK114" s="13"/>
      <c r="BL114" s="13" t="n">
        <v>0</v>
      </c>
      <c r="BM114" s="13"/>
      <c r="BN114" s="13" t="n">
        <v>0</v>
      </c>
      <c r="BO114" s="13"/>
      <c r="BP114" s="13" t="n">
        <v>0</v>
      </c>
      <c r="BQ114" s="13"/>
      <c r="BR114" s="13"/>
      <c r="BS114" s="13"/>
      <c r="BT114" s="13" t="n">
        <v>0</v>
      </c>
      <c r="BU114" s="13"/>
      <c r="BV114" s="13" t="n">
        <v>0</v>
      </c>
      <c r="BW114" s="13"/>
      <c r="BX114" s="13" t="n">
        <v>0</v>
      </c>
      <c r="BY114" s="13" t="n">
        <v>0</v>
      </c>
      <c r="BZ114" s="13" t="n">
        <v>1</v>
      </c>
      <c r="CA114" s="13"/>
      <c r="CB114" s="13" t="n">
        <v>0</v>
      </c>
      <c r="CC114" s="13"/>
      <c r="CD114" s="13" t="n">
        <v>0</v>
      </c>
      <c r="CE114" s="13"/>
      <c r="CF114" s="13" t="n">
        <v>0</v>
      </c>
      <c r="CG114" s="13"/>
      <c r="CH114" s="13" t="n">
        <v>0</v>
      </c>
      <c r="CI114" s="13" t="n">
        <v>0</v>
      </c>
      <c r="CJ114" s="13" t="n">
        <v>0</v>
      </c>
      <c r="CK114" s="13" t="n">
        <v>0</v>
      </c>
      <c r="CL114" s="13" t="n">
        <v>0</v>
      </c>
      <c r="CM114" s="13" t="n">
        <v>0</v>
      </c>
      <c r="CN114" s="13" t="n">
        <v>0</v>
      </c>
      <c r="CO114" s="13" t="n">
        <v>1</v>
      </c>
      <c r="CP114" s="13" t="n">
        <v>0</v>
      </c>
      <c r="CQ114" s="13" t="n">
        <v>0</v>
      </c>
      <c r="CR114" s="13" t="n">
        <v>0</v>
      </c>
      <c r="CS114" s="13" t="n">
        <v>0</v>
      </c>
      <c r="CT114" s="13" t="n">
        <v>0</v>
      </c>
      <c r="CU114" s="13" t="n">
        <v>0</v>
      </c>
      <c r="CV114" s="13" t="n">
        <v>0</v>
      </c>
      <c r="CW114" s="13" t="n">
        <v>0</v>
      </c>
      <c r="CX114" s="13" t="n">
        <v>0</v>
      </c>
      <c r="CY114" s="13" t="n">
        <v>0</v>
      </c>
      <c r="CZ114" s="13" t="n">
        <v>0</v>
      </c>
      <c r="DA114" s="13" t="n">
        <v>0</v>
      </c>
      <c r="DB114" s="13" t="n">
        <v>0</v>
      </c>
      <c r="DC114" s="13" t="n">
        <v>0</v>
      </c>
      <c r="DD114" s="13" t="n">
        <v>0</v>
      </c>
      <c r="DE114" s="13" t="n">
        <v>0</v>
      </c>
      <c r="DF114" s="13" t="n">
        <v>0</v>
      </c>
      <c r="DG114" s="13" t="n">
        <v>0</v>
      </c>
      <c r="DH114" s="13" t="n">
        <v>0</v>
      </c>
      <c r="DI114" s="13" t="n">
        <v>0</v>
      </c>
      <c r="DJ114" s="13" t="n">
        <v>0</v>
      </c>
      <c r="DK114" s="13" t="n">
        <v>0</v>
      </c>
      <c r="DL114" s="13" t="n">
        <v>0</v>
      </c>
      <c r="DM114" s="13" t="n">
        <v>0</v>
      </c>
      <c r="DN114" s="13" t="n">
        <v>0</v>
      </c>
      <c r="DO114" s="13" t="n">
        <v>0</v>
      </c>
      <c r="DP114" s="13" t="n">
        <v>0</v>
      </c>
      <c r="DQ114" s="13" t="n">
        <v>0</v>
      </c>
      <c r="DR114" s="13" t="n">
        <v>0</v>
      </c>
      <c r="DS114" s="13" t="n">
        <v>0</v>
      </c>
      <c r="DT114" s="13" t="n">
        <v>0</v>
      </c>
      <c r="DU114" s="13" t="n">
        <v>0</v>
      </c>
      <c r="DV114" s="13" t="n">
        <v>0</v>
      </c>
      <c r="DW114" s="13" t="n">
        <v>0</v>
      </c>
      <c r="DX114" s="13" t="n">
        <v>0</v>
      </c>
      <c r="DY114" s="13" t="n">
        <v>0</v>
      </c>
      <c r="DZ114" s="13" t="n">
        <v>0</v>
      </c>
      <c r="EA114" s="13" t="n">
        <v>0</v>
      </c>
      <c r="EB114" s="13" t="n">
        <v>0</v>
      </c>
      <c r="EC114" s="13" t="n">
        <v>0</v>
      </c>
      <c r="ED114" s="13" t="n">
        <v>0</v>
      </c>
      <c r="EE114" s="13" t="n">
        <v>0</v>
      </c>
      <c r="EF114" s="13" t="n">
        <v>0</v>
      </c>
      <c r="EG114" s="13" t="n">
        <v>0</v>
      </c>
      <c r="EH114" s="13" t="n">
        <v>0</v>
      </c>
      <c r="EI114" s="13" t="n">
        <v>0</v>
      </c>
      <c r="EJ114" s="13" t="n">
        <v>0</v>
      </c>
      <c r="EK114" s="13" t="n">
        <v>0</v>
      </c>
      <c r="EL114" s="39" t="n">
        <f aca="false">SUM(H114:EK114)</f>
        <v>3</v>
      </c>
      <c r="EM114" s="13" t="s">
        <v>105</v>
      </c>
      <c r="EN114" s="13"/>
      <c r="EO114" s="13"/>
      <c r="EP114" s="13"/>
    </row>
    <row r="115" customFormat="false" ht="12.75" hidden="false" customHeight="false" outlineLevel="0" collapsed="false">
      <c r="A115" s="21" t="n">
        <v>6680</v>
      </c>
      <c r="B115" s="21"/>
      <c r="C115" s="21"/>
      <c r="D115" s="35" t="s">
        <v>106</v>
      </c>
      <c r="E115" s="35"/>
      <c r="F115" s="35"/>
      <c r="G115" s="1" t="n">
        <f aca="false">SUM(H115:EK115)</f>
        <v>17</v>
      </c>
      <c r="H115" s="1" t="n">
        <v>0</v>
      </c>
      <c r="I115" s="1" t="n">
        <v>0</v>
      </c>
      <c r="J115" s="1" t="n">
        <v>0</v>
      </c>
      <c r="K115" s="35" t="n">
        <v>0</v>
      </c>
      <c r="L115" s="1" t="n">
        <v>0</v>
      </c>
      <c r="M115" s="1" t="n">
        <v>0</v>
      </c>
      <c r="N115" s="35" t="n">
        <v>2</v>
      </c>
      <c r="O115" s="35"/>
      <c r="P115" s="35" t="n">
        <v>0</v>
      </c>
      <c r="Q115" s="35"/>
      <c r="R115" s="35" t="n">
        <v>0</v>
      </c>
      <c r="S115" s="35"/>
      <c r="T115" s="35" t="n">
        <v>3</v>
      </c>
      <c r="U115" s="35"/>
      <c r="V115" s="35" t="n">
        <v>0</v>
      </c>
      <c r="W115" s="35"/>
      <c r="X115" s="1" t="n">
        <v>0</v>
      </c>
      <c r="Y115" s="1" t="n">
        <v>0</v>
      </c>
      <c r="Z115" s="35" t="n">
        <v>0</v>
      </c>
      <c r="AA115" s="35"/>
      <c r="AB115" s="35" t="n">
        <v>2</v>
      </c>
      <c r="AC115" s="35"/>
      <c r="AD115" s="35" t="n">
        <v>0</v>
      </c>
      <c r="AE115" s="1" t="n">
        <v>0</v>
      </c>
      <c r="AF115" s="35" t="n">
        <v>0</v>
      </c>
      <c r="AG115" s="35"/>
      <c r="AH115" s="35" t="n">
        <v>0</v>
      </c>
      <c r="AI115" s="35"/>
      <c r="AJ115" s="35" t="n">
        <v>1</v>
      </c>
      <c r="AK115" s="35"/>
      <c r="AL115" s="35" t="n">
        <v>0</v>
      </c>
      <c r="AM115" s="35"/>
      <c r="AN115" s="35" t="n">
        <v>0</v>
      </c>
      <c r="AO115" s="35"/>
      <c r="AP115" s="35" t="n">
        <v>0</v>
      </c>
      <c r="AQ115" s="35"/>
      <c r="AR115" s="35" t="n">
        <v>0</v>
      </c>
      <c r="AS115" s="35"/>
      <c r="AT115" s="1" t="n">
        <v>4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35" t="n">
        <v>1</v>
      </c>
      <c r="BA115" s="35" t="n">
        <v>0</v>
      </c>
      <c r="BB115" s="35" t="n">
        <v>0</v>
      </c>
      <c r="BC115" s="35"/>
      <c r="BD115" s="35" t="n">
        <v>0</v>
      </c>
      <c r="BE115" s="35"/>
      <c r="BF115" s="35" t="n">
        <v>1</v>
      </c>
      <c r="BG115" s="35"/>
      <c r="BH115" s="35" t="n">
        <v>0</v>
      </c>
      <c r="BI115" s="35"/>
      <c r="BJ115" s="35" t="n">
        <v>0</v>
      </c>
      <c r="BK115" s="35"/>
      <c r="BL115" s="35" t="n">
        <v>0</v>
      </c>
      <c r="BM115" s="35"/>
      <c r="BN115" s="35" t="n">
        <v>0</v>
      </c>
      <c r="BO115" s="35"/>
      <c r="BP115" s="35" t="n">
        <v>0</v>
      </c>
      <c r="BQ115" s="35"/>
      <c r="BR115" s="35"/>
      <c r="BS115" s="35"/>
      <c r="BT115" s="35" t="n">
        <v>0</v>
      </c>
      <c r="BU115" s="35"/>
      <c r="BV115" s="35" t="n">
        <v>3</v>
      </c>
      <c r="BW115" s="35"/>
      <c r="BX115" s="35" t="n">
        <v>0</v>
      </c>
      <c r="BY115" s="35" t="n">
        <v>0</v>
      </c>
      <c r="BZ115" s="35" t="n">
        <v>0</v>
      </c>
      <c r="CA115" s="35"/>
      <c r="CB115" s="35" t="n">
        <v>0</v>
      </c>
      <c r="CC115" s="35"/>
      <c r="CD115" s="35" t="n">
        <v>0</v>
      </c>
      <c r="CE115" s="35"/>
      <c r="CF115" s="35" t="n">
        <v>0</v>
      </c>
      <c r="CG115" s="35"/>
      <c r="CH115" s="35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f aca="false">SUM(H115:EK115)</f>
        <v>17</v>
      </c>
      <c r="EM115" s="35" t="s">
        <v>106</v>
      </c>
      <c r="EN115" s="35"/>
      <c r="EO115" s="35"/>
      <c r="EP115" s="1"/>
    </row>
    <row r="116" customFormat="false" ht="12.75" hidden="false" customHeight="false" outlineLevel="0" collapsed="false">
      <c r="A116" s="21" t="n">
        <v>6700</v>
      </c>
      <c r="B116" s="21"/>
      <c r="C116" s="21"/>
      <c r="D116" s="35" t="s">
        <v>107</v>
      </c>
      <c r="E116" s="35"/>
      <c r="F116" s="35"/>
      <c r="G116" s="1" t="n">
        <f aca="false">SUM(H116:EK116)</f>
        <v>1323</v>
      </c>
      <c r="H116" s="1" t="n">
        <v>0</v>
      </c>
      <c r="I116" s="1" t="n">
        <v>0</v>
      </c>
      <c r="J116" s="1" t="n">
        <v>0</v>
      </c>
      <c r="K116" s="35" t="n">
        <v>0</v>
      </c>
      <c r="L116" s="1" t="n">
        <v>0</v>
      </c>
      <c r="M116" s="1" t="n">
        <v>0</v>
      </c>
      <c r="N116" s="35" t="n">
        <v>0</v>
      </c>
      <c r="O116" s="35"/>
      <c r="P116" s="35" t="n">
        <v>0</v>
      </c>
      <c r="Q116" s="35"/>
      <c r="R116" s="35" t="n">
        <v>0</v>
      </c>
      <c r="S116" s="35"/>
      <c r="T116" s="35" t="n">
        <v>6</v>
      </c>
      <c r="U116" s="35"/>
      <c r="V116" s="35" t="n">
        <v>0</v>
      </c>
      <c r="W116" s="35"/>
      <c r="X116" s="1" t="n">
        <v>0</v>
      </c>
      <c r="Y116" s="1" t="n">
        <v>0</v>
      </c>
      <c r="Z116" s="35" t="n">
        <v>0</v>
      </c>
      <c r="AA116" s="35"/>
      <c r="AB116" s="35" t="n">
        <v>0</v>
      </c>
      <c r="AC116" s="35"/>
      <c r="AD116" s="35" t="n">
        <v>0</v>
      </c>
      <c r="AE116" s="1" t="n">
        <v>0</v>
      </c>
      <c r="AF116" s="35" t="n">
        <v>0</v>
      </c>
      <c r="AG116" s="35"/>
      <c r="AH116" s="35" t="n">
        <v>0</v>
      </c>
      <c r="AI116" s="35"/>
      <c r="AJ116" s="35" t="n">
        <v>1120</v>
      </c>
      <c r="AK116" s="35"/>
      <c r="AL116" s="35" t="n">
        <v>130</v>
      </c>
      <c r="AM116" s="35"/>
      <c r="AN116" s="35" t="n">
        <v>0</v>
      </c>
      <c r="AO116" s="35"/>
      <c r="AP116" s="35" t="n">
        <v>0</v>
      </c>
      <c r="AQ116" s="35"/>
      <c r="AR116" s="35" t="n">
        <v>0</v>
      </c>
      <c r="AS116" s="35"/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35" t="n">
        <v>2</v>
      </c>
      <c r="BA116" s="35" t="n">
        <v>0</v>
      </c>
      <c r="BB116" s="35" t="n">
        <v>0</v>
      </c>
      <c r="BC116" s="35"/>
      <c r="BD116" s="35" t="n">
        <v>0</v>
      </c>
      <c r="BE116" s="35"/>
      <c r="BF116" s="35" t="n">
        <v>13</v>
      </c>
      <c r="BG116" s="35"/>
      <c r="BH116" s="35" t="n">
        <v>0</v>
      </c>
      <c r="BI116" s="35"/>
      <c r="BJ116" s="35" t="n">
        <v>0</v>
      </c>
      <c r="BK116" s="35"/>
      <c r="BL116" s="35" t="n">
        <v>0</v>
      </c>
      <c r="BM116" s="35"/>
      <c r="BN116" s="35" t="n">
        <v>0</v>
      </c>
      <c r="BO116" s="35"/>
      <c r="BP116" s="35" t="n">
        <v>0</v>
      </c>
      <c r="BQ116" s="35"/>
      <c r="BR116" s="35"/>
      <c r="BS116" s="35"/>
      <c r="BT116" s="35" t="n">
        <v>0</v>
      </c>
      <c r="BU116" s="35"/>
      <c r="BV116" s="35" t="n">
        <v>26</v>
      </c>
      <c r="BW116" s="35"/>
      <c r="BX116" s="35" t="n">
        <v>0</v>
      </c>
      <c r="BY116" s="35" t="n">
        <v>0</v>
      </c>
      <c r="BZ116" s="35" t="n">
        <v>0</v>
      </c>
      <c r="CA116" s="35"/>
      <c r="CB116" s="35" t="n">
        <v>0</v>
      </c>
      <c r="CC116" s="35"/>
      <c r="CD116" s="35" t="n">
        <v>0</v>
      </c>
      <c r="CE116" s="35"/>
      <c r="CF116" s="35" t="n">
        <v>0</v>
      </c>
      <c r="CG116" s="35"/>
      <c r="CH116" s="35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2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24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f aca="false">SUM(H116:EK116)</f>
        <v>1323</v>
      </c>
      <c r="EM116" s="35" t="s">
        <v>107</v>
      </c>
      <c r="EN116" s="35"/>
      <c r="EO116" s="35"/>
      <c r="EP116" s="1"/>
    </row>
    <row r="117" customFormat="false" ht="12.75" hidden="false" customHeight="false" outlineLevel="0" collapsed="false">
      <c r="A117" s="21" t="n">
        <v>6840</v>
      </c>
      <c r="B117" s="21"/>
      <c r="C117" s="21"/>
      <c r="D117" s="35" t="s">
        <v>189</v>
      </c>
      <c r="E117" s="35"/>
      <c r="F117" s="35"/>
      <c r="G117" s="1" t="n">
        <f aca="false">SUM(H117:EK117)</f>
        <v>2</v>
      </c>
      <c r="H117" s="1" t="n">
        <v>0</v>
      </c>
      <c r="I117" s="1" t="n">
        <v>0</v>
      </c>
      <c r="J117" s="1" t="n">
        <v>0</v>
      </c>
      <c r="K117" s="35" t="n">
        <v>0</v>
      </c>
      <c r="L117" s="1" t="n">
        <v>0</v>
      </c>
      <c r="M117" s="1" t="n">
        <v>0</v>
      </c>
      <c r="N117" s="35" t="n">
        <v>0</v>
      </c>
      <c r="O117" s="35"/>
      <c r="P117" s="35" t="n">
        <v>0</v>
      </c>
      <c r="Q117" s="35"/>
      <c r="R117" s="35" t="n">
        <v>0</v>
      </c>
      <c r="S117" s="35"/>
      <c r="T117" s="35" t="n">
        <v>0</v>
      </c>
      <c r="U117" s="35"/>
      <c r="V117" s="35" t="n">
        <v>0</v>
      </c>
      <c r="W117" s="35"/>
      <c r="X117" s="1" t="n">
        <v>0</v>
      </c>
      <c r="Y117" s="1" t="n">
        <v>0</v>
      </c>
      <c r="Z117" s="35" t="n">
        <v>0</v>
      </c>
      <c r="AA117" s="35"/>
      <c r="AB117" s="35" t="n">
        <v>0</v>
      </c>
      <c r="AC117" s="35"/>
      <c r="AD117" s="35" t="n">
        <v>0</v>
      </c>
      <c r="AE117" s="1" t="n">
        <v>0</v>
      </c>
      <c r="AF117" s="35" t="n">
        <v>0</v>
      </c>
      <c r="AG117" s="35"/>
      <c r="AH117" s="35" t="n">
        <v>0</v>
      </c>
      <c r="AI117" s="35"/>
      <c r="AJ117" s="35" t="n">
        <v>0</v>
      </c>
      <c r="AK117" s="35"/>
      <c r="AL117" s="35" t="n">
        <v>0</v>
      </c>
      <c r="AM117" s="35"/>
      <c r="AN117" s="35" t="n">
        <v>0</v>
      </c>
      <c r="AO117" s="35"/>
      <c r="AP117" s="35" t="n">
        <v>0</v>
      </c>
      <c r="AQ117" s="35"/>
      <c r="AR117" s="35" t="n">
        <v>0</v>
      </c>
      <c r="AS117" s="35"/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35" t="n">
        <v>0</v>
      </c>
      <c r="BA117" s="35" t="n">
        <v>0</v>
      </c>
      <c r="BB117" s="35" t="n">
        <v>0</v>
      </c>
      <c r="BC117" s="35"/>
      <c r="BD117" s="35" t="n">
        <v>0</v>
      </c>
      <c r="BE117" s="35"/>
      <c r="BF117" s="35" t="n">
        <v>0</v>
      </c>
      <c r="BG117" s="35"/>
      <c r="BH117" s="35" t="n">
        <v>0</v>
      </c>
      <c r="BI117" s="35"/>
      <c r="BJ117" s="35" t="n">
        <v>0</v>
      </c>
      <c r="BK117" s="35"/>
      <c r="BL117" s="35" t="n">
        <v>0</v>
      </c>
      <c r="BM117" s="35"/>
      <c r="BN117" s="35" t="n">
        <v>0</v>
      </c>
      <c r="BO117" s="35"/>
      <c r="BP117" s="35" t="n">
        <v>0</v>
      </c>
      <c r="BQ117" s="35"/>
      <c r="BR117" s="35"/>
      <c r="BS117" s="35"/>
      <c r="BT117" s="35" t="n">
        <v>0</v>
      </c>
      <c r="BU117" s="35"/>
      <c r="BV117" s="35" t="n">
        <v>0</v>
      </c>
      <c r="BW117" s="35"/>
      <c r="BX117" s="35" t="n">
        <v>0</v>
      </c>
      <c r="BY117" s="35" t="n">
        <v>0</v>
      </c>
      <c r="BZ117" s="35" t="n">
        <v>0</v>
      </c>
      <c r="CA117" s="35"/>
      <c r="CB117" s="35" t="n">
        <v>0</v>
      </c>
      <c r="CC117" s="35"/>
      <c r="CD117" s="35" t="n">
        <v>0</v>
      </c>
      <c r="CE117" s="35"/>
      <c r="CF117" s="35" t="n">
        <v>0</v>
      </c>
      <c r="CG117" s="35"/>
      <c r="CH117" s="35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2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f aca="false">SUM(H117:EK117)</f>
        <v>2</v>
      </c>
      <c r="EM117" s="35" t="s">
        <v>189</v>
      </c>
      <c r="EN117" s="35"/>
      <c r="EO117" s="35"/>
      <c r="EP117" s="1"/>
    </row>
    <row r="118" customFormat="false" ht="12.75" hidden="false" customHeight="false" outlineLevel="0" collapsed="false">
      <c r="A118" s="21" t="n">
        <v>6870</v>
      </c>
      <c r="B118" s="21"/>
      <c r="C118" s="21"/>
      <c r="D118" s="35" t="s">
        <v>190</v>
      </c>
      <c r="E118" s="35"/>
      <c r="F118" s="35"/>
      <c r="G118" s="1" t="n">
        <f aca="false">SUM(H118:EK118)</f>
        <v>1</v>
      </c>
      <c r="H118" s="1" t="n">
        <v>0</v>
      </c>
      <c r="I118" s="1" t="n">
        <v>0</v>
      </c>
      <c r="J118" s="1" t="n">
        <v>0</v>
      </c>
      <c r="K118" s="35" t="n">
        <v>0</v>
      </c>
      <c r="L118" s="1" t="n">
        <v>0</v>
      </c>
      <c r="M118" s="1" t="n">
        <v>0</v>
      </c>
      <c r="N118" s="35" t="n">
        <v>0</v>
      </c>
      <c r="O118" s="35"/>
      <c r="P118" s="35" t="n">
        <v>0</v>
      </c>
      <c r="Q118" s="35"/>
      <c r="R118" s="35" t="n">
        <v>0</v>
      </c>
      <c r="S118" s="35"/>
      <c r="T118" s="35" t="n">
        <v>0</v>
      </c>
      <c r="U118" s="35"/>
      <c r="V118" s="35" t="n">
        <v>0</v>
      </c>
      <c r="W118" s="35"/>
      <c r="X118" s="1" t="n">
        <v>0</v>
      </c>
      <c r="Y118" s="1" t="n">
        <v>0</v>
      </c>
      <c r="Z118" s="35" t="n">
        <v>0</v>
      </c>
      <c r="AA118" s="35"/>
      <c r="AB118" s="35" t="n">
        <v>0</v>
      </c>
      <c r="AC118" s="35"/>
      <c r="AD118" s="35" t="n">
        <v>0</v>
      </c>
      <c r="AE118" s="1" t="n">
        <v>0</v>
      </c>
      <c r="AF118" s="35" t="n">
        <v>0</v>
      </c>
      <c r="AG118" s="35"/>
      <c r="AH118" s="35" t="n">
        <v>0</v>
      </c>
      <c r="AI118" s="35"/>
      <c r="AJ118" s="35" t="n">
        <v>0</v>
      </c>
      <c r="AK118" s="35"/>
      <c r="AL118" s="35" t="n">
        <v>0</v>
      </c>
      <c r="AM118" s="35"/>
      <c r="AN118" s="35" t="n">
        <v>0</v>
      </c>
      <c r="AO118" s="35"/>
      <c r="AP118" s="35" t="n">
        <v>0</v>
      </c>
      <c r="AQ118" s="35"/>
      <c r="AR118" s="35" t="n">
        <v>0</v>
      </c>
      <c r="AS118" s="35"/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35" t="n">
        <v>0</v>
      </c>
      <c r="BA118" s="35" t="n">
        <v>0</v>
      </c>
      <c r="BB118" s="35" t="n">
        <v>0</v>
      </c>
      <c r="BC118" s="35"/>
      <c r="BD118" s="35" t="n">
        <v>0</v>
      </c>
      <c r="BE118" s="35"/>
      <c r="BF118" s="35" t="n">
        <v>0</v>
      </c>
      <c r="BG118" s="35"/>
      <c r="BH118" s="35" t="n">
        <v>0</v>
      </c>
      <c r="BI118" s="35"/>
      <c r="BJ118" s="35" t="n">
        <v>0</v>
      </c>
      <c r="BK118" s="35"/>
      <c r="BL118" s="35" t="n">
        <v>0</v>
      </c>
      <c r="BM118" s="35"/>
      <c r="BN118" s="35" t="n">
        <v>0</v>
      </c>
      <c r="BO118" s="35"/>
      <c r="BP118" s="35" t="n">
        <v>0</v>
      </c>
      <c r="BQ118" s="35"/>
      <c r="BR118" s="35"/>
      <c r="BS118" s="35"/>
      <c r="BT118" s="35" t="n">
        <v>0</v>
      </c>
      <c r="BU118" s="35"/>
      <c r="BV118" s="35" t="n">
        <v>0</v>
      </c>
      <c r="BW118" s="35"/>
      <c r="BX118" s="35" t="n">
        <v>0</v>
      </c>
      <c r="BY118" s="35" t="n">
        <v>0</v>
      </c>
      <c r="BZ118" s="35" t="n">
        <v>0</v>
      </c>
      <c r="CA118" s="35"/>
      <c r="CB118" s="35" t="n">
        <v>0</v>
      </c>
      <c r="CC118" s="35"/>
      <c r="CD118" s="35" t="n">
        <v>0</v>
      </c>
      <c r="CE118" s="35"/>
      <c r="CF118" s="35" t="n">
        <v>0</v>
      </c>
      <c r="CG118" s="35"/>
      <c r="CH118" s="35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1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f aca="false">SUM(H118:EK118)</f>
        <v>1</v>
      </c>
      <c r="EM118" s="35" t="s">
        <v>190</v>
      </c>
      <c r="EN118" s="35"/>
      <c r="EO118" s="35"/>
      <c r="EP118" s="1"/>
    </row>
    <row r="119" customFormat="false" ht="12.75" hidden="false" customHeight="false" outlineLevel="0" collapsed="false">
      <c r="A119" s="21" t="n">
        <v>7950</v>
      </c>
      <c r="B119" s="21"/>
      <c r="C119" s="21"/>
      <c r="D119" s="35" t="s">
        <v>109</v>
      </c>
      <c r="E119" s="35"/>
      <c r="F119" s="35"/>
      <c r="G119" s="1" t="n">
        <f aca="false">SUM(H119:EK119)</f>
        <v>66</v>
      </c>
      <c r="H119" s="1" t="n">
        <v>0</v>
      </c>
      <c r="I119" s="1" t="n">
        <v>0</v>
      </c>
      <c r="J119" s="1" t="n">
        <v>0</v>
      </c>
      <c r="K119" s="35" t="n">
        <v>0</v>
      </c>
      <c r="L119" s="1" t="n">
        <v>0</v>
      </c>
      <c r="M119" s="1" t="n">
        <v>0</v>
      </c>
      <c r="N119" s="35" t="n">
        <v>0</v>
      </c>
      <c r="O119" s="35"/>
      <c r="P119" s="35" t="n">
        <v>0</v>
      </c>
      <c r="Q119" s="35"/>
      <c r="R119" s="35" t="n">
        <v>0</v>
      </c>
      <c r="S119" s="35"/>
      <c r="T119" s="35" t="n">
        <v>0</v>
      </c>
      <c r="U119" s="35"/>
      <c r="V119" s="35" t="n">
        <v>0</v>
      </c>
      <c r="W119" s="35"/>
      <c r="X119" s="1" t="n">
        <v>0</v>
      </c>
      <c r="Y119" s="1" t="n">
        <v>0</v>
      </c>
      <c r="Z119" s="35" t="n">
        <v>0</v>
      </c>
      <c r="AA119" s="35"/>
      <c r="AB119" s="35" t="n">
        <v>0</v>
      </c>
      <c r="AC119" s="35"/>
      <c r="AD119" s="35" t="n">
        <v>0</v>
      </c>
      <c r="AE119" s="1" t="n">
        <v>0</v>
      </c>
      <c r="AF119" s="35" t="n">
        <v>0</v>
      </c>
      <c r="AG119" s="35"/>
      <c r="AH119" s="35" t="n">
        <v>0</v>
      </c>
      <c r="AI119" s="35"/>
      <c r="AJ119" s="35" t="n">
        <v>0</v>
      </c>
      <c r="AK119" s="35"/>
      <c r="AL119" s="35" t="n">
        <v>0</v>
      </c>
      <c r="AM119" s="35"/>
      <c r="AN119" s="35" t="n">
        <v>0</v>
      </c>
      <c r="AO119" s="35"/>
      <c r="AP119" s="35" t="n">
        <v>0</v>
      </c>
      <c r="AQ119" s="35"/>
      <c r="AR119" s="35" t="n">
        <v>0</v>
      </c>
      <c r="AS119" s="35"/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35" t="n">
        <v>0</v>
      </c>
      <c r="BA119" s="35" t="n">
        <v>0</v>
      </c>
      <c r="BB119" s="35" t="n">
        <v>0</v>
      </c>
      <c r="BC119" s="35"/>
      <c r="BD119" s="35" t="n">
        <v>0</v>
      </c>
      <c r="BE119" s="35"/>
      <c r="BF119" s="35" t="n">
        <v>0</v>
      </c>
      <c r="BG119" s="35"/>
      <c r="BH119" s="35" t="n">
        <v>0</v>
      </c>
      <c r="BI119" s="35"/>
      <c r="BJ119" s="35" t="n">
        <v>0</v>
      </c>
      <c r="BK119" s="35"/>
      <c r="BL119" s="35" t="n">
        <v>0</v>
      </c>
      <c r="BM119" s="35"/>
      <c r="BN119" s="35" t="n">
        <v>0</v>
      </c>
      <c r="BO119" s="35"/>
      <c r="BP119" s="35" t="n">
        <v>0</v>
      </c>
      <c r="BQ119" s="35"/>
      <c r="BR119" s="35"/>
      <c r="BS119" s="35"/>
      <c r="BT119" s="35" t="n">
        <v>0</v>
      </c>
      <c r="BU119" s="35"/>
      <c r="BV119" s="35" t="n">
        <v>0</v>
      </c>
      <c r="BW119" s="35"/>
      <c r="BX119" s="35" t="n">
        <v>0</v>
      </c>
      <c r="BY119" s="35" t="n">
        <v>0</v>
      </c>
      <c r="BZ119" s="35" t="n">
        <v>0</v>
      </c>
      <c r="CA119" s="35"/>
      <c r="CB119" s="35" t="n">
        <v>0</v>
      </c>
      <c r="CC119" s="35"/>
      <c r="CD119" s="35" t="n">
        <v>0</v>
      </c>
      <c r="CE119" s="35"/>
      <c r="CF119" s="35" t="n">
        <v>0</v>
      </c>
      <c r="CG119" s="35"/>
      <c r="CH119" s="35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1</v>
      </c>
      <c r="CV119" s="1" t="n">
        <v>0</v>
      </c>
      <c r="CW119" s="1" t="n">
        <v>0</v>
      </c>
      <c r="CX119" s="1" t="n">
        <v>0</v>
      </c>
      <c r="CY119" s="1" t="n">
        <v>1</v>
      </c>
      <c r="CZ119" s="1" t="n">
        <v>0</v>
      </c>
      <c r="DA119" s="1" t="n">
        <v>0</v>
      </c>
      <c r="DB119" s="1" t="n">
        <v>2</v>
      </c>
      <c r="DC119" s="1" t="n">
        <v>7</v>
      </c>
      <c r="DD119" s="1" t="n">
        <v>0</v>
      </c>
      <c r="DE119" s="1" t="n">
        <v>5</v>
      </c>
      <c r="DF119" s="1" t="n">
        <v>0</v>
      </c>
      <c r="DG119" s="1" t="n">
        <v>1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3</v>
      </c>
      <c r="DM119" s="1" t="n">
        <v>3</v>
      </c>
      <c r="DN119" s="1" t="n">
        <v>2</v>
      </c>
      <c r="DO119" s="1" t="n">
        <v>12</v>
      </c>
      <c r="DP119" s="1" t="n">
        <v>0</v>
      </c>
      <c r="DQ119" s="1" t="n">
        <v>0</v>
      </c>
      <c r="DR119" s="1" t="n">
        <v>3</v>
      </c>
      <c r="DS119" s="1" t="n">
        <v>0</v>
      </c>
      <c r="DT119" s="1" t="n">
        <v>3</v>
      </c>
      <c r="DU119" s="1" t="n">
        <v>0</v>
      </c>
      <c r="DV119" s="1" t="n">
        <v>2</v>
      </c>
      <c r="DW119" s="1" t="n">
        <v>20</v>
      </c>
      <c r="DX119" s="1" t="n">
        <v>0</v>
      </c>
      <c r="DY119" s="1" t="n">
        <v>0</v>
      </c>
      <c r="DZ119" s="1" t="n">
        <v>1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f aca="false">SUM(H119:EK119)</f>
        <v>66</v>
      </c>
      <c r="EM119" s="35" t="s">
        <v>109</v>
      </c>
      <c r="EN119" s="35"/>
      <c r="EO119" s="35"/>
      <c r="EP119" s="1"/>
    </row>
    <row r="120" customFormat="false" ht="12.75" hidden="false" customHeight="false" outlineLevel="0" collapsed="false">
      <c r="A120" s="21" t="n">
        <v>8760</v>
      </c>
      <c r="B120" s="21"/>
      <c r="C120" s="21"/>
      <c r="D120" s="35" t="s">
        <v>191</v>
      </c>
      <c r="E120" s="35"/>
      <c r="F120" s="35"/>
      <c r="G120" s="1" t="n">
        <f aca="false">SUM(H120:EK120)</f>
        <v>2</v>
      </c>
      <c r="H120" s="1" t="n">
        <v>0</v>
      </c>
      <c r="I120" s="1" t="n">
        <v>0</v>
      </c>
      <c r="J120" s="1" t="n">
        <v>0</v>
      </c>
      <c r="K120" s="35" t="n">
        <v>0</v>
      </c>
      <c r="L120" s="1" t="n">
        <v>0</v>
      </c>
      <c r="M120" s="1" t="n">
        <v>0</v>
      </c>
      <c r="N120" s="35" t="n">
        <v>0</v>
      </c>
      <c r="O120" s="35"/>
      <c r="P120" s="35" t="n">
        <v>0</v>
      </c>
      <c r="Q120" s="35"/>
      <c r="R120" s="35" t="n">
        <v>0</v>
      </c>
      <c r="S120" s="35"/>
      <c r="T120" s="35" t="n">
        <v>0</v>
      </c>
      <c r="U120" s="35"/>
      <c r="V120" s="35" t="n">
        <v>0</v>
      </c>
      <c r="W120" s="35"/>
      <c r="X120" s="1" t="n">
        <v>0</v>
      </c>
      <c r="Y120" s="1" t="n">
        <v>0</v>
      </c>
      <c r="Z120" s="35" t="n">
        <v>0</v>
      </c>
      <c r="AA120" s="35"/>
      <c r="AB120" s="35" t="n">
        <v>0</v>
      </c>
      <c r="AC120" s="35"/>
      <c r="AD120" s="35" t="n">
        <v>0</v>
      </c>
      <c r="AE120" s="1" t="n">
        <v>0</v>
      </c>
      <c r="AF120" s="35" t="n">
        <v>0</v>
      </c>
      <c r="AG120" s="35"/>
      <c r="AH120" s="35" t="n">
        <v>0</v>
      </c>
      <c r="AI120" s="35"/>
      <c r="AJ120" s="35" t="n">
        <v>0</v>
      </c>
      <c r="AK120" s="35"/>
      <c r="AL120" s="35" t="n">
        <v>0</v>
      </c>
      <c r="AM120" s="35"/>
      <c r="AN120" s="35" t="n">
        <v>0</v>
      </c>
      <c r="AO120" s="35"/>
      <c r="AP120" s="35" t="n">
        <v>0</v>
      </c>
      <c r="AQ120" s="35"/>
      <c r="AR120" s="35" t="n">
        <v>0</v>
      </c>
      <c r="AS120" s="35"/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35" t="n">
        <v>1</v>
      </c>
      <c r="BA120" s="35" t="n">
        <v>1</v>
      </c>
      <c r="BB120" s="35" t="n">
        <v>0</v>
      </c>
      <c r="BC120" s="35"/>
      <c r="BD120" s="35" t="n">
        <v>0</v>
      </c>
      <c r="BE120" s="35"/>
      <c r="BF120" s="35" t="n">
        <v>0</v>
      </c>
      <c r="BG120" s="35"/>
      <c r="BH120" s="35" t="n">
        <v>0</v>
      </c>
      <c r="BI120" s="35"/>
      <c r="BJ120" s="35" t="n">
        <v>0</v>
      </c>
      <c r="BK120" s="35"/>
      <c r="BL120" s="35" t="n">
        <v>0</v>
      </c>
      <c r="BM120" s="35"/>
      <c r="BN120" s="35" t="n">
        <v>0</v>
      </c>
      <c r="BO120" s="35"/>
      <c r="BP120" s="35" t="n">
        <v>0</v>
      </c>
      <c r="BQ120" s="35"/>
      <c r="BR120" s="35"/>
      <c r="BS120" s="35"/>
      <c r="BT120" s="35" t="n">
        <v>0</v>
      </c>
      <c r="BU120" s="35"/>
      <c r="BV120" s="35" t="n">
        <v>0</v>
      </c>
      <c r="BW120" s="35"/>
      <c r="BX120" s="35" t="n">
        <v>0</v>
      </c>
      <c r="BY120" s="35" t="n">
        <v>0</v>
      </c>
      <c r="BZ120" s="35" t="n">
        <v>0</v>
      </c>
      <c r="CA120" s="35"/>
      <c r="CB120" s="35" t="n">
        <v>0</v>
      </c>
      <c r="CC120" s="35"/>
      <c r="CD120" s="35" t="n">
        <v>0</v>
      </c>
      <c r="CE120" s="35"/>
      <c r="CF120" s="35" t="n">
        <v>0</v>
      </c>
      <c r="CG120" s="35"/>
      <c r="CH120" s="35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f aca="false">SUM(H120:EK120)</f>
        <v>2</v>
      </c>
      <c r="EM120" s="35" t="s">
        <v>191</v>
      </c>
      <c r="EN120" s="35"/>
      <c r="EO120" s="35"/>
      <c r="EP120" s="1"/>
    </row>
    <row r="121" customFormat="false" ht="12.75" hidden="false" customHeight="false" outlineLevel="0" collapsed="false">
      <c r="A121" s="21" t="n">
        <v>9740</v>
      </c>
      <c r="B121" s="21"/>
      <c r="C121" s="21"/>
      <c r="D121" s="35" t="s">
        <v>110</v>
      </c>
      <c r="E121" s="35"/>
      <c r="F121" s="35"/>
      <c r="G121" s="1" t="n">
        <f aca="false">SUM(H121:EK121)</f>
        <v>13</v>
      </c>
      <c r="H121" s="1" t="n">
        <v>0</v>
      </c>
      <c r="I121" s="1" t="n">
        <v>0</v>
      </c>
      <c r="J121" s="1" t="n">
        <v>0</v>
      </c>
      <c r="K121" s="35" t="n">
        <v>0</v>
      </c>
      <c r="L121" s="1" t="n">
        <v>0</v>
      </c>
      <c r="M121" s="1" t="n">
        <v>0</v>
      </c>
      <c r="N121" s="35" t="n">
        <v>0</v>
      </c>
      <c r="O121" s="35"/>
      <c r="P121" s="35" t="n">
        <v>1</v>
      </c>
      <c r="Q121" s="35"/>
      <c r="R121" s="35" t="n">
        <v>1</v>
      </c>
      <c r="S121" s="35"/>
      <c r="T121" s="35" t="n">
        <v>0</v>
      </c>
      <c r="U121" s="35"/>
      <c r="V121" s="35" t="n">
        <v>0</v>
      </c>
      <c r="W121" s="35"/>
      <c r="X121" s="1" t="n">
        <v>0</v>
      </c>
      <c r="Y121" s="1" t="n">
        <v>0</v>
      </c>
      <c r="Z121" s="35" t="n">
        <v>0</v>
      </c>
      <c r="AA121" s="35"/>
      <c r="AB121" s="35" t="n">
        <v>0</v>
      </c>
      <c r="AC121" s="35"/>
      <c r="AD121" s="35" t="n">
        <v>5</v>
      </c>
      <c r="AE121" s="1" t="n">
        <v>0</v>
      </c>
      <c r="AF121" s="35" t="n">
        <v>1</v>
      </c>
      <c r="AG121" s="35"/>
      <c r="AH121" s="35" t="n">
        <v>0</v>
      </c>
      <c r="AI121" s="35"/>
      <c r="AJ121" s="35" t="n">
        <v>0</v>
      </c>
      <c r="AK121" s="35"/>
      <c r="AL121" s="35" t="n">
        <v>1</v>
      </c>
      <c r="AM121" s="35"/>
      <c r="AN121" s="35" t="n">
        <v>0</v>
      </c>
      <c r="AO121" s="35"/>
      <c r="AP121" s="35" t="n">
        <v>0</v>
      </c>
      <c r="AQ121" s="35"/>
      <c r="AR121" s="35" t="n">
        <v>0</v>
      </c>
      <c r="AS121" s="35"/>
      <c r="AT121" s="1" t="n">
        <v>1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35" t="n">
        <v>0</v>
      </c>
      <c r="BA121" s="35" t="n">
        <v>1</v>
      </c>
      <c r="BB121" s="35" t="n">
        <v>0</v>
      </c>
      <c r="BC121" s="35"/>
      <c r="BD121" s="35" t="n">
        <v>1</v>
      </c>
      <c r="BE121" s="35"/>
      <c r="BF121" s="35" t="n">
        <v>0</v>
      </c>
      <c r="BG121" s="35"/>
      <c r="BH121" s="35" t="n">
        <v>0</v>
      </c>
      <c r="BI121" s="35"/>
      <c r="BJ121" s="35" t="n">
        <v>0</v>
      </c>
      <c r="BK121" s="35"/>
      <c r="BL121" s="35" t="n">
        <v>0</v>
      </c>
      <c r="BM121" s="35"/>
      <c r="BN121" s="35" t="n">
        <v>0</v>
      </c>
      <c r="BO121" s="35"/>
      <c r="BP121" s="35" t="n">
        <v>0</v>
      </c>
      <c r="BQ121" s="35"/>
      <c r="BR121" s="35"/>
      <c r="BS121" s="35"/>
      <c r="BT121" s="35" t="n">
        <v>0</v>
      </c>
      <c r="BU121" s="35"/>
      <c r="BV121" s="35" t="n">
        <v>0</v>
      </c>
      <c r="BW121" s="35"/>
      <c r="BX121" s="35" t="n">
        <v>0</v>
      </c>
      <c r="BY121" s="35" t="n">
        <v>0</v>
      </c>
      <c r="BZ121" s="35" t="n">
        <v>0</v>
      </c>
      <c r="CA121" s="35"/>
      <c r="CB121" s="35" t="n">
        <v>0</v>
      </c>
      <c r="CC121" s="35"/>
      <c r="CD121" s="35" t="n">
        <v>0</v>
      </c>
      <c r="CE121" s="35"/>
      <c r="CF121" s="35" t="n">
        <v>0</v>
      </c>
      <c r="CG121" s="35"/>
      <c r="CH121" s="35" t="n">
        <v>0</v>
      </c>
      <c r="CI121" s="1" t="n">
        <v>0</v>
      </c>
      <c r="CJ121" s="1" t="n">
        <v>1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f aca="false">SUM(H121:EK121)</f>
        <v>13</v>
      </c>
      <c r="EM121" s="35" t="s">
        <v>110</v>
      </c>
      <c r="EN121" s="35"/>
      <c r="EO121" s="35"/>
      <c r="EP121" s="1"/>
    </row>
    <row r="122" customFormat="false" ht="12.75" hidden="false" customHeight="false" outlineLevel="0" collapsed="false">
      <c r="A122" s="21" t="n">
        <v>9760</v>
      </c>
      <c r="B122" s="21"/>
      <c r="C122" s="21"/>
      <c r="D122" s="35" t="s">
        <v>111</v>
      </c>
      <c r="E122" s="35"/>
      <c r="F122" s="35"/>
      <c r="G122" s="1" t="n">
        <f aca="false">SUM(H122:EK122)</f>
        <v>188</v>
      </c>
      <c r="H122" s="1" t="n">
        <v>0</v>
      </c>
      <c r="I122" s="1" t="n">
        <v>0</v>
      </c>
      <c r="J122" s="1" t="n">
        <v>0</v>
      </c>
      <c r="K122" s="35" t="n">
        <v>2</v>
      </c>
      <c r="L122" s="1" t="n">
        <v>0</v>
      </c>
      <c r="M122" s="1" t="n">
        <v>0</v>
      </c>
      <c r="N122" s="35" t="n">
        <v>7</v>
      </c>
      <c r="O122" s="35"/>
      <c r="P122" s="35" t="n">
        <v>4</v>
      </c>
      <c r="Q122" s="35"/>
      <c r="R122" s="35" t="n">
        <v>3</v>
      </c>
      <c r="S122" s="35"/>
      <c r="T122" s="35" t="n">
        <v>3</v>
      </c>
      <c r="U122" s="35"/>
      <c r="V122" s="35" t="n">
        <v>25</v>
      </c>
      <c r="W122" s="35"/>
      <c r="X122" s="1" t="n">
        <v>0</v>
      </c>
      <c r="Y122" s="1" t="n">
        <v>0</v>
      </c>
      <c r="Z122" s="35" t="n">
        <v>0</v>
      </c>
      <c r="AA122" s="35"/>
      <c r="AB122" s="35" t="n">
        <v>40</v>
      </c>
      <c r="AC122" s="35"/>
      <c r="AD122" s="35" t="n">
        <v>10</v>
      </c>
      <c r="AE122" s="1" t="n">
        <v>0</v>
      </c>
      <c r="AF122" s="35" t="n">
        <v>2</v>
      </c>
      <c r="AG122" s="35"/>
      <c r="AH122" s="35" t="n">
        <v>1</v>
      </c>
      <c r="AI122" s="35"/>
      <c r="AJ122" s="35" t="n">
        <v>1</v>
      </c>
      <c r="AK122" s="35"/>
      <c r="AL122" s="35" t="n">
        <v>1</v>
      </c>
      <c r="AM122" s="35"/>
      <c r="AN122" s="35" t="n">
        <v>0</v>
      </c>
      <c r="AO122" s="35"/>
      <c r="AP122" s="35" t="n">
        <v>5</v>
      </c>
      <c r="AQ122" s="35"/>
      <c r="AR122" s="35" t="n">
        <v>0</v>
      </c>
      <c r="AS122" s="35"/>
      <c r="AT122" s="1" t="n">
        <v>3</v>
      </c>
      <c r="AU122" s="1" t="n">
        <v>17</v>
      </c>
      <c r="AV122" s="1" t="n">
        <v>0</v>
      </c>
      <c r="AW122" s="1" t="n">
        <v>2</v>
      </c>
      <c r="AX122" s="1" t="n">
        <v>0</v>
      </c>
      <c r="AY122" s="1" t="n">
        <v>0</v>
      </c>
      <c r="AZ122" s="35" t="n">
        <v>7</v>
      </c>
      <c r="BA122" s="35" t="n">
        <v>6</v>
      </c>
      <c r="BB122" s="35" t="n">
        <v>0</v>
      </c>
      <c r="BC122" s="35"/>
      <c r="BD122" s="35" t="n">
        <v>0</v>
      </c>
      <c r="BE122" s="35"/>
      <c r="BF122" s="35" t="n">
        <v>8</v>
      </c>
      <c r="BG122" s="35"/>
      <c r="BH122" s="35" t="n">
        <v>2</v>
      </c>
      <c r="BI122" s="35"/>
      <c r="BJ122" s="35" t="n">
        <v>0</v>
      </c>
      <c r="BK122" s="35"/>
      <c r="BL122" s="35" t="n">
        <v>7</v>
      </c>
      <c r="BM122" s="35"/>
      <c r="BN122" s="35" t="n">
        <v>5</v>
      </c>
      <c r="BO122" s="35"/>
      <c r="BP122" s="35" t="n">
        <v>7</v>
      </c>
      <c r="BQ122" s="35"/>
      <c r="BR122" s="35"/>
      <c r="BS122" s="35"/>
      <c r="BT122" s="35" t="n">
        <v>0</v>
      </c>
      <c r="BU122" s="35"/>
      <c r="BV122" s="35" t="n">
        <v>3</v>
      </c>
      <c r="BW122" s="35"/>
      <c r="BX122" s="35" t="n">
        <v>3</v>
      </c>
      <c r="BY122" s="35" t="n">
        <v>0</v>
      </c>
      <c r="BZ122" s="35" t="n">
        <v>0</v>
      </c>
      <c r="CA122" s="35"/>
      <c r="CB122" s="35" t="n">
        <v>0</v>
      </c>
      <c r="CC122" s="35"/>
      <c r="CD122" s="35" t="n">
        <v>1</v>
      </c>
      <c r="CE122" s="35"/>
      <c r="CF122" s="35" t="n">
        <v>0</v>
      </c>
      <c r="CG122" s="35"/>
      <c r="CH122" s="35" t="n">
        <v>0</v>
      </c>
      <c r="CI122" s="1" t="n">
        <v>0</v>
      </c>
      <c r="CJ122" s="1" t="n">
        <v>0</v>
      </c>
      <c r="CK122" s="1" t="n">
        <v>0</v>
      </c>
      <c r="CL122" s="1" t="n">
        <v>5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2</v>
      </c>
      <c r="CR122" s="1" t="n">
        <v>0</v>
      </c>
      <c r="CS122" s="1" t="n">
        <v>0</v>
      </c>
      <c r="CT122" s="1" t="n">
        <v>3</v>
      </c>
      <c r="CU122" s="1" t="n">
        <v>0</v>
      </c>
      <c r="CV122" s="1" t="n">
        <v>0</v>
      </c>
      <c r="CW122" s="1" t="n">
        <v>3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f aca="false">SUM(H122:EK122)</f>
        <v>188</v>
      </c>
      <c r="EM122" s="35" t="s">
        <v>111</v>
      </c>
      <c r="EN122" s="35"/>
      <c r="EO122" s="35"/>
      <c r="EP122" s="1"/>
    </row>
    <row r="123" customFormat="false" ht="12.75" hidden="false" customHeight="false" outlineLevel="0" collapsed="false">
      <c r="A123" s="21" t="n">
        <v>9810</v>
      </c>
      <c r="B123" s="21"/>
      <c r="C123" s="21"/>
      <c r="D123" s="35" t="s">
        <v>113</v>
      </c>
      <c r="E123" s="35"/>
      <c r="F123" s="35"/>
      <c r="G123" s="1" t="n">
        <f aca="false">SUM(H123:EK123)</f>
        <v>25</v>
      </c>
      <c r="H123" s="1" t="n">
        <v>0</v>
      </c>
      <c r="I123" s="1" t="n">
        <v>0</v>
      </c>
      <c r="J123" s="1" t="n">
        <v>0</v>
      </c>
      <c r="K123" s="35" t="n">
        <v>0</v>
      </c>
      <c r="L123" s="1" t="n">
        <v>0</v>
      </c>
      <c r="M123" s="1" t="n">
        <v>0</v>
      </c>
      <c r="N123" s="35" t="n">
        <v>0</v>
      </c>
      <c r="O123" s="35"/>
      <c r="P123" s="35" t="n">
        <v>0</v>
      </c>
      <c r="Q123" s="35"/>
      <c r="R123" s="35" t="n">
        <v>0</v>
      </c>
      <c r="S123" s="35"/>
      <c r="T123" s="35" t="n">
        <v>0</v>
      </c>
      <c r="U123" s="35"/>
      <c r="V123" s="35" t="n">
        <v>0</v>
      </c>
      <c r="W123" s="35"/>
      <c r="X123" s="1" t="n">
        <v>0</v>
      </c>
      <c r="Y123" s="1" t="n">
        <v>0</v>
      </c>
      <c r="Z123" s="35" t="n">
        <v>0</v>
      </c>
      <c r="AA123" s="35"/>
      <c r="AB123" s="35" t="n">
        <v>0</v>
      </c>
      <c r="AC123" s="35"/>
      <c r="AD123" s="35" t="n">
        <v>0</v>
      </c>
      <c r="AE123" s="1" t="n">
        <v>0</v>
      </c>
      <c r="AF123" s="35" t="n">
        <v>0</v>
      </c>
      <c r="AG123" s="35"/>
      <c r="AH123" s="35" t="n">
        <v>0</v>
      </c>
      <c r="AI123" s="35"/>
      <c r="AJ123" s="35" t="n">
        <v>0</v>
      </c>
      <c r="AK123" s="35"/>
      <c r="AL123" s="35" t="n">
        <v>0</v>
      </c>
      <c r="AM123" s="35"/>
      <c r="AN123" s="35" t="n">
        <v>0</v>
      </c>
      <c r="AO123" s="35"/>
      <c r="AP123" s="35" t="n">
        <v>0</v>
      </c>
      <c r="AQ123" s="35"/>
      <c r="AR123" s="35" t="n">
        <v>0</v>
      </c>
      <c r="AS123" s="35"/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35" t="n">
        <v>0</v>
      </c>
      <c r="BA123" s="35" t="n">
        <v>0</v>
      </c>
      <c r="BB123" s="35" t="n">
        <v>0</v>
      </c>
      <c r="BC123" s="35"/>
      <c r="BD123" s="35" t="n">
        <v>0</v>
      </c>
      <c r="BE123" s="35"/>
      <c r="BF123" s="35" t="n">
        <v>0</v>
      </c>
      <c r="BG123" s="35"/>
      <c r="BH123" s="35" t="n">
        <v>0</v>
      </c>
      <c r="BI123" s="35"/>
      <c r="BJ123" s="35" t="n">
        <v>0</v>
      </c>
      <c r="BK123" s="35"/>
      <c r="BL123" s="35" t="n">
        <v>0</v>
      </c>
      <c r="BM123" s="35"/>
      <c r="BN123" s="35" t="n">
        <v>0</v>
      </c>
      <c r="BO123" s="35"/>
      <c r="BP123" s="35" t="n">
        <v>0</v>
      </c>
      <c r="BQ123" s="35"/>
      <c r="BR123" s="35"/>
      <c r="BS123" s="35"/>
      <c r="BT123" s="35" t="n">
        <v>0</v>
      </c>
      <c r="BU123" s="35"/>
      <c r="BV123" s="35" t="n">
        <v>0</v>
      </c>
      <c r="BW123" s="35"/>
      <c r="BX123" s="35" t="n">
        <v>0</v>
      </c>
      <c r="BY123" s="35" t="n">
        <v>0</v>
      </c>
      <c r="BZ123" s="35" t="n">
        <v>0</v>
      </c>
      <c r="CA123" s="35"/>
      <c r="CB123" s="35" t="n">
        <v>0</v>
      </c>
      <c r="CC123" s="35"/>
      <c r="CD123" s="35" t="n">
        <v>0</v>
      </c>
      <c r="CE123" s="35"/>
      <c r="CF123" s="35" t="n">
        <v>0</v>
      </c>
      <c r="CG123" s="35"/>
      <c r="CH123" s="35" t="n">
        <v>0</v>
      </c>
      <c r="CI123" s="1" t="n">
        <v>0</v>
      </c>
      <c r="CJ123" s="1" t="n">
        <v>1</v>
      </c>
      <c r="CK123" s="1" t="n">
        <v>1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2</v>
      </c>
      <c r="DC123" s="1" t="n">
        <v>0</v>
      </c>
      <c r="DD123" s="1" t="n">
        <v>0</v>
      </c>
      <c r="DE123" s="1" t="n">
        <v>1</v>
      </c>
      <c r="DF123" s="1" t="n">
        <v>4</v>
      </c>
      <c r="DG123" s="1" t="n">
        <v>2</v>
      </c>
      <c r="DH123" s="1" t="n">
        <v>5</v>
      </c>
      <c r="DI123" s="1" t="n">
        <v>0</v>
      </c>
      <c r="DJ123" s="1" t="n">
        <v>3</v>
      </c>
      <c r="DK123" s="1" t="n">
        <v>0</v>
      </c>
      <c r="DL123" s="1" t="n">
        <v>0</v>
      </c>
      <c r="DM123" s="1" t="n">
        <v>1</v>
      </c>
      <c r="DN123" s="1" t="n">
        <v>0</v>
      </c>
      <c r="DO123" s="1" t="n">
        <v>0</v>
      </c>
      <c r="DP123" s="1" t="n">
        <v>2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1</v>
      </c>
      <c r="DX123" s="1" t="n">
        <v>2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f aca="false">SUM(H123:EK123)</f>
        <v>25</v>
      </c>
      <c r="EM123" s="35" t="s">
        <v>113</v>
      </c>
      <c r="EN123" s="35"/>
      <c r="EO123" s="35"/>
      <c r="EP123" s="1"/>
    </row>
    <row r="124" customFormat="false" ht="12.75" hidden="false" customHeight="false" outlineLevel="0" collapsed="false">
      <c r="A124" s="21" t="n">
        <v>9920</v>
      </c>
      <c r="B124" s="21"/>
      <c r="C124" s="21"/>
      <c r="D124" s="35" t="s">
        <v>114</v>
      </c>
      <c r="E124" s="35"/>
      <c r="F124" s="35"/>
      <c r="G124" s="1" t="n">
        <f aca="false">SUM(H124:EK124)</f>
        <v>541</v>
      </c>
      <c r="H124" s="1" t="n">
        <v>0</v>
      </c>
      <c r="I124" s="1" t="n">
        <v>0</v>
      </c>
      <c r="J124" s="1" t="n">
        <v>0</v>
      </c>
      <c r="K124" s="35" t="n">
        <v>0</v>
      </c>
      <c r="L124" s="1" t="n">
        <v>0</v>
      </c>
      <c r="M124" s="1" t="n">
        <v>0</v>
      </c>
      <c r="N124" s="35" t="n">
        <v>0</v>
      </c>
      <c r="O124" s="35"/>
      <c r="P124" s="35" t="n">
        <v>0</v>
      </c>
      <c r="Q124" s="35"/>
      <c r="R124" s="35" t="n">
        <v>0</v>
      </c>
      <c r="S124" s="35"/>
      <c r="T124" s="35" t="n">
        <v>0</v>
      </c>
      <c r="U124" s="35"/>
      <c r="V124" s="35" t="n">
        <v>0</v>
      </c>
      <c r="W124" s="35"/>
      <c r="X124" s="1" t="n">
        <v>0</v>
      </c>
      <c r="Y124" s="1" t="n">
        <v>0</v>
      </c>
      <c r="Z124" s="35" t="n">
        <v>0</v>
      </c>
      <c r="AA124" s="35"/>
      <c r="AB124" s="35" t="n">
        <v>0</v>
      </c>
      <c r="AC124" s="35"/>
      <c r="AD124" s="35" t="n">
        <v>0</v>
      </c>
      <c r="AE124" s="1" t="n">
        <v>0</v>
      </c>
      <c r="AF124" s="35" t="n">
        <v>0</v>
      </c>
      <c r="AG124" s="35"/>
      <c r="AH124" s="35" t="n">
        <v>0</v>
      </c>
      <c r="AI124" s="35"/>
      <c r="AJ124" s="35" t="n">
        <v>0</v>
      </c>
      <c r="AK124" s="35"/>
      <c r="AL124" s="35" t="n">
        <v>0</v>
      </c>
      <c r="AM124" s="35"/>
      <c r="AN124" s="35" t="n">
        <v>0</v>
      </c>
      <c r="AO124" s="35"/>
      <c r="AP124" s="35" t="n">
        <v>0</v>
      </c>
      <c r="AQ124" s="35"/>
      <c r="AR124" s="35" t="n">
        <v>0</v>
      </c>
      <c r="AS124" s="35"/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35" t="n">
        <v>0</v>
      </c>
      <c r="BA124" s="35" t="n">
        <v>0</v>
      </c>
      <c r="BB124" s="35" t="n">
        <v>1</v>
      </c>
      <c r="BC124" s="35"/>
      <c r="BD124" s="35" t="n">
        <v>0</v>
      </c>
      <c r="BE124" s="35"/>
      <c r="BF124" s="35" t="n">
        <v>0</v>
      </c>
      <c r="BG124" s="35"/>
      <c r="BH124" s="35" t="n">
        <v>0</v>
      </c>
      <c r="BI124" s="35"/>
      <c r="BJ124" s="35" t="n">
        <v>0</v>
      </c>
      <c r="BK124" s="35"/>
      <c r="BL124" s="35" t="n">
        <v>1</v>
      </c>
      <c r="BM124" s="35"/>
      <c r="BN124" s="35" t="n">
        <v>0</v>
      </c>
      <c r="BO124" s="35"/>
      <c r="BP124" s="35" t="n">
        <v>0</v>
      </c>
      <c r="BQ124" s="35"/>
      <c r="BR124" s="35"/>
      <c r="BS124" s="35"/>
      <c r="BT124" s="35" t="n">
        <v>0</v>
      </c>
      <c r="BU124" s="35"/>
      <c r="BV124" s="35" t="n">
        <v>1</v>
      </c>
      <c r="BW124" s="35"/>
      <c r="BX124" s="35" t="n">
        <v>0</v>
      </c>
      <c r="BY124" s="35" t="n">
        <v>0</v>
      </c>
      <c r="BZ124" s="35" t="n">
        <v>1</v>
      </c>
      <c r="CA124" s="35"/>
      <c r="CB124" s="35" t="n">
        <v>7</v>
      </c>
      <c r="CC124" s="35"/>
      <c r="CD124" s="35" t="n">
        <v>3</v>
      </c>
      <c r="CE124" s="35"/>
      <c r="CF124" s="35" t="n">
        <v>28</v>
      </c>
      <c r="CG124" s="35"/>
      <c r="CH124" s="35" t="n">
        <v>4</v>
      </c>
      <c r="CI124" s="1" t="n">
        <v>2</v>
      </c>
      <c r="CJ124" s="1" t="n">
        <v>11</v>
      </c>
      <c r="CK124" s="1" t="n">
        <v>6</v>
      </c>
      <c r="CL124" s="1" t="n">
        <v>2</v>
      </c>
      <c r="CM124" s="1" t="n">
        <v>5</v>
      </c>
      <c r="CN124" s="1" t="n">
        <v>5</v>
      </c>
      <c r="CO124" s="1" t="n">
        <v>2</v>
      </c>
      <c r="CP124" s="1" t="n">
        <v>0</v>
      </c>
      <c r="CQ124" s="1" t="n">
        <v>6</v>
      </c>
      <c r="CR124" s="1" t="n">
        <v>5</v>
      </c>
      <c r="CS124" s="1" t="n">
        <v>15</v>
      </c>
      <c r="CT124" s="1" t="n">
        <v>21</v>
      </c>
      <c r="CU124" s="1" t="n">
        <v>30</v>
      </c>
      <c r="CV124" s="1" t="n">
        <v>3</v>
      </c>
      <c r="CW124" s="1" t="n">
        <v>17</v>
      </c>
      <c r="CX124" s="1" t="n">
        <v>1</v>
      </c>
      <c r="CY124" s="1" t="n">
        <v>18</v>
      </c>
      <c r="CZ124" s="1" t="n">
        <v>0</v>
      </c>
      <c r="DA124" s="1" t="n">
        <v>0</v>
      </c>
      <c r="DB124" s="1" t="n">
        <v>60</v>
      </c>
      <c r="DC124" s="1" t="n">
        <v>90</v>
      </c>
      <c r="DD124" s="1" t="n">
        <v>10</v>
      </c>
      <c r="DE124" s="1" t="n">
        <v>55</v>
      </c>
      <c r="DF124" s="1" t="n">
        <v>7</v>
      </c>
      <c r="DG124" s="1" t="n">
        <v>7</v>
      </c>
      <c r="DH124" s="1" t="n">
        <v>20</v>
      </c>
      <c r="DI124" s="1" t="n">
        <v>5</v>
      </c>
      <c r="DJ124" s="1" t="n">
        <v>20</v>
      </c>
      <c r="DK124" s="1" t="n">
        <v>5</v>
      </c>
      <c r="DL124" s="1" t="n">
        <v>25</v>
      </c>
      <c r="DM124" s="1" t="n">
        <v>15</v>
      </c>
      <c r="DN124" s="1" t="n">
        <v>5</v>
      </c>
      <c r="DO124" s="1" t="n">
        <v>7</v>
      </c>
      <c r="DP124" s="1" t="n">
        <v>0</v>
      </c>
      <c r="DQ124" s="1" t="n">
        <v>0</v>
      </c>
      <c r="DR124" s="1" t="n">
        <v>10</v>
      </c>
      <c r="DS124" s="1" t="n">
        <v>0</v>
      </c>
      <c r="DT124" s="1" t="n">
        <v>0</v>
      </c>
      <c r="DU124" s="1" t="n">
        <v>0</v>
      </c>
      <c r="DV124" s="1" t="n">
        <v>2</v>
      </c>
      <c r="DW124" s="1" t="n">
        <v>2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1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f aca="false">SUM(H124:EK124)</f>
        <v>541</v>
      </c>
      <c r="EM124" s="35" t="s">
        <v>114</v>
      </c>
      <c r="EN124" s="35"/>
      <c r="EO124" s="35"/>
      <c r="EP124" s="1"/>
    </row>
    <row r="125" customFormat="false" ht="12.75" hidden="false" customHeight="false" outlineLevel="0" collapsed="false">
      <c r="A125" s="21" t="n">
        <v>10010</v>
      </c>
      <c r="B125" s="21"/>
      <c r="C125" s="21"/>
      <c r="D125" s="35" t="s">
        <v>115</v>
      </c>
      <c r="E125" s="35"/>
      <c r="F125" s="35"/>
      <c r="G125" s="1" t="n">
        <f aca="false">SUM(H125:EK125)</f>
        <v>16</v>
      </c>
      <c r="H125" s="1" t="n">
        <v>0</v>
      </c>
      <c r="I125" s="1" t="n">
        <v>0</v>
      </c>
      <c r="J125" s="1" t="n">
        <v>0</v>
      </c>
      <c r="K125" s="35" t="n">
        <v>0</v>
      </c>
      <c r="L125" s="1" t="n">
        <v>0</v>
      </c>
      <c r="M125" s="1" t="n">
        <v>0</v>
      </c>
      <c r="N125" s="35" t="n">
        <v>0</v>
      </c>
      <c r="O125" s="35"/>
      <c r="P125" s="35" t="n">
        <v>0</v>
      </c>
      <c r="Q125" s="35"/>
      <c r="R125" s="35" t="n">
        <v>0</v>
      </c>
      <c r="S125" s="35"/>
      <c r="T125" s="35" t="n">
        <v>0</v>
      </c>
      <c r="U125" s="35"/>
      <c r="V125" s="35" t="n">
        <v>0</v>
      </c>
      <c r="W125" s="35"/>
      <c r="X125" s="1" t="n">
        <v>0</v>
      </c>
      <c r="Y125" s="1" t="n">
        <v>0</v>
      </c>
      <c r="Z125" s="35" t="n">
        <v>0</v>
      </c>
      <c r="AA125" s="35"/>
      <c r="AB125" s="35" t="n">
        <v>0</v>
      </c>
      <c r="AC125" s="35"/>
      <c r="AD125" s="35" t="n">
        <v>0</v>
      </c>
      <c r="AE125" s="1" t="n">
        <v>0</v>
      </c>
      <c r="AF125" s="35" t="n">
        <v>0</v>
      </c>
      <c r="AG125" s="35"/>
      <c r="AH125" s="35" t="n">
        <v>0</v>
      </c>
      <c r="AI125" s="35"/>
      <c r="AJ125" s="35" t="n">
        <v>0</v>
      </c>
      <c r="AK125" s="35"/>
      <c r="AL125" s="35" t="n">
        <v>0</v>
      </c>
      <c r="AM125" s="35"/>
      <c r="AN125" s="35" t="n">
        <v>0</v>
      </c>
      <c r="AO125" s="35"/>
      <c r="AP125" s="35" t="n">
        <v>0</v>
      </c>
      <c r="AQ125" s="35"/>
      <c r="AR125" s="35" t="n">
        <v>0</v>
      </c>
      <c r="AS125" s="35"/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35" t="n">
        <v>0</v>
      </c>
      <c r="BA125" s="35" t="n">
        <v>0</v>
      </c>
      <c r="BB125" s="35" t="n">
        <v>0</v>
      </c>
      <c r="BC125" s="35"/>
      <c r="BD125" s="35" t="n">
        <v>0</v>
      </c>
      <c r="BE125" s="35"/>
      <c r="BF125" s="35" t="n">
        <v>0</v>
      </c>
      <c r="BG125" s="35"/>
      <c r="BH125" s="35" t="n">
        <v>0</v>
      </c>
      <c r="BI125" s="35"/>
      <c r="BJ125" s="35" t="n">
        <v>0</v>
      </c>
      <c r="BK125" s="35"/>
      <c r="BL125" s="35" t="n">
        <v>0</v>
      </c>
      <c r="BM125" s="35"/>
      <c r="BN125" s="35" t="n">
        <v>0</v>
      </c>
      <c r="BO125" s="35"/>
      <c r="BP125" s="35" t="n">
        <v>0</v>
      </c>
      <c r="BQ125" s="35"/>
      <c r="BR125" s="35"/>
      <c r="BS125" s="35"/>
      <c r="BT125" s="35" t="n">
        <v>0</v>
      </c>
      <c r="BU125" s="35"/>
      <c r="BV125" s="35" t="n">
        <v>0</v>
      </c>
      <c r="BW125" s="35"/>
      <c r="BX125" s="35" t="n">
        <v>0</v>
      </c>
      <c r="BY125" s="35" t="n">
        <v>0</v>
      </c>
      <c r="BZ125" s="35" t="n">
        <v>0</v>
      </c>
      <c r="CA125" s="35"/>
      <c r="CB125" s="35" t="n">
        <v>1</v>
      </c>
      <c r="CC125" s="35"/>
      <c r="CD125" s="35" t="n">
        <v>0</v>
      </c>
      <c r="CE125" s="35"/>
      <c r="CF125" s="35" t="n">
        <v>0</v>
      </c>
      <c r="CG125" s="35"/>
      <c r="CH125" s="35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1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3</v>
      </c>
      <c r="DD125" s="1" t="n">
        <v>0</v>
      </c>
      <c r="DE125" s="1" t="n">
        <v>2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2</v>
      </c>
      <c r="DK125" s="1" t="n">
        <v>0</v>
      </c>
      <c r="DL125" s="1" t="n">
        <v>2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2</v>
      </c>
      <c r="DV125" s="1" t="n">
        <v>0</v>
      </c>
      <c r="DW125" s="1" t="n">
        <v>0</v>
      </c>
      <c r="DX125" s="1" t="n">
        <v>0</v>
      </c>
      <c r="DY125" s="1" t="n">
        <v>2</v>
      </c>
      <c r="DZ125" s="1" t="n">
        <v>0</v>
      </c>
      <c r="EA125" s="1" t="n">
        <v>0</v>
      </c>
      <c r="EB125" s="1" t="n">
        <v>0</v>
      </c>
      <c r="EC125" s="1" t="n">
        <v>1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f aca="false">SUM(H125:EK125)</f>
        <v>16</v>
      </c>
      <c r="EM125" s="35" t="s">
        <v>115</v>
      </c>
      <c r="EN125" s="35"/>
      <c r="EO125" s="35"/>
      <c r="EP125" s="1"/>
    </row>
    <row r="126" customFormat="false" ht="12.75" hidden="false" customHeight="false" outlineLevel="0" collapsed="false">
      <c r="A126" s="21" t="n">
        <v>10090</v>
      </c>
      <c r="B126" s="21"/>
      <c r="C126" s="21"/>
      <c r="D126" s="35" t="s">
        <v>116</v>
      </c>
      <c r="E126" s="35"/>
      <c r="F126" s="35"/>
      <c r="G126" s="1" t="n">
        <f aca="false">SUM(H126:EK126)</f>
        <v>2</v>
      </c>
      <c r="H126" s="1" t="n">
        <v>0</v>
      </c>
      <c r="I126" s="1" t="n">
        <v>0</v>
      </c>
      <c r="J126" s="1" t="n">
        <v>0</v>
      </c>
      <c r="K126" s="35" t="n">
        <v>0</v>
      </c>
      <c r="L126" s="1" t="n">
        <v>0</v>
      </c>
      <c r="M126" s="1" t="n">
        <v>0</v>
      </c>
      <c r="N126" s="35" t="n">
        <v>0</v>
      </c>
      <c r="O126" s="35"/>
      <c r="P126" s="35" t="n">
        <v>0</v>
      </c>
      <c r="Q126" s="35"/>
      <c r="R126" s="35" t="n">
        <v>0</v>
      </c>
      <c r="S126" s="35"/>
      <c r="T126" s="35" t="n">
        <v>0</v>
      </c>
      <c r="U126" s="35"/>
      <c r="V126" s="35" t="n">
        <v>0</v>
      </c>
      <c r="W126" s="35"/>
      <c r="X126" s="1" t="n">
        <v>0</v>
      </c>
      <c r="Y126" s="1" t="n">
        <v>0</v>
      </c>
      <c r="Z126" s="35" t="n">
        <v>0</v>
      </c>
      <c r="AA126" s="35"/>
      <c r="AB126" s="35" t="n">
        <v>0</v>
      </c>
      <c r="AC126" s="35"/>
      <c r="AD126" s="35" t="n">
        <v>0</v>
      </c>
      <c r="AE126" s="1" t="n">
        <v>0</v>
      </c>
      <c r="AF126" s="35" t="n">
        <v>0</v>
      </c>
      <c r="AG126" s="35"/>
      <c r="AH126" s="35" t="n">
        <v>0</v>
      </c>
      <c r="AI126" s="35"/>
      <c r="AJ126" s="35" t="n">
        <v>0</v>
      </c>
      <c r="AK126" s="35"/>
      <c r="AL126" s="35" t="n">
        <v>0</v>
      </c>
      <c r="AM126" s="35"/>
      <c r="AN126" s="35" t="n">
        <v>0</v>
      </c>
      <c r="AO126" s="35"/>
      <c r="AP126" s="35" t="n">
        <v>0</v>
      </c>
      <c r="AQ126" s="35"/>
      <c r="AR126" s="35" t="n">
        <v>0</v>
      </c>
      <c r="AS126" s="35"/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35" t="n">
        <v>0</v>
      </c>
      <c r="BA126" s="35" t="n">
        <v>0</v>
      </c>
      <c r="BB126" s="35" t="n">
        <v>0</v>
      </c>
      <c r="BC126" s="35"/>
      <c r="BD126" s="35" t="n">
        <v>0</v>
      </c>
      <c r="BE126" s="35"/>
      <c r="BF126" s="35" t="n">
        <v>0</v>
      </c>
      <c r="BG126" s="35"/>
      <c r="BH126" s="35" t="n">
        <v>0</v>
      </c>
      <c r="BI126" s="35"/>
      <c r="BJ126" s="35" t="n">
        <v>0</v>
      </c>
      <c r="BK126" s="35"/>
      <c r="BL126" s="35" t="n">
        <v>0</v>
      </c>
      <c r="BM126" s="35"/>
      <c r="BN126" s="35" t="n">
        <v>1</v>
      </c>
      <c r="BO126" s="35"/>
      <c r="BP126" s="35" t="n">
        <v>0</v>
      </c>
      <c r="BQ126" s="35"/>
      <c r="BR126" s="35"/>
      <c r="BS126" s="35"/>
      <c r="BT126" s="35" t="n">
        <v>0</v>
      </c>
      <c r="BU126" s="35"/>
      <c r="BV126" s="35" t="n">
        <v>0</v>
      </c>
      <c r="BW126" s="35"/>
      <c r="BX126" s="35" t="n">
        <v>0</v>
      </c>
      <c r="BY126" s="35" t="n">
        <v>0</v>
      </c>
      <c r="BZ126" s="35" t="n">
        <v>0</v>
      </c>
      <c r="CA126" s="35"/>
      <c r="CB126" s="35" t="n">
        <v>0</v>
      </c>
      <c r="CC126" s="35"/>
      <c r="CD126" s="35" t="n">
        <v>0</v>
      </c>
      <c r="CE126" s="35"/>
      <c r="CF126" s="35" t="n">
        <v>1</v>
      </c>
      <c r="CG126" s="35"/>
      <c r="CH126" s="35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f aca="false">SUM(H126:EK126)</f>
        <v>2</v>
      </c>
      <c r="EM126" s="35" t="s">
        <v>116</v>
      </c>
      <c r="EN126" s="35"/>
      <c r="EO126" s="35"/>
      <c r="EP126" s="1"/>
    </row>
    <row r="127" customFormat="false" ht="12.75" hidden="false" customHeight="false" outlineLevel="0" collapsed="false">
      <c r="A127" s="21" t="n">
        <v>10110</v>
      </c>
      <c r="B127" s="21"/>
      <c r="C127" s="21"/>
      <c r="D127" s="35" t="s">
        <v>117</v>
      </c>
      <c r="E127" s="35"/>
      <c r="F127" s="35"/>
      <c r="G127" s="1" t="n">
        <f aca="false">SUM(H127:EK127)</f>
        <v>38</v>
      </c>
      <c r="H127" s="1" t="n">
        <v>0</v>
      </c>
      <c r="I127" s="1" t="n">
        <v>0</v>
      </c>
      <c r="J127" s="1" t="n">
        <v>0</v>
      </c>
      <c r="K127" s="35" t="n">
        <v>0</v>
      </c>
      <c r="L127" s="1" t="n">
        <v>0</v>
      </c>
      <c r="M127" s="1" t="n">
        <v>0</v>
      </c>
      <c r="N127" s="35" t="n">
        <v>0</v>
      </c>
      <c r="O127" s="35"/>
      <c r="P127" s="35" t="n">
        <v>0</v>
      </c>
      <c r="Q127" s="35"/>
      <c r="R127" s="35" t="n">
        <v>0</v>
      </c>
      <c r="S127" s="35"/>
      <c r="T127" s="35" t="n">
        <v>0</v>
      </c>
      <c r="U127" s="35"/>
      <c r="V127" s="35" t="n">
        <v>1</v>
      </c>
      <c r="W127" s="35"/>
      <c r="X127" s="1" t="n">
        <v>0</v>
      </c>
      <c r="Y127" s="1" t="n">
        <v>0</v>
      </c>
      <c r="Z127" s="35" t="n">
        <v>0</v>
      </c>
      <c r="AA127" s="35"/>
      <c r="AB127" s="35" t="n">
        <v>0</v>
      </c>
      <c r="AC127" s="35"/>
      <c r="AD127" s="35" t="n">
        <v>12</v>
      </c>
      <c r="AE127" s="1" t="n">
        <v>0</v>
      </c>
      <c r="AF127" s="35" t="n">
        <v>3</v>
      </c>
      <c r="AG127" s="35"/>
      <c r="AH127" s="35" t="n">
        <v>2</v>
      </c>
      <c r="AI127" s="35"/>
      <c r="AJ127" s="35" t="n">
        <v>1</v>
      </c>
      <c r="AK127" s="35"/>
      <c r="AL127" s="35" t="n">
        <v>3</v>
      </c>
      <c r="AM127" s="35"/>
      <c r="AN127" s="35" t="n">
        <v>0</v>
      </c>
      <c r="AO127" s="35"/>
      <c r="AP127" s="35" t="n">
        <v>3</v>
      </c>
      <c r="AQ127" s="35"/>
      <c r="AR127" s="35" t="n">
        <v>0</v>
      </c>
      <c r="AS127" s="35"/>
      <c r="AT127" s="1" t="n">
        <v>0</v>
      </c>
      <c r="AU127" s="1" t="n">
        <v>1</v>
      </c>
      <c r="AV127" s="1" t="n">
        <v>0</v>
      </c>
      <c r="AW127" s="1" t="n">
        <v>0</v>
      </c>
      <c r="AX127" s="1" t="n">
        <v>0</v>
      </c>
      <c r="AY127" s="1" t="n">
        <v>0</v>
      </c>
      <c r="AZ127" s="35" t="n">
        <v>3</v>
      </c>
      <c r="BA127" s="35" t="n">
        <v>2</v>
      </c>
      <c r="BB127" s="35" t="n">
        <v>0</v>
      </c>
      <c r="BC127" s="35"/>
      <c r="BD127" s="35" t="n">
        <v>0</v>
      </c>
      <c r="BE127" s="35"/>
      <c r="BF127" s="35" t="n">
        <v>0</v>
      </c>
      <c r="BG127" s="35"/>
      <c r="BH127" s="35" t="n">
        <v>0</v>
      </c>
      <c r="BI127" s="35"/>
      <c r="BJ127" s="35" t="n">
        <v>0</v>
      </c>
      <c r="BK127" s="35"/>
      <c r="BL127" s="35" t="n">
        <v>0</v>
      </c>
      <c r="BM127" s="35"/>
      <c r="BN127" s="35" t="n">
        <v>2</v>
      </c>
      <c r="BO127" s="35"/>
      <c r="BP127" s="35" t="n">
        <v>0</v>
      </c>
      <c r="BQ127" s="35"/>
      <c r="BR127" s="35"/>
      <c r="BS127" s="35"/>
      <c r="BT127" s="35" t="n">
        <v>0</v>
      </c>
      <c r="BU127" s="35"/>
      <c r="BV127" s="35" t="n">
        <v>0</v>
      </c>
      <c r="BW127" s="35"/>
      <c r="BX127" s="35" t="n">
        <v>0</v>
      </c>
      <c r="BY127" s="35" t="n">
        <v>0</v>
      </c>
      <c r="BZ127" s="35" t="n">
        <v>5</v>
      </c>
      <c r="CA127" s="35"/>
      <c r="CB127" s="35" t="n">
        <v>0</v>
      </c>
      <c r="CC127" s="35"/>
      <c r="CD127" s="35" t="n">
        <v>0</v>
      </c>
      <c r="CE127" s="35"/>
      <c r="CF127" s="35" t="n">
        <v>0</v>
      </c>
      <c r="CG127" s="35"/>
      <c r="CH127" s="35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f aca="false">SUM(H127:EK127)</f>
        <v>38</v>
      </c>
      <c r="EM127" s="35" t="s">
        <v>117</v>
      </c>
      <c r="EN127" s="35"/>
      <c r="EO127" s="35"/>
      <c r="EP127" s="1"/>
    </row>
    <row r="128" customFormat="false" ht="12.75" hidden="false" customHeight="false" outlineLevel="0" collapsed="false">
      <c r="A128" s="21" t="n">
        <v>10170</v>
      </c>
      <c r="B128" s="21"/>
      <c r="C128" s="21"/>
      <c r="D128" s="35" t="s">
        <v>118</v>
      </c>
      <c r="E128" s="35"/>
      <c r="F128" s="35"/>
      <c r="G128" s="1" t="n">
        <f aca="false">SUM(H128:EK128)</f>
        <v>13</v>
      </c>
      <c r="H128" s="1" t="n">
        <v>0</v>
      </c>
      <c r="I128" s="1" t="n">
        <v>0</v>
      </c>
      <c r="J128" s="1" t="n">
        <v>0</v>
      </c>
      <c r="K128" s="35" t="n">
        <v>0</v>
      </c>
      <c r="L128" s="1" t="n">
        <v>0</v>
      </c>
      <c r="M128" s="1" t="n">
        <v>0</v>
      </c>
      <c r="N128" s="35" t="n">
        <v>0</v>
      </c>
      <c r="O128" s="35"/>
      <c r="P128" s="35" t="n">
        <v>0</v>
      </c>
      <c r="Q128" s="35"/>
      <c r="R128" s="35" t="n">
        <v>0</v>
      </c>
      <c r="S128" s="35"/>
      <c r="T128" s="35" t="n">
        <v>0</v>
      </c>
      <c r="U128" s="35"/>
      <c r="V128" s="35" t="n">
        <v>0</v>
      </c>
      <c r="W128" s="35"/>
      <c r="X128" s="1" t="n">
        <v>0</v>
      </c>
      <c r="Y128" s="1" t="n">
        <v>0</v>
      </c>
      <c r="Z128" s="35" t="n">
        <v>0</v>
      </c>
      <c r="AA128" s="35"/>
      <c r="AB128" s="35" t="n">
        <v>0</v>
      </c>
      <c r="AC128" s="35"/>
      <c r="AD128" s="35" t="n">
        <v>0</v>
      </c>
      <c r="AE128" s="1" t="n">
        <v>0</v>
      </c>
      <c r="AF128" s="35" t="n">
        <v>0</v>
      </c>
      <c r="AG128" s="35"/>
      <c r="AH128" s="35" t="n">
        <v>0</v>
      </c>
      <c r="AI128" s="35"/>
      <c r="AJ128" s="35" t="n">
        <v>0</v>
      </c>
      <c r="AK128" s="35"/>
      <c r="AL128" s="35" t="n">
        <v>0</v>
      </c>
      <c r="AM128" s="35"/>
      <c r="AN128" s="35" t="n">
        <v>0</v>
      </c>
      <c r="AO128" s="35"/>
      <c r="AP128" s="35" t="n">
        <v>0</v>
      </c>
      <c r="AQ128" s="35"/>
      <c r="AR128" s="35" t="n">
        <v>0</v>
      </c>
      <c r="AS128" s="35"/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35" t="n">
        <v>0</v>
      </c>
      <c r="BA128" s="35" t="n">
        <v>0</v>
      </c>
      <c r="BB128" s="35" t="n">
        <v>0</v>
      </c>
      <c r="BC128" s="35"/>
      <c r="BD128" s="35" t="n">
        <v>0</v>
      </c>
      <c r="BE128" s="35"/>
      <c r="BF128" s="35" t="n">
        <v>0</v>
      </c>
      <c r="BG128" s="35"/>
      <c r="BH128" s="35" t="n">
        <v>0</v>
      </c>
      <c r="BI128" s="35"/>
      <c r="BJ128" s="35" t="n">
        <v>0</v>
      </c>
      <c r="BK128" s="35"/>
      <c r="BL128" s="35" t="n">
        <v>0</v>
      </c>
      <c r="BM128" s="35"/>
      <c r="BN128" s="35" t="n">
        <v>0</v>
      </c>
      <c r="BO128" s="35"/>
      <c r="BP128" s="35" t="n">
        <v>0</v>
      </c>
      <c r="BQ128" s="35"/>
      <c r="BR128" s="35"/>
      <c r="BS128" s="35"/>
      <c r="BT128" s="35" t="n">
        <v>0</v>
      </c>
      <c r="BU128" s="35"/>
      <c r="BV128" s="35" t="n">
        <v>0</v>
      </c>
      <c r="BW128" s="35"/>
      <c r="BX128" s="35" t="n">
        <v>0</v>
      </c>
      <c r="BY128" s="35" t="n">
        <v>0</v>
      </c>
      <c r="BZ128" s="35" t="n">
        <v>1</v>
      </c>
      <c r="CA128" s="35"/>
      <c r="CB128" s="35" t="n">
        <v>0</v>
      </c>
      <c r="CC128" s="35"/>
      <c r="CD128" s="35" t="n">
        <v>0</v>
      </c>
      <c r="CE128" s="35"/>
      <c r="CF128" s="35" t="n">
        <v>1</v>
      </c>
      <c r="CG128" s="35"/>
      <c r="CH128" s="35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1</v>
      </c>
      <c r="CP128" s="1" t="n">
        <v>0</v>
      </c>
      <c r="CQ128" s="1" t="n">
        <v>1</v>
      </c>
      <c r="CR128" s="1" t="n">
        <v>0</v>
      </c>
      <c r="CS128" s="1" t="n">
        <v>2</v>
      </c>
      <c r="CT128" s="1" t="n">
        <v>2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1</v>
      </c>
      <c r="DD128" s="1" t="n">
        <v>0</v>
      </c>
      <c r="DE128" s="1" t="n">
        <v>1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1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2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f aca="false">SUM(H128:EK128)</f>
        <v>13</v>
      </c>
      <c r="EM128" s="35" t="s">
        <v>118</v>
      </c>
      <c r="EN128" s="35"/>
      <c r="EO128" s="35"/>
      <c r="EP128" s="1"/>
    </row>
    <row r="129" customFormat="false" ht="12.75" hidden="false" customHeight="false" outlineLevel="0" collapsed="false">
      <c r="A129" s="21" t="n">
        <v>10190</v>
      </c>
      <c r="B129" s="21"/>
      <c r="C129" s="21"/>
      <c r="D129" s="35" t="s">
        <v>119</v>
      </c>
      <c r="E129" s="35"/>
      <c r="F129" s="35"/>
      <c r="G129" s="1" t="n">
        <f aca="false">SUM(H129:EK129)</f>
        <v>2</v>
      </c>
      <c r="H129" s="1" t="n">
        <v>0</v>
      </c>
      <c r="I129" s="1" t="n">
        <v>0</v>
      </c>
      <c r="J129" s="1" t="n">
        <v>0</v>
      </c>
      <c r="K129" s="35" t="n">
        <v>0</v>
      </c>
      <c r="L129" s="1" t="n">
        <v>0</v>
      </c>
      <c r="M129" s="1" t="n">
        <v>0</v>
      </c>
      <c r="N129" s="35" t="n">
        <v>0</v>
      </c>
      <c r="O129" s="35"/>
      <c r="P129" s="35" t="n">
        <v>0</v>
      </c>
      <c r="Q129" s="35"/>
      <c r="R129" s="35" t="n">
        <v>0</v>
      </c>
      <c r="S129" s="35"/>
      <c r="T129" s="35" t="n">
        <v>0</v>
      </c>
      <c r="U129" s="35"/>
      <c r="V129" s="35" t="n">
        <v>0</v>
      </c>
      <c r="W129" s="35"/>
      <c r="X129" s="1" t="n">
        <v>0</v>
      </c>
      <c r="Y129" s="1" t="n">
        <v>0</v>
      </c>
      <c r="Z129" s="35" t="n">
        <v>0</v>
      </c>
      <c r="AA129" s="35"/>
      <c r="AB129" s="35" t="n">
        <v>0</v>
      </c>
      <c r="AC129" s="35"/>
      <c r="AD129" s="35" t="n">
        <v>0</v>
      </c>
      <c r="AE129" s="1" t="n">
        <v>0</v>
      </c>
      <c r="AF129" s="35" t="n">
        <v>0</v>
      </c>
      <c r="AG129" s="35"/>
      <c r="AH129" s="35" t="n">
        <v>1</v>
      </c>
      <c r="AI129" s="35"/>
      <c r="AJ129" s="35" t="n">
        <v>0</v>
      </c>
      <c r="AK129" s="35"/>
      <c r="AL129" s="35" t="n">
        <v>1</v>
      </c>
      <c r="AM129" s="35"/>
      <c r="AN129" s="35" t="n">
        <v>0</v>
      </c>
      <c r="AO129" s="35"/>
      <c r="AP129" s="35" t="n">
        <v>0</v>
      </c>
      <c r="AQ129" s="35"/>
      <c r="AR129" s="35" t="n">
        <v>0</v>
      </c>
      <c r="AS129" s="35"/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35" t="n">
        <v>0</v>
      </c>
      <c r="BA129" s="35" t="n">
        <v>0</v>
      </c>
      <c r="BB129" s="35" t="n">
        <v>0</v>
      </c>
      <c r="BC129" s="35"/>
      <c r="BD129" s="35" t="n">
        <v>0</v>
      </c>
      <c r="BE129" s="35"/>
      <c r="BF129" s="35" t="n">
        <v>0</v>
      </c>
      <c r="BG129" s="35"/>
      <c r="BH129" s="35" t="n">
        <v>0</v>
      </c>
      <c r="BI129" s="35"/>
      <c r="BJ129" s="35" t="n">
        <v>0</v>
      </c>
      <c r="BK129" s="35"/>
      <c r="BL129" s="35" t="n">
        <v>0</v>
      </c>
      <c r="BM129" s="35"/>
      <c r="BN129" s="35" t="n">
        <v>0</v>
      </c>
      <c r="BO129" s="35"/>
      <c r="BP129" s="35" t="n">
        <v>0</v>
      </c>
      <c r="BQ129" s="35"/>
      <c r="BR129" s="35"/>
      <c r="BS129" s="35"/>
      <c r="BT129" s="35" t="n">
        <v>0</v>
      </c>
      <c r="BU129" s="35"/>
      <c r="BV129" s="35" t="n">
        <v>0</v>
      </c>
      <c r="BW129" s="35"/>
      <c r="BX129" s="35" t="n">
        <v>0</v>
      </c>
      <c r="BY129" s="35" t="n">
        <v>0</v>
      </c>
      <c r="BZ129" s="35" t="n">
        <v>0</v>
      </c>
      <c r="CA129" s="35"/>
      <c r="CB129" s="35" t="n">
        <v>0</v>
      </c>
      <c r="CC129" s="35"/>
      <c r="CD129" s="35" t="n">
        <v>0</v>
      </c>
      <c r="CE129" s="35"/>
      <c r="CF129" s="35" t="n">
        <v>0</v>
      </c>
      <c r="CG129" s="35"/>
      <c r="CH129" s="35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f aca="false">SUM(H129:EK129)</f>
        <v>2</v>
      </c>
      <c r="EM129" s="35" t="s">
        <v>119</v>
      </c>
      <c r="EN129" s="35"/>
      <c r="EO129" s="35"/>
      <c r="EP129" s="1"/>
    </row>
    <row r="130" customFormat="false" ht="12.75" hidden="false" customHeight="false" outlineLevel="0" collapsed="false">
      <c r="A130" s="21" t="n">
        <v>10200</v>
      </c>
      <c r="B130" s="21"/>
      <c r="C130" s="21"/>
      <c r="D130" s="35" t="s">
        <v>120</v>
      </c>
      <c r="E130" s="35"/>
      <c r="F130" s="35"/>
      <c r="G130" s="1" t="n">
        <f aca="false">SUM(H130:EK130)</f>
        <v>37</v>
      </c>
      <c r="H130" s="1" t="n">
        <v>0</v>
      </c>
      <c r="I130" s="1" t="n">
        <v>0</v>
      </c>
      <c r="J130" s="1" t="n">
        <v>0</v>
      </c>
      <c r="K130" s="35" t="n">
        <v>0</v>
      </c>
      <c r="L130" s="1" t="n">
        <v>0</v>
      </c>
      <c r="M130" s="1" t="n">
        <v>0</v>
      </c>
      <c r="N130" s="35" t="n">
        <v>0</v>
      </c>
      <c r="O130" s="35"/>
      <c r="P130" s="35" t="n">
        <v>1</v>
      </c>
      <c r="Q130" s="35"/>
      <c r="R130" s="35" t="n">
        <v>0</v>
      </c>
      <c r="S130" s="35"/>
      <c r="T130" s="35" t="n">
        <v>0</v>
      </c>
      <c r="U130" s="35"/>
      <c r="V130" s="35" t="n">
        <v>0</v>
      </c>
      <c r="W130" s="35"/>
      <c r="X130" s="1" t="n">
        <v>0</v>
      </c>
      <c r="Y130" s="1" t="n">
        <v>0</v>
      </c>
      <c r="Z130" s="35" t="n">
        <v>0</v>
      </c>
      <c r="AA130" s="35"/>
      <c r="AB130" s="35" t="n">
        <v>0</v>
      </c>
      <c r="AC130" s="35"/>
      <c r="AD130" s="35" t="n">
        <v>0</v>
      </c>
      <c r="AE130" s="1" t="n">
        <v>0</v>
      </c>
      <c r="AF130" s="35" t="n">
        <v>3</v>
      </c>
      <c r="AG130" s="35"/>
      <c r="AH130" s="35" t="n">
        <v>3</v>
      </c>
      <c r="AI130" s="35"/>
      <c r="AJ130" s="35" t="n">
        <v>2</v>
      </c>
      <c r="AK130" s="35"/>
      <c r="AL130" s="35" t="n">
        <v>0</v>
      </c>
      <c r="AM130" s="35"/>
      <c r="AN130" s="35" t="n">
        <v>0</v>
      </c>
      <c r="AO130" s="35"/>
      <c r="AP130" s="35" t="n">
        <v>1</v>
      </c>
      <c r="AQ130" s="35"/>
      <c r="AR130" s="35" t="n">
        <v>0</v>
      </c>
      <c r="AS130" s="35"/>
      <c r="AT130" s="1" t="n">
        <v>0</v>
      </c>
      <c r="AU130" s="1" t="n">
        <v>2</v>
      </c>
      <c r="AV130" s="1" t="n">
        <v>0</v>
      </c>
      <c r="AW130" s="1" t="n">
        <v>0</v>
      </c>
      <c r="AX130" s="1" t="n">
        <v>0</v>
      </c>
      <c r="AY130" s="1" t="n">
        <v>0</v>
      </c>
      <c r="AZ130" s="35" t="n">
        <v>3</v>
      </c>
      <c r="BA130" s="35" t="n">
        <v>3</v>
      </c>
      <c r="BB130" s="35" t="n">
        <v>0</v>
      </c>
      <c r="BC130" s="35"/>
      <c r="BD130" s="35" t="n">
        <v>0</v>
      </c>
      <c r="BE130" s="35"/>
      <c r="BF130" s="35" t="n">
        <v>2</v>
      </c>
      <c r="BG130" s="35"/>
      <c r="BH130" s="35" t="n">
        <v>0</v>
      </c>
      <c r="BI130" s="35"/>
      <c r="BJ130" s="35" t="n">
        <v>0</v>
      </c>
      <c r="BK130" s="35"/>
      <c r="BL130" s="35" t="n">
        <v>0</v>
      </c>
      <c r="BM130" s="35"/>
      <c r="BN130" s="35" t="n">
        <v>0</v>
      </c>
      <c r="BO130" s="35"/>
      <c r="BP130" s="35" t="n">
        <v>5</v>
      </c>
      <c r="BQ130" s="35"/>
      <c r="BR130" s="35"/>
      <c r="BS130" s="35"/>
      <c r="BT130" s="35" t="n">
        <v>0</v>
      </c>
      <c r="BU130" s="35"/>
      <c r="BV130" s="35" t="n">
        <v>0</v>
      </c>
      <c r="BW130" s="35"/>
      <c r="BX130" s="35" t="n">
        <v>0</v>
      </c>
      <c r="BY130" s="35" t="n">
        <v>0</v>
      </c>
      <c r="BZ130" s="35" t="n">
        <v>0</v>
      </c>
      <c r="CA130" s="35"/>
      <c r="CB130" s="35" t="n">
        <v>3</v>
      </c>
      <c r="CC130" s="35"/>
      <c r="CD130" s="35" t="n">
        <v>0</v>
      </c>
      <c r="CE130" s="35"/>
      <c r="CF130" s="35" t="n">
        <v>3</v>
      </c>
      <c r="CG130" s="35"/>
      <c r="CH130" s="35" t="n">
        <v>5</v>
      </c>
      <c r="CI130" s="1" t="n">
        <v>0</v>
      </c>
      <c r="CJ130" s="1" t="n">
        <v>0</v>
      </c>
      <c r="CK130" s="1" t="n">
        <v>1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f aca="false">SUM(H130:EK130)</f>
        <v>37</v>
      </c>
      <c r="EM130" s="35" t="s">
        <v>120</v>
      </c>
      <c r="EN130" s="35"/>
      <c r="EO130" s="35"/>
      <c r="EP130" s="1"/>
    </row>
    <row r="131" customFormat="false" ht="12.75" hidden="false" customHeight="false" outlineLevel="0" collapsed="false">
      <c r="A131" s="21" t="n">
        <v>12020</v>
      </c>
      <c r="B131" s="21"/>
      <c r="C131" s="21"/>
      <c r="D131" s="35" t="s">
        <v>192</v>
      </c>
      <c r="E131" s="35"/>
      <c r="F131" s="35"/>
      <c r="G131" s="1" t="n">
        <f aca="false">SUM(H131:EK131)</f>
        <v>1</v>
      </c>
      <c r="H131" s="1" t="n">
        <v>0</v>
      </c>
      <c r="I131" s="1" t="n">
        <v>0</v>
      </c>
      <c r="J131" s="1" t="n">
        <v>0</v>
      </c>
      <c r="K131" s="35" t="n">
        <v>0</v>
      </c>
      <c r="L131" s="1" t="n">
        <v>0</v>
      </c>
      <c r="M131" s="1" t="n">
        <v>0</v>
      </c>
      <c r="N131" s="35" t="n">
        <v>0</v>
      </c>
      <c r="O131" s="35"/>
      <c r="P131" s="35" t="n">
        <v>0</v>
      </c>
      <c r="Q131" s="35"/>
      <c r="R131" s="35" t="n">
        <v>0</v>
      </c>
      <c r="S131" s="35"/>
      <c r="T131" s="35" t="n">
        <v>0</v>
      </c>
      <c r="U131" s="35"/>
      <c r="V131" s="35" t="n">
        <v>0</v>
      </c>
      <c r="W131" s="35"/>
      <c r="X131" s="1" t="n">
        <v>0</v>
      </c>
      <c r="Y131" s="1" t="n">
        <v>0</v>
      </c>
      <c r="Z131" s="35" t="n">
        <v>0</v>
      </c>
      <c r="AA131" s="35"/>
      <c r="AB131" s="35" t="n">
        <v>0</v>
      </c>
      <c r="AC131" s="35"/>
      <c r="AD131" s="35" t="n">
        <v>0</v>
      </c>
      <c r="AE131" s="1" t="n">
        <v>0</v>
      </c>
      <c r="AF131" s="35" t="n">
        <v>0</v>
      </c>
      <c r="AG131" s="35"/>
      <c r="AH131" s="35" t="n">
        <v>0</v>
      </c>
      <c r="AI131" s="35"/>
      <c r="AJ131" s="35" t="n">
        <v>0</v>
      </c>
      <c r="AK131" s="35"/>
      <c r="AL131" s="35" t="n">
        <v>0</v>
      </c>
      <c r="AM131" s="35"/>
      <c r="AN131" s="35" t="n">
        <v>0</v>
      </c>
      <c r="AO131" s="35"/>
      <c r="AP131" s="35" t="n">
        <v>0</v>
      </c>
      <c r="AQ131" s="35"/>
      <c r="AR131" s="35" t="n">
        <v>0</v>
      </c>
      <c r="AS131" s="35"/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35" t="n">
        <v>0</v>
      </c>
      <c r="BA131" s="35" t="n">
        <v>0</v>
      </c>
      <c r="BB131" s="35" t="n">
        <v>0</v>
      </c>
      <c r="BC131" s="35"/>
      <c r="BD131" s="35" t="n">
        <v>0</v>
      </c>
      <c r="BE131" s="35"/>
      <c r="BF131" s="35" t="n">
        <v>0</v>
      </c>
      <c r="BG131" s="35"/>
      <c r="BH131" s="35" t="n">
        <v>1</v>
      </c>
      <c r="BI131" s="35"/>
      <c r="BJ131" s="35" t="n">
        <v>0</v>
      </c>
      <c r="BK131" s="35"/>
      <c r="BL131" s="35" t="n">
        <v>0</v>
      </c>
      <c r="BM131" s="35"/>
      <c r="BN131" s="35" t="n">
        <v>0</v>
      </c>
      <c r="BO131" s="35"/>
      <c r="BP131" s="35" t="n">
        <v>0</v>
      </c>
      <c r="BQ131" s="35"/>
      <c r="BR131" s="35"/>
      <c r="BS131" s="35"/>
      <c r="BT131" s="35" t="n">
        <v>0</v>
      </c>
      <c r="BU131" s="35"/>
      <c r="BV131" s="35" t="n">
        <v>0</v>
      </c>
      <c r="BW131" s="35"/>
      <c r="BX131" s="35" t="n">
        <v>0</v>
      </c>
      <c r="BY131" s="35" t="n">
        <v>0</v>
      </c>
      <c r="BZ131" s="35" t="n">
        <v>0</v>
      </c>
      <c r="CA131" s="35"/>
      <c r="CB131" s="35" t="n">
        <v>0</v>
      </c>
      <c r="CC131" s="35"/>
      <c r="CD131" s="35" t="n">
        <v>0</v>
      </c>
      <c r="CE131" s="35"/>
      <c r="CF131" s="35" t="n">
        <v>0</v>
      </c>
      <c r="CG131" s="35"/>
      <c r="CH131" s="35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f aca="false">SUM(H131:EK131)</f>
        <v>1</v>
      </c>
      <c r="EM131" s="35" t="s">
        <v>192</v>
      </c>
      <c r="EN131" s="35"/>
      <c r="EO131" s="35"/>
      <c r="EP131" s="1"/>
    </row>
    <row r="132" customFormat="false" ht="12.75" hidden="false" customHeight="false" outlineLevel="0" collapsed="false">
      <c r="A132" s="21" t="n">
        <v>14620</v>
      </c>
      <c r="B132" s="21"/>
      <c r="C132" s="21"/>
      <c r="D132" s="35" t="s">
        <v>193</v>
      </c>
      <c r="E132" s="35"/>
      <c r="F132" s="35"/>
      <c r="G132" s="1" t="n">
        <f aca="false">SUM(H132:EK132)</f>
        <v>4</v>
      </c>
      <c r="H132" s="1" t="n">
        <v>0</v>
      </c>
      <c r="I132" s="1" t="n">
        <v>0</v>
      </c>
      <c r="J132" s="1" t="n">
        <v>0</v>
      </c>
      <c r="K132" s="35" t="n">
        <v>0</v>
      </c>
      <c r="L132" s="1" t="n">
        <v>0</v>
      </c>
      <c r="M132" s="1" t="n">
        <v>0</v>
      </c>
      <c r="N132" s="35" t="n">
        <v>0</v>
      </c>
      <c r="O132" s="35"/>
      <c r="P132" s="35" t="n">
        <v>0</v>
      </c>
      <c r="Q132" s="35"/>
      <c r="R132" s="35" t="n">
        <v>0</v>
      </c>
      <c r="S132" s="35"/>
      <c r="T132" s="35" t="n">
        <v>0</v>
      </c>
      <c r="U132" s="35"/>
      <c r="V132" s="35" t="n">
        <v>0</v>
      </c>
      <c r="W132" s="35"/>
      <c r="X132" s="1" t="n">
        <v>0</v>
      </c>
      <c r="Y132" s="1" t="n">
        <v>0</v>
      </c>
      <c r="Z132" s="35" t="n">
        <v>0</v>
      </c>
      <c r="AA132" s="35"/>
      <c r="AB132" s="35" t="n">
        <v>0</v>
      </c>
      <c r="AC132" s="35"/>
      <c r="AD132" s="35" t="n">
        <v>0</v>
      </c>
      <c r="AE132" s="1" t="n">
        <v>0</v>
      </c>
      <c r="AF132" s="35" t="n">
        <v>0</v>
      </c>
      <c r="AG132" s="35"/>
      <c r="AH132" s="35" t="n">
        <v>0</v>
      </c>
      <c r="AI132" s="35"/>
      <c r="AJ132" s="35" t="n">
        <v>0</v>
      </c>
      <c r="AK132" s="35"/>
      <c r="AL132" s="35" t="n">
        <v>0</v>
      </c>
      <c r="AM132" s="35"/>
      <c r="AN132" s="35" t="n">
        <v>0</v>
      </c>
      <c r="AO132" s="35"/>
      <c r="AP132" s="35" t="n">
        <v>0</v>
      </c>
      <c r="AQ132" s="35"/>
      <c r="AR132" s="35" t="n">
        <v>0</v>
      </c>
      <c r="AS132" s="35"/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35" t="n">
        <v>0</v>
      </c>
      <c r="BA132" s="35" t="n">
        <v>0</v>
      </c>
      <c r="BB132" s="35" t="n">
        <v>0</v>
      </c>
      <c r="BC132" s="35"/>
      <c r="BD132" s="35" t="n">
        <v>0</v>
      </c>
      <c r="BE132" s="35"/>
      <c r="BF132" s="35" t="n">
        <v>2</v>
      </c>
      <c r="BG132" s="35"/>
      <c r="BH132" s="35" t="n">
        <v>0</v>
      </c>
      <c r="BI132" s="35"/>
      <c r="BJ132" s="35" t="n">
        <v>0</v>
      </c>
      <c r="BK132" s="35"/>
      <c r="BL132" s="35" t="n">
        <v>2</v>
      </c>
      <c r="BM132" s="35"/>
      <c r="BN132" s="35" t="n">
        <v>0</v>
      </c>
      <c r="BO132" s="35"/>
      <c r="BP132" s="35" t="n">
        <v>0</v>
      </c>
      <c r="BQ132" s="35"/>
      <c r="BR132" s="35"/>
      <c r="BS132" s="35"/>
      <c r="BT132" s="35" t="n">
        <v>0</v>
      </c>
      <c r="BU132" s="35"/>
      <c r="BV132" s="35" t="n">
        <v>0</v>
      </c>
      <c r="BW132" s="35"/>
      <c r="BX132" s="35" t="n">
        <v>0</v>
      </c>
      <c r="BY132" s="35" t="n">
        <v>0</v>
      </c>
      <c r="BZ132" s="35" t="n">
        <v>0</v>
      </c>
      <c r="CA132" s="35"/>
      <c r="CB132" s="35" t="n">
        <v>0</v>
      </c>
      <c r="CC132" s="35"/>
      <c r="CD132" s="35" t="n">
        <v>0</v>
      </c>
      <c r="CE132" s="35"/>
      <c r="CF132" s="35" t="n">
        <v>0</v>
      </c>
      <c r="CG132" s="35"/>
      <c r="CH132" s="35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f aca="false">SUM(H132:EK132)</f>
        <v>4</v>
      </c>
      <c r="EM132" s="35" t="s">
        <v>193</v>
      </c>
      <c r="EN132" s="35"/>
      <c r="EO132" s="35"/>
      <c r="EP132" s="1"/>
    </row>
    <row r="133" customFormat="false" ht="12.75" hidden="false" customHeight="false" outlineLevel="0" collapsed="false">
      <c r="A133" s="21" t="n">
        <v>15080</v>
      </c>
      <c r="B133" s="21"/>
      <c r="C133" s="21"/>
      <c r="D133" s="35" t="s">
        <v>194</v>
      </c>
      <c r="E133" s="35"/>
      <c r="F133" s="35"/>
      <c r="G133" s="1" t="n">
        <f aca="false">SUM(H133:EK133)</f>
        <v>1</v>
      </c>
      <c r="H133" s="1" t="n">
        <v>0</v>
      </c>
      <c r="I133" s="1" t="n">
        <v>0</v>
      </c>
      <c r="J133" s="1" t="n">
        <v>0</v>
      </c>
      <c r="K133" s="35" t="n">
        <v>0</v>
      </c>
      <c r="L133" s="1" t="n">
        <v>0</v>
      </c>
      <c r="M133" s="1" t="n">
        <v>0</v>
      </c>
      <c r="N133" s="35" t="n">
        <v>0</v>
      </c>
      <c r="O133" s="35"/>
      <c r="P133" s="35" t="n">
        <v>0</v>
      </c>
      <c r="Q133" s="35"/>
      <c r="R133" s="35" t="n">
        <v>0</v>
      </c>
      <c r="S133" s="35"/>
      <c r="T133" s="35" t="n">
        <v>0</v>
      </c>
      <c r="U133" s="35"/>
      <c r="V133" s="35" t="n">
        <v>0</v>
      </c>
      <c r="W133" s="35"/>
      <c r="X133" s="1" t="n">
        <v>0</v>
      </c>
      <c r="Y133" s="1" t="n">
        <v>0</v>
      </c>
      <c r="Z133" s="35" t="n">
        <v>0</v>
      </c>
      <c r="AA133" s="35"/>
      <c r="AB133" s="35" t="n">
        <v>0</v>
      </c>
      <c r="AC133" s="35"/>
      <c r="AD133" s="35" t="n">
        <v>0</v>
      </c>
      <c r="AE133" s="1" t="n">
        <v>0</v>
      </c>
      <c r="AF133" s="35" t="n">
        <v>0</v>
      </c>
      <c r="AG133" s="35"/>
      <c r="AH133" s="35" t="n">
        <v>0</v>
      </c>
      <c r="AI133" s="35"/>
      <c r="AJ133" s="35" t="n">
        <v>0</v>
      </c>
      <c r="AK133" s="35"/>
      <c r="AL133" s="35" t="n">
        <v>0</v>
      </c>
      <c r="AM133" s="35"/>
      <c r="AN133" s="35" t="n">
        <v>0</v>
      </c>
      <c r="AO133" s="35"/>
      <c r="AP133" s="35" t="n">
        <v>0</v>
      </c>
      <c r="AQ133" s="35"/>
      <c r="AR133" s="35" t="n">
        <v>0</v>
      </c>
      <c r="AS133" s="35"/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35" t="n">
        <v>0</v>
      </c>
      <c r="BA133" s="35" t="n">
        <v>0</v>
      </c>
      <c r="BB133" s="35" t="n">
        <v>0</v>
      </c>
      <c r="BC133" s="35"/>
      <c r="BD133" s="35" t="n">
        <v>0</v>
      </c>
      <c r="BE133" s="35"/>
      <c r="BF133" s="35" t="n">
        <v>0</v>
      </c>
      <c r="BG133" s="35"/>
      <c r="BH133" s="35" t="n">
        <v>0</v>
      </c>
      <c r="BI133" s="35"/>
      <c r="BJ133" s="35" t="n">
        <v>0</v>
      </c>
      <c r="BK133" s="35"/>
      <c r="BL133" s="35" t="n">
        <v>0</v>
      </c>
      <c r="BM133" s="35"/>
      <c r="BN133" s="35" t="n">
        <v>0</v>
      </c>
      <c r="BO133" s="35"/>
      <c r="BP133" s="35" t="n">
        <v>0</v>
      </c>
      <c r="BQ133" s="35"/>
      <c r="BR133" s="35"/>
      <c r="BS133" s="35"/>
      <c r="BT133" s="35" t="n">
        <v>0</v>
      </c>
      <c r="BU133" s="35"/>
      <c r="BV133" s="35" t="n">
        <v>0</v>
      </c>
      <c r="BW133" s="35"/>
      <c r="BX133" s="35" t="n">
        <v>0</v>
      </c>
      <c r="BY133" s="35" t="n">
        <v>0</v>
      </c>
      <c r="BZ133" s="35" t="n">
        <v>0</v>
      </c>
      <c r="CA133" s="35"/>
      <c r="CB133" s="35" t="n">
        <v>0</v>
      </c>
      <c r="CC133" s="35"/>
      <c r="CD133" s="35" t="n">
        <v>0</v>
      </c>
      <c r="CE133" s="35"/>
      <c r="CF133" s="35" t="n">
        <v>0</v>
      </c>
      <c r="CG133" s="35"/>
      <c r="CH133" s="35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1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f aca="false">SUM(H133:EK133)</f>
        <v>1</v>
      </c>
      <c r="EM133" s="35" t="s">
        <v>194</v>
      </c>
      <c r="EN133" s="35"/>
      <c r="EO133" s="35"/>
      <c r="EP133" s="1"/>
    </row>
    <row r="134" customFormat="false" ht="12.75" hidden="false" customHeight="false" outlineLevel="0" collapsed="false">
      <c r="A134" s="21" t="n">
        <v>15600</v>
      </c>
      <c r="B134" s="21"/>
      <c r="C134" s="21"/>
      <c r="D134" s="35" t="s">
        <v>124</v>
      </c>
      <c r="E134" s="35"/>
      <c r="F134" s="35"/>
      <c r="G134" s="1" t="n">
        <f aca="false">SUM(H134:EK134)</f>
        <v>356</v>
      </c>
      <c r="H134" s="1" t="n">
        <v>0</v>
      </c>
      <c r="I134" s="1" t="n">
        <v>0</v>
      </c>
      <c r="J134" s="1" t="n">
        <v>0</v>
      </c>
      <c r="K134" s="35" t="n">
        <v>0</v>
      </c>
      <c r="L134" s="1" t="n">
        <v>0</v>
      </c>
      <c r="M134" s="1" t="n">
        <v>0</v>
      </c>
      <c r="N134" s="35" t="n">
        <v>0</v>
      </c>
      <c r="O134" s="35"/>
      <c r="P134" s="35" t="n">
        <v>162</v>
      </c>
      <c r="Q134" s="35"/>
      <c r="R134" s="35" t="n">
        <v>0</v>
      </c>
      <c r="S134" s="35"/>
      <c r="T134" s="35" t="n">
        <v>0</v>
      </c>
      <c r="U134" s="35"/>
      <c r="V134" s="35" t="n">
        <v>0</v>
      </c>
      <c r="W134" s="35"/>
      <c r="X134" s="1" t="n">
        <v>0</v>
      </c>
      <c r="Y134" s="1" t="n">
        <v>0</v>
      </c>
      <c r="Z134" s="35" t="n">
        <v>0</v>
      </c>
      <c r="AA134" s="35"/>
      <c r="AB134" s="35" t="n">
        <v>62</v>
      </c>
      <c r="AC134" s="35"/>
      <c r="AD134" s="35" t="n">
        <v>115</v>
      </c>
      <c r="AE134" s="1" t="n">
        <v>0</v>
      </c>
      <c r="AF134" s="35" t="n">
        <v>3</v>
      </c>
      <c r="AG134" s="35"/>
      <c r="AH134" s="35" t="n">
        <v>0</v>
      </c>
      <c r="AI134" s="35"/>
      <c r="AJ134" s="35" t="n">
        <v>0</v>
      </c>
      <c r="AK134" s="35"/>
      <c r="AL134" s="35" t="n">
        <v>0</v>
      </c>
      <c r="AM134" s="35"/>
      <c r="AN134" s="35" t="n">
        <v>0</v>
      </c>
      <c r="AO134" s="35"/>
      <c r="AP134" s="35" t="n">
        <v>0</v>
      </c>
      <c r="AQ134" s="35"/>
      <c r="AR134" s="35" t="n">
        <v>0</v>
      </c>
      <c r="AS134" s="35"/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35" t="n">
        <v>0</v>
      </c>
      <c r="BA134" s="35" t="n">
        <v>0</v>
      </c>
      <c r="BB134" s="35" t="n">
        <v>0</v>
      </c>
      <c r="BC134" s="35"/>
      <c r="BD134" s="35" t="n">
        <v>0</v>
      </c>
      <c r="BE134" s="35"/>
      <c r="BF134" s="35" t="n">
        <v>0</v>
      </c>
      <c r="BG134" s="35"/>
      <c r="BH134" s="35" t="n">
        <v>0</v>
      </c>
      <c r="BI134" s="35"/>
      <c r="BJ134" s="35" t="n">
        <v>0</v>
      </c>
      <c r="BK134" s="35"/>
      <c r="BL134" s="35" t="n">
        <v>9</v>
      </c>
      <c r="BM134" s="35"/>
      <c r="BN134" s="35" t="n">
        <v>0</v>
      </c>
      <c r="BO134" s="35"/>
      <c r="BP134" s="35" t="n">
        <v>0</v>
      </c>
      <c r="BQ134" s="35"/>
      <c r="BR134" s="35"/>
      <c r="BS134" s="35"/>
      <c r="BT134" s="35" t="n">
        <v>0</v>
      </c>
      <c r="BU134" s="35"/>
      <c r="BV134" s="35" t="n">
        <v>4</v>
      </c>
      <c r="BW134" s="35"/>
      <c r="BX134" s="35" t="n">
        <v>1</v>
      </c>
      <c r="BY134" s="35" t="n">
        <v>0</v>
      </c>
      <c r="BZ134" s="35" t="n">
        <v>0</v>
      </c>
      <c r="CA134" s="35"/>
      <c r="CB134" s="35" t="n">
        <v>0</v>
      </c>
      <c r="CC134" s="35"/>
      <c r="CD134" s="35" t="n">
        <v>0</v>
      </c>
      <c r="CE134" s="35"/>
      <c r="CF134" s="35" t="n">
        <v>0</v>
      </c>
      <c r="CG134" s="35"/>
      <c r="CH134" s="35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f aca="false">SUM(H134:EK134)</f>
        <v>356</v>
      </c>
      <c r="EM134" s="35" t="s">
        <v>124</v>
      </c>
      <c r="EN134" s="35"/>
      <c r="EO134" s="35"/>
      <c r="EP134" s="1"/>
    </row>
    <row r="135" customFormat="false" ht="12.75" hidden="false" customHeight="false" outlineLevel="0" collapsed="false">
      <c r="A135" s="21" t="n">
        <v>15630</v>
      </c>
      <c r="B135" s="21"/>
      <c r="C135" s="21"/>
      <c r="D135" s="35" t="s">
        <v>125</v>
      </c>
      <c r="E135" s="35"/>
      <c r="F135" s="35"/>
      <c r="G135" s="1" t="n">
        <f aca="false">SUM(H135:EK135)</f>
        <v>67</v>
      </c>
      <c r="H135" s="1" t="n">
        <v>0</v>
      </c>
      <c r="I135" s="1" t="n">
        <v>0</v>
      </c>
      <c r="J135" s="1" t="n">
        <v>0</v>
      </c>
      <c r="K135" s="35" t="n">
        <v>0</v>
      </c>
      <c r="L135" s="1" t="n">
        <v>0</v>
      </c>
      <c r="M135" s="1" t="n">
        <v>0</v>
      </c>
      <c r="N135" s="35" t="n">
        <v>0</v>
      </c>
      <c r="O135" s="35"/>
      <c r="P135" s="35" t="n">
        <v>0</v>
      </c>
      <c r="Q135" s="35"/>
      <c r="R135" s="35" t="n">
        <v>0</v>
      </c>
      <c r="S135" s="35"/>
      <c r="T135" s="35" t="n">
        <v>0</v>
      </c>
      <c r="U135" s="35"/>
      <c r="V135" s="35" t="n">
        <v>0</v>
      </c>
      <c r="W135" s="35"/>
      <c r="X135" s="1" t="n">
        <v>0</v>
      </c>
      <c r="Y135" s="1" t="n">
        <v>0</v>
      </c>
      <c r="Z135" s="35" t="n">
        <v>0</v>
      </c>
      <c r="AA135" s="35"/>
      <c r="AB135" s="35" t="n">
        <v>2</v>
      </c>
      <c r="AC135" s="35"/>
      <c r="AD135" s="35" t="n">
        <v>3</v>
      </c>
      <c r="AE135" s="1" t="n">
        <v>0</v>
      </c>
      <c r="AF135" s="35" t="n">
        <v>0</v>
      </c>
      <c r="AG135" s="35"/>
      <c r="AH135" s="35" t="n">
        <v>0</v>
      </c>
      <c r="AI135" s="35"/>
      <c r="AJ135" s="35" t="n">
        <v>0</v>
      </c>
      <c r="AK135" s="35"/>
      <c r="AL135" s="35" t="n">
        <v>0</v>
      </c>
      <c r="AM135" s="35"/>
      <c r="AN135" s="35" t="n">
        <v>0</v>
      </c>
      <c r="AO135" s="35"/>
      <c r="AP135" s="35" t="n">
        <v>0</v>
      </c>
      <c r="AQ135" s="35"/>
      <c r="AR135" s="35" t="n">
        <v>0</v>
      </c>
      <c r="AS135" s="35"/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35" t="n">
        <v>0</v>
      </c>
      <c r="BA135" s="35" t="n">
        <v>0</v>
      </c>
      <c r="BB135" s="35" t="n">
        <v>0</v>
      </c>
      <c r="BC135" s="35"/>
      <c r="BD135" s="35" t="n">
        <v>0</v>
      </c>
      <c r="BE135" s="35"/>
      <c r="BF135" s="35" t="n">
        <v>2</v>
      </c>
      <c r="BG135" s="35"/>
      <c r="BH135" s="35" t="n">
        <v>0</v>
      </c>
      <c r="BI135" s="35"/>
      <c r="BJ135" s="35" t="n">
        <v>0</v>
      </c>
      <c r="BK135" s="35"/>
      <c r="BL135" s="35" t="n">
        <v>2</v>
      </c>
      <c r="BM135" s="35"/>
      <c r="BN135" s="35" t="n">
        <v>0</v>
      </c>
      <c r="BO135" s="35"/>
      <c r="BP135" s="35" t="n">
        <v>0</v>
      </c>
      <c r="BQ135" s="35"/>
      <c r="BR135" s="35"/>
      <c r="BS135" s="35"/>
      <c r="BT135" s="35" t="n">
        <v>0</v>
      </c>
      <c r="BU135" s="35"/>
      <c r="BV135" s="35" t="n">
        <v>3</v>
      </c>
      <c r="BW135" s="35"/>
      <c r="BX135" s="35" t="n">
        <v>2</v>
      </c>
      <c r="BY135" s="35" t="n">
        <v>0</v>
      </c>
      <c r="BZ135" s="35" t="n">
        <v>0</v>
      </c>
      <c r="CA135" s="35"/>
      <c r="CB135" s="35" t="n">
        <v>0</v>
      </c>
      <c r="CC135" s="35"/>
      <c r="CD135" s="35" t="n">
        <v>0</v>
      </c>
      <c r="CE135" s="35"/>
      <c r="CF135" s="35" t="n">
        <v>1</v>
      </c>
      <c r="CG135" s="35"/>
      <c r="CH135" s="35" t="n">
        <v>0</v>
      </c>
      <c r="CI135" s="1" t="n">
        <v>0</v>
      </c>
      <c r="CJ135" s="1" t="n">
        <v>8</v>
      </c>
      <c r="CK135" s="1" t="n">
        <v>0</v>
      </c>
      <c r="CL135" s="1" t="n">
        <v>1</v>
      </c>
      <c r="CM135" s="1" t="n">
        <v>0</v>
      </c>
      <c r="CN135" s="1" t="n">
        <v>2</v>
      </c>
      <c r="CO135" s="1" t="n">
        <v>4</v>
      </c>
      <c r="CP135" s="1" t="n">
        <v>1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1</v>
      </c>
      <c r="CX135" s="1" t="n">
        <v>0</v>
      </c>
      <c r="CY135" s="1" t="n">
        <v>4</v>
      </c>
      <c r="CZ135" s="1" t="n">
        <v>0</v>
      </c>
      <c r="DA135" s="1" t="n">
        <v>0</v>
      </c>
      <c r="DB135" s="1" t="n">
        <v>12</v>
      </c>
      <c r="DC135" s="1" t="n">
        <v>4</v>
      </c>
      <c r="DD135" s="1" t="n">
        <v>0</v>
      </c>
      <c r="DE135" s="1" t="n">
        <v>1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1</v>
      </c>
      <c r="DK135" s="1" t="n">
        <v>0</v>
      </c>
      <c r="DL135" s="1" t="n">
        <v>0</v>
      </c>
      <c r="DM135" s="1" t="n">
        <v>5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3</v>
      </c>
      <c r="DS135" s="1" t="n">
        <v>0</v>
      </c>
      <c r="DT135" s="1" t="n">
        <v>2</v>
      </c>
      <c r="DU135" s="1" t="n">
        <v>2</v>
      </c>
      <c r="DV135" s="1" t="n">
        <v>0</v>
      </c>
      <c r="DW135" s="1" t="n">
        <v>1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f aca="false">SUM(H135:EK135)</f>
        <v>67</v>
      </c>
      <c r="EM135" s="35" t="s">
        <v>125</v>
      </c>
      <c r="EN135" s="35"/>
      <c r="EO135" s="35"/>
      <c r="EP135" s="1"/>
    </row>
    <row r="136" customFormat="false" ht="12.75" hidden="false" customHeight="false" outlineLevel="0" collapsed="false">
      <c r="A136" s="21" t="n">
        <v>15671</v>
      </c>
      <c r="B136" s="21"/>
      <c r="C136" s="21"/>
      <c r="D136" s="35" t="s">
        <v>126</v>
      </c>
      <c r="E136" s="35"/>
      <c r="F136" s="35"/>
      <c r="G136" s="1" t="n">
        <f aca="false">SUM(H136:EK136)</f>
        <v>60</v>
      </c>
      <c r="H136" s="1" t="n">
        <v>0</v>
      </c>
      <c r="I136" s="1" t="n">
        <v>0</v>
      </c>
      <c r="J136" s="1" t="n">
        <v>0</v>
      </c>
      <c r="K136" s="35" t="n">
        <v>0</v>
      </c>
      <c r="L136" s="1" t="n">
        <v>0</v>
      </c>
      <c r="M136" s="1" t="n">
        <v>0</v>
      </c>
      <c r="N136" s="35" t="n">
        <v>0</v>
      </c>
      <c r="O136" s="35"/>
      <c r="P136" s="35" t="n">
        <v>0</v>
      </c>
      <c r="Q136" s="35"/>
      <c r="R136" s="35" t="n">
        <v>0</v>
      </c>
      <c r="S136" s="35"/>
      <c r="T136" s="35" t="n">
        <v>0</v>
      </c>
      <c r="U136" s="35"/>
      <c r="V136" s="35" t="n">
        <v>0</v>
      </c>
      <c r="W136" s="35"/>
      <c r="X136" s="1" t="n">
        <v>0</v>
      </c>
      <c r="Y136" s="1" t="n">
        <v>0</v>
      </c>
      <c r="Z136" s="35" t="n">
        <v>0</v>
      </c>
      <c r="AA136" s="35"/>
      <c r="AB136" s="35" t="n">
        <v>0</v>
      </c>
      <c r="AC136" s="35"/>
      <c r="AD136" s="35" t="n">
        <v>0</v>
      </c>
      <c r="AE136" s="1" t="n">
        <v>0</v>
      </c>
      <c r="AF136" s="35" t="n">
        <v>0</v>
      </c>
      <c r="AG136" s="35"/>
      <c r="AH136" s="35" t="n">
        <v>0</v>
      </c>
      <c r="AI136" s="35"/>
      <c r="AJ136" s="35" t="n">
        <v>0</v>
      </c>
      <c r="AK136" s="35"/>
      <c r="AL136" s="35" t="n">
        <v>0</v>
      </c>
      <c r="AM136" s="35"/>
      <c r="AN136" s="35" t="n">
        <v>0</v>
      </c>
      <c r="AO136" s="35"/>
      <c r="AP136" s="35" t="n">
        <v>0</v>
      </c>
      <c r="AQ136" s="35"/>
      <c r="AR136" s="35" t="n">
        <v>1</v>
      </c>
      <c r="AS136" s="35"/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35" t="n">
        <v>0</v>
      </c>
      <c r="BA136" s="35" t="n">
        <v>2</v>
      </c>
      <c r="BB136" s="35" t="n">
        <v>5</v>
      </c>
      <c r="BC136" s="35"/>
      <c r="BD136" s="35" t="n">
        <v>2</v>
      </c>
      <c r="BE136" s="35"/>
      <c r="BF136" s="35" t="n">
        <v>2</v>
      </c>
      <c r="BG136" s="35"/>
      <c r="BH136" s="35" t="n">
        <v>0</v>
      </c>
      <c r="BI136" s="35"/>
      <c r="BJ136" s="35" t="n">
        <v>0</v>
      </c>
      <c r="BK136" s="35"/>
      <c r="BL136" s="35" t="n">
        <v>5</v>
      </c>
      <c r="BM136" s="35"/>
      <c r="BN136" s="35" t="n">
        <v>0</v>
      </c>
      <c r="BO136" s="35"/>
      <c r="BP136" s="35" t="n">
        <v>1</v>
      </c>
      <c r="BQ136" s="35"/>
      <c r="BR136" s="35"/>
      <c r="BS136" s="35"/>
      <c r="BT136" s="35" t="n">
        <v>0</v>
      </c>
      <c r="BU136" s="35"/>
      <c r="BV136" s="35" t="n">
        <v>2</v>
      </c>
      <c r="BW136" s="35"/>
      <c r="BX136" s="35" t="n">
        <v>2</v>
      </c>
      <c r="BY136" s="35" t="n">
        <v>0</v>
      </c>
      <c r="BZ136" s="35" t="n">
        <v>4</v>
      </c>
      <c r="CA136" s="35"/>
      <c r="CB136" s="35" t="n">
        <v>0</v>
      </c>
      <c r="CC136" s="35"/>
      <c r="CD136" s="35" t="n">
        <v>3</v>
      </c>
      <c r="CE136" s="35"/>
      <c r="CF136" s="35" t="n">
        <v>2</v>
      </c>
      <c r="CG136" s="35"/>
      <c r="CH136" s="35" t="n">
        <v>1</v>
      </c>
      <c r="CI136" s="1" t="n">
        <v>3</v>
      </c>
      <c r="CJ136" s="1" t="n">
        <v>2</v>
      </c>
      <c r="CK136" s="1" t="n">
        <v>0</v>
      </c>
      <c r="CL136" s="1" t="n">
        <v>1</v>
      </c>
      <c r="CM136" s="1" t="n">
        <v>0</v>
      </c>
      <c r="CN136" s="1" t="n">
        <v>0</v>
      </c>
      <c r="CO136" s="1" t="n">
        <v>3</v>
      </c>
      <c r="CP136" s="1" t="n">
        <v>0</v>
      </c>
      <c r="CQ136" s="1" t="n">
        <v>4</v>
      </c>
      <c r="CR136" s="1" t="n">
        <v>0</v>
      </c>
      <c r="CS136" s="1" t="n">
        <v>0</v>
      </c>
      <c r="CT136" s="1" t="n">
        <v>1</v>
      </c>
      <c r="CU136" s="1" t="n">
        <v>0</v>
      </c>
      <c r="CV136" s="1" t="n">
        <v>2</v>
      </c>
      <c r="CW136" s="1" t="n">
        <v>0</v>
      </c>
      <c r="CX136" s="1" t="n">
        <v>0</v>
      </c>
      <c r="CY136" s="1" t="n">
        <v>1</v>
      </c>
      <c r="CZ136" s="1" t="n">
        <v>0</v>
      </c>
      <c r="DA136" s="1" t="n">
        <v>0</v>
      </c>
      <c r="DB136" s="1" t="n">
        <v>8</v>
      </c>
      <c r="DC136" s="1" t="n">
        <v>2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1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f aca="false">SUM(H136:EK136)</f>
        <v>60</v>
      </c>
      <c r="EM136" s="35" t="s">
        <v>126</v>
      </c>
      <c r="EN136" s="35"/>
      <c r="EO136" s="35"/>
      <c r="EP136" s="1"/>
    </row>
    <row r="137" customFormat="false" ht="12.75" hidden="false" customHeight="false" outlineLevel="0" collapsed="false">
      <c r="A137" s="21" t="n">
        <v>15673</v>
      </c>
      <c r="B137" s="21"/>
      <c r="C137" s="21"/>
      <c r="D137" s="35" t="s">
        <v>127</v>
      </c>
      <c r="E137" s="35"/>
      <c r="F137" s="35"/>
      <c r="G137" s="1" t="n">
        <f aca="false">SUM(H137:EK137)</f>
        <v>52</v>
      </c>
      <c r="H137" s="1" t="n">
        <v>0</v>
      </c>
      <c r="I137" s="1" t="n">
        <v>0</v>
      </c>
      <c r="J137" s="1" t="n">
        <v>0</v>
      </c>
      <c r="K137" s="35" t="n">
        <v>0</v>
      </c>
      <c r="L137" s="1" t="n">
        <v>0</v>
      </c>
      <c r="M137" s="1" t="n">
        <v>0</v>
      </c>
      <c r="N137" s="35" t="n">
        <v>0</v>
      </c>
      <c r="O137" s="35"/>
      <c r="P137" s="35" t="n">
        <v>0</v>
      </c>
      <c r="Q137" s="35"/>
      <c r="R137" s="35" t="n">
        <v>0</v>
      </c>
      <c r="S137" s="35"/>
      <c r="T137" s="35" t="n">
        <v>0</v>
      </c>
      <c r="U137" s="35"/>
      <c r="V137" s="35" t="n">
        <v>0</v>
      </c>
      <c r="W137" s="35"/>
      <c r="X137" s="1" t="n">
        <v>0</v>
      </c>
      <c r="Y137" s="1" t="n">
        <v>0</v>
      </c>
      <c r="Z137" s="35" t="n">
        <v>0</v>
      </c>
      <c r="AA137" s="35"/>
      <c r="AB137" s="35" t="n">
        <v>1</v>
      </c>
      <c r="AC137" s="35"/>
      <c r="AD137" s="35" t="n">
        <v>0</v>
      </c>
      <c r="AE137" s="1" t="n">
        <v>0</v>
      </c>
      <c r="AF137" s="35" t="n">
        <v>0</v>
      </c>
      <c r="AG137" s="35"/>
      <c r="AH137" s="35" t="n">
        <v>0</v>
      </c>
      <c r="AI137" s="35"/>
      <c r="AJ137" s="35" t="n">
        <v>0</v>
      </c>
      <c r="AK137" s="35"/>
      <c r="AL137" s="35" t="n">
        <v>0</v>
      </c>
      <c r="AM137" s="35"/>
      <c r="AN137" s="35" t="n">
        <v>0</v>
      </c>
      <c r="AO137" s="35"/>
      <c r="AP137" s="35" t="n">
        <v>0</v>
      </c>
      <c r="AQ137" s="35"/>
      <c r="AR137" s="35" t="n">
        <v>0</v>
      </c>
      <c r="AS137" s="35"/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35" t="n">
        <v>2</v>
      </c>
      <c r="BA137" s="35" t="n">
        <v>6</v>
      </c>
      <c r="BB137" s="35" t="n">
        <v>3</v>
      </c>
      <c r="BC137" s="35"/>
      <c r="BD137" s="35" t="n">
        <v>0</v>
      </c>
      <c r="BE137" s="35"/>
      <c r="BF137" s="35" t="n">
        <v>0</v>
      </c>
      <c r="BG137" s="35"/>
      <c r="BH137" s="35" t="n">
        <v>0</v>
      </c>
      <c r="BI137" s="35"/>
      <c r="BJ137" s="35" t="n">
        <v>10</v>
      </c>
      <c r="BK137" s="35"/>
      <c r="BL137" s="35" t="n">
        <v>7</v>
      </c>
      <c r="BM137" s="35"/>
      <c r="BN137" s="35" t="n">
        <v>0</v>
      </c>
      <c r="BO137" s="35"/>
      <c r="BP137" s="35" t="n">
        <v>0</v>
      </c>
      <c r="BQ137" s="35"/>
      <c r="BR137" s="35"/>
      <c r="BS137" s="35"/>
      <c r="BT137" s="35" t="n">
        <v>0</v>
      </c>
      <c r="BU137" s="35"/>
      <c r="BV137" s="35" t="n">
        <v>9</v>
      </c>
      <c r="BW137" s="35"/>
      <c r="BX137" s="35" t="n">
        <v>2</v>
      </c>
      <c r="BY137" s="35" t="n">
        <v>0</v>
      </c>
      <c r="BZ137" s="35" t="n">
        <v>5</v>
      </c>
      <c r="CA137" s="35"/>
      <c r="CB137" s="35" t="n">
        <v>0</v>
      </c>
      <c r="CC137" s="35"/>
      <c r="CD137" s="35" t="n">
        <v>1</v>
      </c>
      <c r="CE137" s="35"/>
      <c r="CF137" s="35" t="n">
        <v>1</v>
      </c>
      <c r="CG137" s="35"/>
      <c r="CH137" s="35" t="n">
        <v>0</v>
      </c>
      <c r="CI137" s="1" t="n">
        <v>0</v>
      </c>
      <c r="CJ137" s="1" t="n">
        <v>1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1</v>
      </c>
      <c r="CQ137" s="1" t="n">
        <v>1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1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1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f aca="false">SUM(H137:EK137)</f>
        <v>52</v>
      </c>
      <c r="EM137" s="35" t="s">
        <v>127</v>
      </c>
      <c r="EN137" s="35"/>
      <c r="EO137" s="35"/>
      <c r="EP137" s="1"/>
    </row>
    <row r="138" customFormat="false" ht="12.75" hidden="false" customHeight="false" outlineLevel="0" collapsed="false">
      <c r="A138" s="21" t="n">
        <v>15679</v>
      </c>
      <c r="B138" s="21"/>
      <c r="C138" s="21"/>
      <c r="D138" s="35" t="s">
        <v>195</v>
      </c>
      <c r="E138" s="35"/>
      <c r="F138" s="35"/>
      <c r="G138" s="1" t="n">
        <f aca="false">SUM(H138:EK138)</f>
        <v>3</v>
      </c>
      <c r="H138" s="1" t="n">
        <v>0</v>
      </c>
      <c r="I138" s="1" t="n">
        <v>0</v>
      </c>
      <c r="J138" s="1" t="n">
        <v>0</v>
      </c>
      <c r="K138" s="35" t="n">
        <v>0</v>
      </c>
      <c r="L138" s="1" t="n">
        <v>0</v>
      </c>
      <c r="M138" s="1" t="n">
        <v>0</v>
      </c>
      <c r="N138" s="35" t="n">
        <v>0</v>
      </c>
      <c r="O138" s="35"/>
      <c r="P138" s="35" t="n">
        <v>0</v>
      </c>
      <c r="Q138" s="35"/>
      <c r="R138" s="35" t="n">
        <v>0</v>
      </c>
      <c r="S138" s="35"/>
      <c r="T138" s="35" t="n">
        <v>0</v>
      </c>
      <c r="U138" s="35"/>
      <c r="V138" s="35" t="n">
        <v>0</v>
      </c>
      <c r="W138" s="35"/>
      <c r="X138" s="1" t="n">
        <v>0</v>
      </c>
      <c r="Y138" s="1" t="n">
        <v>0</v>
      </c>
      <c r="Z138" s="35" t="n">
        <v>0</v>
      </c>
      <c r="AA138" s="35"/>
      <c r="AB138" s="35" t="n">
        <v>0</v>
      </c>
      <c r="AC138" s="35"/>
      <c r="AD138" s="35" t="n">
        <v>0</v>
      </c>
      <c r="AE138" s="1" t="n">
        <v>0</v>
      </c>
      <c r="AF138" s="35" t="n">
        <v>0</v>
      </c>
      <c r="AG138" s="35"/>
      <c r="AH138" s="35" t="n">
        <v>0</v>
      </c>
      <c r="AI138" s="35"/>
      <c r="AJ138" s="35" t="n">
        <v>0</v>
      </c>
      <c r="AK138" s="35"/>
      <c r="AL138" s="35" t="n">
        <v>0</v>
      </c>
      <c r="AM138" s="35"/>
      <c r="AN138" s="35" t="n">
        <v>0</v>
      </c>
      <c r="AO138" s="35"/>
      <c r="AP138" s="35" t="n">
        <v>0</v>
      </c>
      <c r="AQ138" s="35"/>
      <c r="AR138" s="35" t="n">
        <v>0</v>
      </c>
      <c r="AS138" s="35"/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35" t="n">
        <v>0</v>
      </c>
      <c r="BA138" s="35" t="n">
        <v>1</v>
      </c>
      <c r="BB138" s="35" t="n">
        <v>1</v>
      </c>
      <c r="BC138" s="35"/>
      <c r="BD138" s="35" t="n">
        <v>0</v>
      </c>
      <c r="BE138" s="35"/>
      <c r="BF138" s="35" t="n">
        <v>0</v>
      </c>
      <c r="BG138" s="35"/>
      <c r="BH138" s="35" t="n">
        <v>0</v>
      </c>
      <c r="BI138" s="35"/>
      <c r="BJ138" s="35" t="n">
        <v>0</v>
      </c>
      <c r="BK138" s="35"/>
      <c r="BL138" s="35" t="n">
        <v>0</v>
      </c>
      <c r="BM138" s="35"/>
      <c r="BN138" s="35" t="n">
        <v>0</v>
      </c>
      <c r="BO138" s="35"/>
      <c r="BP138" s="35" t="n">
        <v>0</v>
      </c>
      <c r="BQ138" s="35"/>
      <c r="BR138" s="35"/>
      <c r="BS138" s="35"/>
      <c r="BT138" s="35" t="n">
        <v>0</v>
      </c>
      <c r="BU138" s="35"/>
      <c r="BV138" s="35" t="n">
        <v>0</v>
      </c>
      <c r="BW138" s="35"/>
      <c r="BX138" s="35" t="n">
        <v>0</v>
      </c>
      <c r="BY138" s="35" t="n">
        <v>0</v>
      </c>
      <c r="BZ138" s="35" t="n">
        <v>0</v>
      </c>
      <c r="CA138" s="35"/>
      <c r="CB138" s="35" t="n">
        <v>0</v>
      </c>
      <c r="CC138" s="35"/>
      <c r="CD138" s="35" t="n">
        <v>0</v>
      </c>
      <c r="CE138" s="35"/>
      <c r="CF138" s="35" t="n">
        <v>0</v>
      </c>
      <c r="CG138" s="35"/>
      <c r="CH138" s="35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1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f aca="false">SUM(H138:EK138)</f>
        <v>3</v>
      </c>
      <c r="EM138" s="35" t="s">
        <v>195</v>
      </c>
      <c r="EN138" s="35"/>
      <c r="EO138" s="35"/>
      <c r="EP138" s="1"/>
    </row>
    <row r="139" customFormat="false" ht="12.75" hidden="false" customHeight="false" outlineLevel="0" collapsed="false">
      <c r="A139" s="21" t="n">
        <v>15720</v>
      </c>
      <c r="B139" s="21"/>
      <c r="C139" s="21"/>
      <c r="D139" s="35" t="s">
        <v>196</v>
      </c>
      <c r="E139" s="35"/>
      <c r="F139" s="35"/>
      <c r="G139" s="1" t="n">
        <f aca="false">SUM(H139:EK139)</f>
        <v>2</v>
      </c>
      <c r="H139" s="1" t="n">
        <v>0</v>
      </c>
      <c r="I139" s="1" t="n">
        <v>0</v>
      </c>
      <c r="J139" s="1" t="n">
        <v>0</v>
      </c>
      <c r="K139" s="35" t="n">
        <v>0</v>
      </c>
      <c r="L139" s="1" t="n">
        <v>0</v>
      </c>
      <c r="M139" s="1" t="n">
        <v>0</v>
      </c>
      <c r="N139" s="35" t="n">
        <v>0</v>
      </c>
      <c r="O139" s="35"/>
      <c r="P139" s="35" t="n">
        <v>0</v>
      </c>
      <c r="Q139" s="35"/>
      <c r="R139" s="35" t="n">
        <v>0</v>
      </c>
      <c r="S139" s="35"/>
      <c r="T139" s="35" t="n">
        <v>0</v>
      </c>
      <c r="U139" s="35"/>
      <c r="V139" s="35" t="n">
        <v>0</v>
      </c>
      <c r="W139" s="35"/>
      <c r="X139" s="1" t="n">
        <v>0</v>
      </c>
      <c r="Y139" s="1" t="n">
        <v>0</v>
      </c>
      <c r="Z139" s="35" t="n">
        <v>0</v>
      </c>
      <c r="AA139" s="35"/>
      <c r="AB139" s="35" t="n">
        <v>0</v>
      </c>
      <c r="AC139" s="35"/>
      <c r="AD139" s="35" t="n">
        <v>0</v>
      </c>
      <c r="AE139" s="1" t="n">
        <v>0</v>
      </c>
      <c r="AF139" s="35" t="n">
        <v>0</v>
      </c>
      <c r="AG139" s="35"/>
      <c r="AH139" s="35" t="n">
        <v>0</v>
      </c>
      <c r="AI139" s="35"/>
      <c r="AJ139" s="35" t="n">
        <v>0</v>
      </c>
      <c r="AK139" s="35"/>
      <c r="AL139" s="35" t="n">
        <v>0</v>
      </c>
      <c r="AM139" s="35"/>
      <c r="AN139" s="35" t="n">
        <v>0</v>
      </c>
      <c r="AO139" s="35"/>
      <c r="AP139" s="35" t="n">
        <v>0</v>
      </c>
      <c r="AQ139" s="35"/>
      <c r="AR139" s="35" t="n">
        <v>0</v>
      </c>
      <c r="AS139" s="35"/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35" t="n">
        <v>0</v>
      </c>
      <c r="BA139" s="35" t="n">
        <v>0</v>
      </c>
      <c r="BB139" s="35" t="n">
        <v>0</v>
      </c>
      <c r="BC139" s="35"/>
      <c r="BD139" s="35" t="n">
        <v>0</v>
      </c>
      <c r="BE139" s="35"/>
      <c r="BF139" s="35" t="n">
        <v>0</v>
      </c>
      <c r="BG139" s="35"/>
      <c r="BH139" s="35" t="n">
        <v>0</v>
      </c>
      <c r="BI139" s="35"/>
      <c r="BJ139" s="35" t="n">
        <v>0</v>
      </c>
      <c r="BK139" s="35"/>
      <c r="BL139" s="35" t="n">
        <v>0</v>
      </c>
      <c r="BM139" s="35"/>
      <c r="BN139" s="35" t="n">
        <v>0</v>
      </c>
      <c r="BO139" s="35"/>
      <c r="BP139" s="35" t="n">
        <v>0</v>
      </c>
      <c r="BQ139" s="35"/>
      <c r="BR139" s="35"/>
      <c r="BS139" s="35"/>
      <c r="BT139" s="35" t="n">
        <v>0</v>
      </c>
      <c r="BU139" s="35"/>
      <c r="BV139" s="35" t="n">
        <v>0</v>
      </c>
      <c r="BW139" s="35"/>
      <c r="BX139" s="35" t="n">
        <v>0</v>
      </c>
      <c r="BY139" s="35" t="n">
        <v>0</v>
      </c>
      <c r="BZ139" s="35" t="n">
        <v>0</v>
      </c>
      <c r="CA139" s="35"/>
      <c r="CB139" s="35" t="n">
        <v>0</v>
      </c>
      <c r="CC139" s="35"/>
      <c r="CD139" s="35" t="n">
        <v>0</v>
      </c>
      <c r="CE139" s="35"/>
      <c r="CF139" s="35" t="n">
        <v>0</v>
      </c>
      <c r="CG139" s="35"/>
      <c r="CH139" s="35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2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f aca="false">SUM(H139:EK139)</f>
        <v>2</v>
      </c>
      <c r="EM139" s="35" t="s">
        <v>196</v>
      </c>
      <c r="EN139" s="35"/>
      <c r="EO139" s="35"/>
      <c r="EP139" s="1"/>
    </row>
    <row r="140" customFormat="false" ht="12.75" hidden="false" customHeight="false" outlineLevel="0" collapsed="false">
      <c r="A140" s="21" t="n">
        <v>15749</v>
      </c>
      <c r="B140" s="21"/>
      <c r="C140" s="21"/>
      <c r="D140" s="35" t="s">
        <v>197</v>
      </c>
      <c r="E140" s="35"/>
      <c r="F140" s="35"/>
      <c r="G140" s="1" t="n">
        <f aca="false">SUM(H140:EK140)</f>
        <v>17</v>
      </c>
      <c r="H140" s="1" t="n">
        <v>0</v>
      </c>
      <c r="I140" s="1" t="n">
        <v>0</v>
      </c>
      <c r="J140" s="1" t="n">
        <v>0</v>
      </c>
      <c r="K140" s="35" t="n">
        <v>0</v>
      </c>
      <c r="L140" s="1" t="n">
        <v>0</v>
      </c>
      <c r="M140" s="1" t="n">
        <v>0</v>
      </c>
      <c r="N140" s="35" t="n">
        <v>0</v>
      </c>
      <c r="O140" s="35"/>
      <c r="P140" s="35" t="n">
        <v>0</v>
      </c>
      <c r="Q140" s="35"/>
      <c r="R140" s="35" t="n">
        <v>0</v>
      </c>
      <c r="S140" s="35"/>
      <c r="T140" s="35" t="n">
        <v>0</v>
      </c>
      <c r="U140" s="35"/>
      <c r="V140" s="35" t="n">
        <v>0</v>
      </c>
      <c r="W140" s="35"/>
      <c r="X140" s="1" t="n">
        <v>0</v>
      </c>
      <c r="Y140" s="1" t="n">
        <v>0</v>
      </c>
      <c r="Z140" s="35" t="n">
        <v>0</v>
      </c>
      <c r="AA140" s="35"/>
      <c r="AB140" s="35" t="n">
        <v>0</v>
      </c>
      <c r="AC140" s="35"/>
      <c r="AD140" s="35" t="n">
        <v>0</v>
      </c>
      <c r="AE140" s="1" t="n">
        <v>0</v>
      </c>
      <c r="AF140" s="35" t="n">
        <v>0</v>
      </c>
      <c r="AG140" s="35"/>
      <c r="AH140" s="35" t="n">
        <v>0</v>
      </c>
      <c r="AI140" s="35"/>
      <c r="AJ140" s="35" t="n">
        <v>0</v>
      </c>
      <c r="AK140" s="35"/>
      <c r="AL140" s="35" t="n">
        <v>0</v>
      </c>
      <c r="AM140" s="35"/>
      <c r="AN140" s="35" t="n">
        <v>0</v>
      </c>
      <c r="AO140" s="35"/>
      <c r="AP140" s="35" t="n">
        <v>0</v>
      </c>
      <c r="AQ140" s="35"/>
      <c r="AR140" s="35" t="n">
        <v>0</v>
      </c>
      <c r="AS140" s="35"/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35" t="n">
        <v>0</v>
      </c>
      <c r="BA140" s="35" t="n">
        <v>0</v>
      </c>
      <c r="BB140" s="35" t="n">
        <v>0</v>
      </c>
      <c r="BC140" s="35"/>
      <c r="BD140" s="35" t="n">
        <v>0</v>
      </c>
      <c r="BE140" s="35"/>
      <c r="BF140" s="35" t="n">
        <v>0</v>
      </c>
      <c r="BG140" s="35"/>
      <c r="BH140" s="35" t="n">
        <v>0</v>
      </c>
      <c r="BI140" s="35"/>
      <c r="BJ140" s="35" t="n">
        <v>0</v>
      </c>
      <c r="BK140" s="35"/>
      <c r="BL140" s="35" t="n">
        <v>0</v>
      </c>
      <c r="BM140" s="35"/>
      <c r="BN140" s="35" t="n">
        <v>2</v>
      </c>
      <c r="BO140" s="35"/>
      <c r="BP140" s="35" t="n">
        <v>0</v>
      </c>
      <c r="BQ140" s="35"/>
      <c r="BR140" s="35"/>
      <c r="BS140" s="35"/>
      <c r="BT140" s="35" t="n">
        <v>0</v>
      </c>
      <c r="BU140" s="35"/>
      <c r="BV140" s="35" t="n">
        <v>0</v>
      </c>
      <c r="BW140" s="35"/>
      <c r="BX140" s="35" t="n">
        <v>2</v>
      </c>
      <c r="BY140" s="35" t="n">
        <v>0</v>
      </c>
      <c r="BZ140" s="35" t="n">
        <v>0</v>
      </c>
      <c r="CA140" s="35"/>
      <c r="CB140" s="35" t="n">
        <v>8</v>
      </c>
      <c r="CC140" s="35"/>
      <c r="CD140" s="35" t="n">
        <v>0</v>
      </c>
      <c r="CE140" s="35"/>
      <c r="CF140" s="35" t="n">
        <v>0</v>
      </c>
      <c r="CG140" s="35"/>
      <c r="CH140" s="35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5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f aca="false">SUM(H140:EK140)</f>
        <v>17</v>
      </c>
      <c r="EM140" s="35" t="s">
        <v>197</v>
      </c>
      <c r="EN140" s="35"/>
      <c r="EO140" s="35"/>
      <c r="EP140" s="1"/>
    </row>
    <row r="141" customFormat="false" ht="12.75" hidden="false" customHeight="false" outlineLevel="0" collapsed="false">
      <c r="A141" s="21" t="n">
        <v>15820</v>
      </c>
      <c r="B141" s="21"/>
      <c r="C141" s="21"/>
      <c r="D141" s="35" t="s">
        <v>128</v>
      </c>
      <c r="E141" s="35"/>
      <c r="F141" s="35"/>
      <c r="G141" s="1" t="n">
        <f aca="false">SUM(H141:EK141)</f>
        <v>154</v>
      </c>
      <c r="H141" s="1" t="n">
        <v>0</v>
      </c>
      <c r="I141" s="1" t="n">
        <v>0</v>
      </c>
      <c r="J141" s="1" t="n">
        <v>0</v>
      </c>
      <c r="K141" s="35" t="n">
        <v>0</v>
      </c>
      <c r="L141" s="1" t="n">
        <v>0</v>
      </c>
      <c r="M141" s="1" t="n">
        <v>0</v>
      </c>
      <c r="N141" s="35" t="n">
        <v>0</v>
      </c>
      <c r="O141" s="35"/>
      <c r="P141" s="35" t="n">
        <v>0</v>
      </c>
      <c r="Q141" s="35"/>
      <c r="R141" s="35" t="n">
        <v>0</v>
      </c>
      <c r="S141" s="35"/>
      <c r="T141" s="35" t="n">
        <v>0</v>
      </c>
      <c r="U141" s="35"/>
      <c r="V141" s="35" t="n">
        <v>17</v>
      </c>
      <c r="W141" s="35"/>
      <c r="X141" s="1" t="n">
        <v>0</v>
      </c>
      <c r="Y141" s="1" t="n">
        <v>0</v>
      </c>
      <c r="Z141" s="35" t="n">
        <v>0</v>
      </c>
      <c r="AA141" s="35"/>
      <c r="AB141" s="35" t="n">
        <v>11</v>
      </c>
      <c r="AC141" s="35"/>
      <c r="AD141" s="35" t="n">
        <v>14</v>
      </c>
      <c r="AE141" s="1" t="n">
        <v>0</v>
      </c>
      <c r="AF141" s="35" t="n">
        <v>0</v>
      </c>
      <c r="AG141" s="35"/>
      <c r="AH141" s="35" t="n">
        <v>49</v>
      </c>
      <c r="AI141" s="35"/>
      <c r="AJ141" s="35" t="n">
        <v>0</v>
      </c>
      <c r="AK141" s="35"/>
      <c r="AL141" s="35" t="n">
        <v>12</v>
      </c>
      <c r="AM141" s="35"/>
      <c r="AN141" s="35" t="n">
        <v>0</v>
      </c>
      <c r="AO141" s="35"/>
      <c r="AP141" s="35" t="n">
        <v>27</v>
      </c>
      <c r="AQ141" s="35"/>
      <c r="AR141" s="35" t="n">
        <v>7</v>
      </c>
      <c r="AS141" s="35"/>
      <c r="AT141" s="1" t="n">
        <v>0</v>
      </c>
      <c r="AU141" s="1" t="n">
        <v>1</v>
      </c>
      <c r="AV141" s="1" t="n">
        <v>0</v>
      </c>
      <c r="AW141" s="1" t="n">
        <v>0</v>
      </c>
      <c r="AX141" s="1" t="n">
        <v>0</v>
      </c>
      <c r="AY141" s="1" t="n">
        <v>0</v>
      </c>
      <c r="AZ141" s="35" t="n">
        <v>0</v>
      </c>
      <c r="BA141" s="35" t="n">
        <v>0</v>
      </c>
      <c r="BB141" s="35" t="n">
        <v>0</v>
      </c>
      <c r="BC141" s="35"/>
      <c r="BD141" s="35" t="n">
        <v>0</v>
      </c>
      <c r="BE141" s="35"/>
      <c r="BF141" s="35" t="n">
        <v>0</v>
      </c>
      <c r="BG141" s="35"/>
      <c r="BH141" s="35" t="n">
        <v>0</v>
      </c>
      <c r="BI141" s="35"/>
      <c r="BJ141" s="35" t="n">
        <v>0</v>
      </c>
      <c r="BK141" s="35"/>
      <c r="BL141" s="35" t="n">
        <v>2</v>
      </c>
      <c r="BM141" s="35"/>
      <c r="BN141" s="35" t="n">
        <v>0</v>
      </c>
      <c r="BO141" s="35"/>
      <c r="BP141" s="35" t="n">
        <v>0</v>
      </c>
      <c r="BQ141" s="35"/>
      <c r="BR141" s="35"/>
      <c r="BS141" s="35"/>
      <c r="BT141" s="35" t="n">
        <v>0</v>
      </c>
      <c r="BU141" s="35"/>
      <c r="BV141" s="35" t="n">
        <v>7</v>
      </c>
      <c r="BW141" s="35"/>
      <c r="BX141" s="35" t="n">
        <v>0</v>
      </c>
      <c r="BY141" s="35" t="n">
        <v>0</v>
      </c>
      <c r="BZ141" s="35" t="n">
        <v>0</v>
      </c>
      <c r="CA141" s="35"/>
      <c r="CB141" s="35" t="n">
        <v>0</v>
      </c>
      <c r="CC141" s="35"/>
      <c r="CD141" s="35" t="n">
        <v>7</v>
      </c>
      <c r="CE141" s="35"/>
      <c r="CF141" s="35" t="n">
        <v>0</v>
      </c>
      <c r="CG141" s="35"/>
      <c r="CH141" s="35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f aca="false">SUM(H141:EK141)</f>
        <v>154</v>
      </c>
      <c r="EM141" s="35" t="s">
        <v>128</v>
      </c>
      <c r="EN141" s="35"/>
      <c r="EO141" s="35"/>
      <c r="EP141" s="1"/>
    </row>
    <row r="142" customFormat="false" ht="12.75" hidden="false" customHeight="false" outlineLevel="0" collapsed="false">
      <c r="A142" s="21" t="n">
        <v>16360</v>
      </c>
      <c r="B142" s="21"/>
      <c r="C142" s="21"/>
      <c r="D142" s="35" t="s">
        <v>129</v>
      </c>
      <c r="E142" s="35"/>
      <c r="F142" s="35"/>
      <c r="G142" s="1" t="n">
        <f aca="false">SUM(H142:EK142)</f>
        <v>414</v>
      </c>
      <c r="H142" s="1" t="n">
        <v>0</v>
      </c>
      <c r="I142" s="1" t="n">
        <v>0</v>
      </c>
      <c r="J142" s="1" t="n">
        <v>0</v>
      </c>
      <c r="K142" s="35" t="n">
        <v>0</v>
      </c>
      <c r="L142" s="1" t="n">
        <v>0</v>
      </c>
      <c r="M142" s="1" t="n">
        <v>0</v>
      </c>
      <c r="N142" s="35" t="n">
        <v>4</v>
      </c>
      <c r="O142" s="35"/>
      <c r="P142" s="35" t="n">
        <v>0</v>
      </c>
      <c r="Q142" s="35"/>
      <c r="R142" s="35" t="n">
        <v>0</v>
      </c>
      <c r="S142" s="35"/>
      <c r="T142" s="35" t="n">
        <v>0</v>
      </c>
      <c r="U142" s="35"/>
      <c r="V142" s="35" t="n">
        <v>0</v>
      </c>
      <c r="W142" s="35"/>
      <c r="X142" s="1" t="n">
        <v>0</v>
      </c>
      <c r="Y142" s="1" t="n">
        <v>0</v>
      </c>
      <c r="Z142" s="35" t="n">
        <v>0</v>
      </c>
      <c r="AA142" s="35"/>
      <c r="AB142" s="35" t="n">
        <v>170</v>
      </c>
      <c r="AC142" s="35"/>
      <c r="AD142" s="35" t="n">
        <v>80</v>
      </c>
      <c r="AE142" s="1" t="n">
        <v>0</v>
      </c>
      <c r="AF142" s="35" t="n">
        <v>0</v>
      </c>
      <c r="AG142" s="35"/>
      <c r="AH142" s="35" t="n">
        <v>2</v>
      </c>
      <c r="AI142" s="35"/>
      <c r="AJ142" s="35" t="n">
        <v>65</v>
      </c>
      <c r="AK142" s="35"/>
      <c r="AL142" s="35" t="n">
        <v>0</v>
      </c>
      <c r="AM142" s="35"/>
      <c r="AN142" s="35" t="n">
        <v>0</v>
      </c>
      <c r="AO142" s="35"/>
      <c r="AP142" s="35" t="n">
        <v>0</v>
      </c>
      <c r="AQ142" s="35"/>
      <c r="AR142" s="35" t="n">
        <v>0</v>
      </c>
      <c r="AS142" s="35"/>
      <c r="AT142" s="1" t="n">
        <v>5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35" t="n">
        <v>7</v>
      </c>
      <c r="BA142" s="35" t="n">
        <v>3</v>
      </c>
      <c r="BB142" s="35" t="n">
        <v>0</v>
      </c>
      <c r="BC142" s="35"/>
      <c r="BD142" s="35" t="n">
        <v>0</v>
      </c>
      <c r="BE142" s="35"/>
      <c r="BF142" s="35" t="n">
        <v>7</v>
      </c>
      <c r="BG142" s="35"/>
      <c r="BH142" s="35" t="n">
        <v>5</v>
      </c>
      <c r="BI142" s="35"/>
      <c r="BJ142" s="35" t="n">
        <v>0</v>
      </c>
      <c r="BK142" s="35"/>
      <c r="BL142" s="35" t="n">
        <v>5</v>
      </c>
      <c r="BM142" s="35"/>
      <c r="BN142" s="35" t="n">
        <v>2</v>
      </c>
      <c r="BO142" s="35"/>
      <c r="BP142" s="35" t="n">
        <v>16</v>
      </c>
      <c r="BQ142" s="35"/>
      <c r="BR142" s="35"/>
      <c r="BS142" s="35"/>
      <c r="BT142" s="35" t="n">
        <v>0</v>
      </c>
      <c r="BU142" s="35"/>
      <c r="BV142" s="35" t="n">
        <v>30</v>
      </c>
      <c r="BW142" s="35"/>
      <c r="BX142" s="35" t="n">
        <v>0</v>
      </c>
      <c r="BY142" s="35" t="n">
        <v>0</v>
      </c>
      <c r="BZ142" s="35" t="n">
        <v>5</v>
      </c>
      <c r="CA142" s="35"/>
      <c r="CB142" s="35" t="n">
        <v>4</v>
      </c>
      <c r="CC142" s="35"/>
      <c r="CD142" s="35" t="n">
        <v>2</v>
      </c>
      <c r="CE142" s="35"/>
      <c r="CF142" s="35" t="n">
        <v>0</v>
      </c>
      <c r="CG142" s="35"/>
      <c r="CH142" s="35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2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f aca="false">SUM(H142:EK142)</f>
        <v>414</v>
      </c>
      <c r="EM142" s="35" t="s">
        <v>129</v>
      </c>
      <c r="EN142" s="35"/>
      <c r="EO142" s="35"/>
      <c r="EP142" s="1"/>
    </row>
    <row r="143" customFormat="false" ht="12.75" hidden="false" customHeight="false" outlineLevel="0" collapsed="false">
      <c r="A143" s="21" t="n">
        <v>16380</v>
      </c>
      <c r="B143" s="21"/>
      <c r="C143" s="21"/>
      <c r="D143" s="35" t="s">
        <v>130</v>
      </c>
      <c r="E143" s="35"/>
      <c r="F143" s="35"/>
      <c r="G143" s="1" t="n">
        <f aca="false">SUM(H143:EK143)</f>
        <v>14</v>
      </c>
      <c r="H143" s="1" t="n">
        <v>0</v>
      </c>
      <c r="I143" s="1" t="n">
        <v>0</v>
      </c>
      <c r="J143" s="1" t="n">
        <v>0</v>
      </c>
      <c r="K143" s="35" t="n">
        <v>0</v>
      </c>
      <c r="L143" s="1" t="n">
        <v>0</v>
      </c>
      <c r="M143" s="1" t="n">
        <v>0</v>
      </c>
      <c r="N143" s="35" t="n">
        <v>0</v>
      </c>
      <c r="O143" s="35"/>
      <c r="P143" s="35" t="n">
        <v>0</v>
      </c>
      <c r="Q143" s="35"/>
      <c r="R143" s="35" t="n">
        <v>0</v>
      </c>
      <c r="S143" s="35"/>
      <c r="T143" s="35" t="n">
        <v>0</v>
      </c>
      <c r="U143" s="35"/>
      <c r="V143" s="35" t="n">
        <v>0</v>
      </c>
      <c r="W143" s="35"/>
      <c r="X143" s="1" t="n">
        <v>0</v>
      </c>
      <c r="Y143" s="1" t="n">
        <v>0</v>
      </c>
      <c r="Z143" s="35" t="n">
        <v>0</v>
      </c>
      <c r="AA143" s="35"/>
      <c r="AB143" s="35" t="n">
        <v>0</v>
      </c>
      <c r="AC143" s="35"/>
      <c r="AD143" s="35" t="n">
        <v>0</v>
      </c>
      <c r="AE143" s="1" t="n">
        <v>0</v>
      </c>
      <c r="AF143" s="35" t="n">
        <v>0</v>
      </c>
      <c r="AG143" s="35"/>
      <c r="AH143" s="35" t="n">
        <v>0</v>
      </c>
      <c r="AI143" s="35"/>
      <c r="AJ143" s="35" t="n">
        <v>0</v>
      </c>
      <c r="AK143" s="35"/>
      <c r="AL143" s="35" t="n">
        <v>0</v>
      </c>
      <c r="AM143" s="35"/>
      <c r="AN143" s="35" t="n">
        <v>0</v>
      </c>
      <c r="AO143" s="35"/>
      <c r="AP143" s="35" t="n">
        <v>0</v>
      </c>
      <c r="AQ143" s="35"/>
      <c r="AR143" s="35" t="n">
        <v>0</v>
      </c>
      <c r="AS143" s="35"/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35" t="n">
        <v>1</v>
      </c>
      <c r="BA143" s="35" t="n">
        <v>1</v>
      </c>
      <c r="BB143" s="35" t="n">
        <v>1</v>
      </c>
      <c r="BC143" s="35"/>
      <c r="BD143" s="35" t="n">
        <v>0</v>
      </c>
      <c r="BE143" s="35"/>
      <c r="BF143" s="35" t="n">
        <v>1</v>
      </c>
      <c r="BG143" s="35"/>
      <c r="BH143" s="35" t="n">
        <v>1</v>
      </c>
      <c r="BI143" s="35"/>
      <c r="BJ143" s="35" t="n">
        <v>0</v>
      </c>
      <c r="BK143" s="35"/>
      <c r="BL143" s="35" t="n">
        <v>1</v>
      </c>
      <c r="BM143" s="35"/>
      <c r="BN143" s="35" t="n">
        <v>0</v>
      </c>
      <c r="BO143" s="35"/>
      <c r="BP143" s="35" t="n">
        <v>2</v>
      </c>
      <c r="BQ143" s="35"/>
      <c r="BR143" s="35"/>
      <c r="BS143" s="35"/>
      <c r="BT143" s="35" t="n">
        <v>0</v>
      </c>
      <c r="BU143" s="35"/>
      <c r="BV143" s="35" t="n">
        <v>5</v>
      </c>
      <c r="BW143" s="35"/>
      <c r="BX143" s="35" t="n">
        <v>0</v>
      </c>
      <c r="BY143" s="35" t="n">
        <v>0</v>
      </c>
      <c r="BZ143" s="35" t="n">
        <v>0</v>
      </c>
      <c r="CA143" s="35"/>
      <c r="CB143" s="35" t="n">
        <v>0</v>
      </c>
      <c r="CC143" s="35"/>
      <c r="CD143" s="35" t="n">
        <v>0</v>
      </c>
      <c r="CE143" s="35"/>
      <c r="CF143" s="35" t="n">
        <v>0</v>
      </c>
      <c r="CG143" s="35"/>
      <c r="CH143" s="35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1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f aca="false">SUM(H143:EK143)</f>
        <v>14</v>
      </c>
      <c r="EM143" s="35" t="s">
        <v>130</v>
      </c>
      <c r="EN143" s="35"/>
      <c r="EO143" s="35"/>
      <c r="EP143" s="1"/>
    </row>
    <row r="144" customFormat="false" ht="12.75" hidden="false" customHeight="false" outlineLevel="0" collapsed="false">
      <c r="A144" s="21" t="n">
        <v>16400</v>
      </c>
      <c r="B144" s="21"/>
      <c r="C144" s="21"/>
      <c r="D144" s="35" t="s">
        <v>131</v>
      </c>
      <c r="E144" s="35"/>
      <c r="F144" s="35"/>
      <c r="G144" s="1" t="n">
        <f aca="false">SUM(H144:EK144)</f>
        <v>7</v>
      </c>
      <c r="H144" s="1" t="n">
        <v>0</v>
      </c>
      <c r="I144" s="1" t="n">
        <v>0</v>
      </c>
      <c r="J144" s="1" t="n">
        <v>0</v>
      </c>
      <c r="K144" s="35" t="n">
        <v>0</v>
      </c>
      <c r="L144" s="1" t="n">
        <v>0</v>
      </c>
      <c r="M144" s="1" t="n">
        <v>0</v>
      </c>
      <c r="N144" s="35" t="n">
        <v>0</v>
      </c>
      <c r="O144" s="35"/>
      <c r="P144" s="35" t="n">
        <v>0</v>
      </c>
      <c r="Q144" s="35"/>
      <c r="R144" s="35" t="n">
        <v>0</v>
      </c>
      <c r="S144" s="35"/>
      <c r="T144" s="35" t="n">
        <v>0</v>
      </c>
      <c r="U144" s="35"/>
      <c r="V144" s="35" t="n">
        <v>0</v>
      </c>
      <c r="W144" s="35"/>
      <c r="X144" s="1" t="n">
        <v>0</v>
      </c>
      <c r="Y144" s="1" t="n">
        <v>0</v>
      </c>
      <c r="Z144" s="35" t="n">
        <v>0</v>
      </c>
      <c r="AA144" s="35"/>
      <c r="AB144" s="35" t="n">
        <v>0</v>
      </c>
      <c r="AC144" s="35"/>
      <c r="AD144" s="35" t="n">
        <v>0</v>
      </c>
      <c r="AE144" s="1" t="n">
        <v>0</v>
      </c>
      <c r="AF144" s="35" t="n">
        <v>0</v>
      </c>
      <c r="AG144" s="35"/>
      <c r="AH144" s="35" t="n">
        <v>0</v>
      </c>
      <c r="AI144" s="35"/>
      <c r="AJ144" s="35" t="n">
        <v>0</v>
      </c>
      <c r="AK144" s="35"/>
      <c r="AL144" s="35" t="n">
        <v>0</v>
      </c>
      <c r="AM144" s="35"/>
      <c r="AN144" s="35" t="n">
        <v>0</v>
      </c>
      <c r="AO144" s="35"/>
      <c r="AP144" s="35" t="n">
        <v>0</v>
      </c>
      <c r="AQ144" s="35"/>
      <c r="AR144" s="35" t="n">
        <v>0</v>
      </c>
      <c r="AS144" s="35"/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35" t="n">
        <v>1</v>
      </c>
      <c r="BA144" s="35" t="n">
        <v>0</v>
      </c>
      <c r="BB144" s="35" t="n">
        <v>1</v>
      </c>
      <c r="BC144" s="35"/>
      <c r="BD144" s="35" t="n">
        <v>0</v>
      </c>
      <c r="BE144" s="35"/>
      <c r="BF144" s="35" t="n">
        <v>0</v>
      </c>
      <c r="BG144" s="35"/>
      <c r="BH144" s="35" t="n">
        <v>0</v>
      </c>
      <c r="BI144" s="35"/>
      <c r="BJ144" s="35" t="n">
        <v>0</v>
      </c>
      <c r="BK144" s="35"/>
      <c r="BL144" s="35" t="n">
        <v>0</v>
      </c>
      <c r="BM144" s="35"/>
      <c r="BN144" s="35" t="n">
        <v>0</v>
      </c>
      <c r="BO144" s="35"/>
      <c r="BP144" s="35" t="n">
        <v>0</v>
      </c>
      <c r="BQ144" s="35"/>
      <c r="BR144" s="35"/>
      <c r="BS144" s="35"/>
      <c r="BT144" s="35" t="n">
        <v>0</v>
      </c>
      <c r="BU144" s="35"/>
      <c r="BV144" s="35" t="n">
        <v>0</v>
      </c>
      <c r="BW144" s="35"/>
      <c r="BX144" s="35" t="n">
        <v>0</v>
      </c>
      <c r="BY144" s="35" t="n">
        <v>0</v>
      </c>
      <c r="BZ144" s="35" t="n">
        <v>0</v>
      </c>
      <c r="CA144" s="35"/>
      <c r="CB144" s="35" t="n">
        <v>0</v>
      </c>
      <c r="CC144" s="35"/>
      <c r="CD144" s="35" t="n">
        <v>0</v>
      </c>
      <c r="CE144" s="35"/>
      <c r="CF144" s="35" t="n">
        <v>0</v>
      </c>
      <c r="CG144" s="35"/>
      <c r="CH144" s="35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2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2</v>
      </c>
      <c r="CT144" s="1" t="n">
        <v>0</v>
      </c>
      <c r="CU144" s="1" t="n">
        <v>0</v>
      </c>
      <c r="CV144" s="1" t="n">
        <v>0</v>
      </c>
      <c r="CW144" s="1" t="n">
        <v>1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f aca="false">SUM(H144:EK144)</f>
        <v>7</v>
      </c>
      <c r="EM144" s="35" t="s">
        <v>131</v>
      </c>
      <c r="EN144" s="35"/>
      <c r="EO144" s="35"/>
      <c r="EP144" s="1"/>
    </row>
    <row r="145" customFormat="false" ht="12.75" hidden="false" customHeight="false" outlineLevel="0" collapsed="false">
      <c r="A145" s="21" t="n">
        <v>16490</v>
      </c>
      <c r="B145" s="21"/>
      <c r="C145" s="21"/>
      <c r="D145" s="35" t="s">
        <v>132</v>
      </c>
      <c r="E145" s="35"/>
      <c r="F145" s="35"/>
      <c r="G145" s="1" t="n">
        <f aca="false">SUM(H145:EK145)</f>
        <v>79</v>
      </c>
      <c r="H145" s="1" t="n">
        <v>0</v>
      </c>
      <c r="I145" s="1" t="n">
        <v>0</v>
      </c>
      <c r="J145" s="1" t="n">
        <v>0</v>
      </c>
      <c r="K145" s="35" t="n">
        <v>0</v>
      </c>
      <c r="L145" s="1" t="n">
        <v>0</v>
      </c>
      <c r="M145" s="1" t="n">
        <v>0</v>
      </c>
      <c r="N145" s="35" t="n">
        <v>0</v>
      </c>
      <c r="O145" s="35"/>
      <c r="P145" s="35" t="n">
        <v>0</v>
      </c>
      <c r="Q145" s="35"/>
      <c r="R145" s="35" t="n">
        <v>0</v>
      </c>
      <c r="S145" s="35"/>
      <c r="T145" s="35" t="n">
        <v>0</v>
      </c>
      <c r="U145" s="35"/>
      <c r="V145" s="35" t="n">
        <v>0</v>
      </c>
      <c r="W145" s="35"/>
      <c r="X145" s="1" t="n">
        <v>0</v>
      </c>
      <c r="Y145" s="1" t="n">
        <v>0</v>
      </c>
      <c r="Z145" s="35" t="n">
        <v>0</v>
      </c>
      <c r="AA145" s="35"/>
      <c r="AB145" s="35" t="n">
        <v>4</v>
      </c>
      <c r="AC145" s="35"/>
      <c r="AD145" s="35" t="n">
        <v>10</v>
      </c>
      <c r="AE145" s="1" t="n">
        <v>0</v>
      </c>
      <c r="AF145" s="35" t="n">
        <v>1</v>
      </c>
      <c r="AG145" s="35"/>
      <c r="AH145" s="35" t="n">
        <v>3</v>
      </c>
      <c r="AI145" s="35"/>
      <c r="AJ145" s="35" t="n">
        <v>0</v>
      </c>
      <c r="AK145" s="35"/>
      <c r="AL145" s="35" t="n">
        <v>11</v>
      </c>
      <c r="AM145" s="35"/>
      <c r="AN145" s="35" t="n">
        <v>0</v>
      </c>
      <c r="AO145" s="35"/>
      <c r="AP145" s="35" t="n">
        <v>2</v>
      </c>
      <c r="AQ145" s="35"/>
      <c r="AR145" s="35" t="n">
        <v>3</v>
      </c>
      <c r="AS145" s="35"/>
      <c r="AT145" s="1" t="n">
        <v>8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35" t="n">
        <v>8</v>
      </c>
      <c r="BA145" s="35" t="n">
        <v>0</v>
      </c>
      <c r="BB145" s="35" t="n">
        <v>1</v>
      </c>
      <c r="BC145" s="35"/>
      <c r="BD145" s="35" t="n">
        <v>0</v>
      </c>
      <c r="BE145" s="35"/>
      <c r="BF145" s="35" t="n">
        <v>6</v>
      </c>
      <c r="BG145" s="35"/>
      <c r="BH145" s="35" t="n">
        <v>0</v>
      </c>
      <c r="BI145" s="35"/>
      <c r="BJ145" s="35" t="n">
        <v>0</v>
      </c>
      <c r="BK145" s="35"/>
      <c r="BL145" s="35" t="n">
        <v>0</v>
      </c>
      <c r="BM145" s="35"/>
      <c r="BN145" s="35" t="n">
        <v>2</v>
      </c>
      <c r="BO145" s="35"/>
      <c r="BP145" s="35" t="n">
        <v>4</v>
      </c>
      <c r="BQ145" s="35"/>
      <c r="BR145" s="35"/>
      <c r="BS145" s="35"/>
      <c r="BT145" s="35" t="n">
        <v>0</v>
      </c>
      <c r="BU145" s="35"/>
      <c r="BV145" s="35" t="n">
        <v>7</v>
      </c>
      <c r="BW145" s="35"/>
      <c r="BX145" s="35" t="n">
        <v>2</v>
      </c>
      <c r="BY145" s="35" t="n">
        <v>0</v>
      </c>
      <c r="BZ145" s="35" t="n">
        <v>0</v>
      </c>
      <c r="CA145" s="35"/>
      <c r="CB145" s="35" t="n">
        <v>0</v>
      </c>
      <c r="CC145" s="35"/>
      <c r="CD145" s="35" t="n">
        <v>4</v>
      </c>
      <c r="CE145" s="35"/>
      <c r="CF145" s="35" t="n">
        <v>0</v>
      </c>
      <c r="CG145" s="35"/>
      <c r="CH145" s="35" t="n">
        <v>1</v>
      </c>
      <c r="CI145" s="1" t="n">
        <v>0</v>
      </c>
      <c r="CJ145" s="1" t="n">
        <v>0</v>
      </c>
      <c r="CK145" s="1" t="n">
        <v>2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f aca="false">SUM(H145:EK145)</f>
        <v>79</v>
      </c>
      <c r="EM145" s="35" t="s">
        <v>132</v>
      </c>
      <c r="EN145" s="35"/>
      <c r="EO145" s="35"/>
      <c r="EP145" s="1"/>
    </row>
    <row r="146" customFormat="false" ht="12.75" hidden="false" customHeight="false" outlineLevel="0" collapsed="false">
      <c r="A146" s="21" t="n">
        <v>16530</v>
      </c>
      <c r="B146" s="21"/>
      <c r="C146" s="21"/>
      <c r="D146" s="35" t="s">
        <v>133</v>
      </c>
      <c r="E146" s="35"/>
      <c r="F146" s="35"/>
      <c r="G146" s="1" t="n">
        <f aca="false">SUM(H146:EK146)</f>
        <v>18</v>
      </c>
      <c r="H146" s="1" t="n">
        <v>0</v>
      </c>
      <c r="I146" s="1" t="n">
        <v>0</v>
      </c>
      <c r="J146" s="1" t="n">
        <v>0</v>
      </c>
      <c r="K146" s="35" t="n">
        <v>0</v>
      </c>
      <c r="L146" s="1" t="n">
        <v>0</v>
      </c>
      <c r="M146" s="1" t="n">
        <v>0</v>
      </c>
      <c r="N146" s="35" t="n">
        <v>0</v>
      </c>
      <c r="O146" s="35"/>
      <c r="P146" s="35" t="n">
        <v>0</v>
      </c>
      <c r="Q146" s="35"/>
      <c r="R146" s="35" t="n">
        <v>0</v>
      </c>
      <c r="S146" s="35"/>
      <c r="T146" s="35" t="n">
        <v>0</v>
      </c>
      <c r="U146" s="35"/>
      <c r="V146" s="35" t="n">
        <v>0</v>
      </c>
      <c r="W146" s="35"/>
      <c r="X146" s="1" t="n">
        <v>0</v>
      </c>
      <c r="Y146" s="1" t="n">
        <v>0</v>
      </c>
      <c r="Z146" s="35" t="n">
        <v>0</v>
      </c>
      <c r="AA146" s="35"/>
      <c r="AB146" s="35" t="n">
        <v>0</v>
      </c>
      <c r="AC146" s="35"/>
      <c r="AD146" s="35" t="n">
        <v>0</v>
      </c>
      <c r="AE146" s="1" t="n">
        <v>0</v>
      </c>
      <c r="AF146" s="35" t="n">
        <v>0</v>
      </c>
      <c r="AG146" s="35"/>
      <c r="AH146" s="35" t="n">
        <v>0</v>
      </c>
      <c r="AI146" s="35"/>
      <c r="AJ146" s="35" t="n">
        <v>0</v>
      </c>
      <c r="AK146" s="35"/>
      <c r="AL146" s="35" t="n">
        <v>0</v>
      </c>
      <c r="AM146" s="35"/>
      <c r="AN146" s="35" t="n">
        <v>0</v>
      </c>
      <c r="AO146" s="35"/>
      <c r="AP146" s="35" t="n">
        <v>0</v>
      </c>
      <c r="AQ146" s="35"/>
      <c r="AR146" s="35" t="n">
        <v>0</v>
      </c>
      <c r="AS146" s="35"/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35" t="n">
        <v>0</v>
      </c>
      <c r="BA146" s="35" t="n">
        <v>0</v>
      </c>
      <c r="BB146" s="35" t="n">
        <v>0</v>
      </c>
      <c r="BC146" s="35"/>
      <c r="BD146" s="35" t="n">
        <v>0</v>
      </c>
      <c r="BE146" s="35"/>
      <c r="BF146" s="35" t="n">
        <v>0</v>
      </c>
      <c r="BG146" s="35"/>
      <c r="BH146" s="35" t="n">
        <v>0</v>
      </c>
      <c r="BI146" s="35"/>
      <c r="BJ146" s="35" t="n">
        <v>0</v>
      </c>
      <c r="BK146" s="35"/>
      <c r="BL146" s="35" t="n">
        <v>5</v>
      </c>
      <c r="BM146" s="35"/>
      <c r="BN146" s="35" t="n">
        <v>0</v>
      </c>
      <c r="BO146" s="35"/>
      <c r="BP146" s="35" t="n">
        <v>7</v>
      </c>
      <c r="BQ146" s="35"/>
      <c r="BR146" s="35"/>
      <c r="BS146" s="35"/>
      <c r="BT146" s="35" t="n">
        <v>0</v>
      </c>
      <c r="BU146" s="35"/>
      <c r="BV146" s="35" t="n">
        <v>3</v>
      </c>
      <c r="BW146" s="35"/>
      <c r="BX146" s="35" t="n">
        <v>1</v>
      </c>
      <c r="BY146" s="35" t="n">
        <v>0</v>
      </c>
      <c r="BZ146" s="35" t="n">
        <v>1</v>
      </c>
      <c r="CA146" s="35"/>
      <c r="CB146" s="35" t="n">
        <v>0</v>
      </c>
      <c r="CC146" s="35"/>
      <c r="CD146" s="35" t="n">
        <v>0</v>
      </c>
      <c r="CE146" s="35"/>
      <c r="CF146" s="35" t="n">
        <v>1</v>
      </c>
      <c r="CG146" s="35"/>
      <c r="CH146" s="35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f aca="false">SUM(H146:EK146)</f>
        <v>18</v>
      </c>
      <c r="EM146" s="35" t="s">
        <v>133</v>
      </c>
      <c r="EN146" s="35"/>
      <c r="EO146" s="35"/>
      <c r="EP146" s="1"/>
    </row>
    <row r="147" customFormat="false" ht="12.75" hidden="false" customHeight="false" outlineLevel="0" collapsed="false">
      <c r="A147" s="21" t="n">
        <v>16540</v>
      </c>
      <c r="B147" s="21"/>
      <c r="C147" s="21"/>
      <c r="D147" s="35" t="s">
        <v>134</v>
      </c>
      <c r="E147" s="35"/>
      <c r="F147" s="35"/>
      <c r="G147" s="1" t="n">
        <f aca="false">SUM(H147:EK147)</f>
        <v>85</v>
      </c>
      <c r="H147" s="1" t="n">
        <v>0</v>
      </c>
      <c r="I147" s="1" t="n">
        <v>0</v>
      </c>
      <c r="J147" s="1" t="n">
        <v>0</v>
      </c>
      <c r="K147" s="35" t="n">
        <v>0</v>
      </c>
      <c r="L147" s="1" t="n">
        <v>0</v>
      </c>
      <c r="M147" s="1" t="n">
        <v>0</v>
      </c>
      <c r="N147" s="35" t="n">
        <v>0</v>
      </c>
      <c r="O147" s="35"/>
      <c r="P147" s="35" t="n">
        <v>0</v>
      </c>
      <c r="Q147" s="35"/>
      <c r="R147" s="35" t="n">
        <v>0</v>
      </c>
      <c r="S147" s="35"/>
      <c r="T147" s="35" t="n">
        <v>0</v>
      </c>
      <c r="U147" s="35"/>
      <c r="V147" s="35" t="n">
        <v>0</v>
      </c>
      <c r="W147" s="35"/>
      <c r="X147" s="1" t="n">
        <v>0</v>
      </c>
      <c r="Y147" s="1" t="n">
        <v>0</v>
      </c>
      <c r="Z147" s="35" t="n">
        <v>0</v>
      </c>
      <c r="AA147" s="35"/>
      <c r="AB147" s="35" t="n">
        <v>0</v>
      </c>
      <c r="AC147" s="35"/>
      <c r="AD147" s="35" t="n">
        <v>0</v>
      </c>
      <c r="AE147" s="1" t="n">
        <v>0</v>
      </c>
      <c r="AF147" s="35" t="n">
        <v>3</v>
      </c>
      <c r="AG147" s="35"/>
      <c r="AH147" s="35" t="n">
        <v>0</v>
      </c>
      <c r="AI147" s="35"/>
      <c r="AJ147" s="35" t="n">
        <v>2</v>
      </c>
      <c r="AK147" s="35"/>
      <c r="AL147" s="35" t="n">
        <v>4</v>
      </c>
      <c r="AM147" s="35"/>
      <c r="AN147" s="35" t="n">
        <v>0</v>
      </c>
      <c r="AO147" s="35"/>
      <c r="AP147" s="35" t="n">
        <v>0</v>
      </c>
      <c r="AQ147" s="35"/>
      <c r="AR147" s="35" t="n">
        <v>0</v>
      </c>
      <c r="AS147" s="35"/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35" t="n">
        <v>0</v>
      </c>
      <c r="BA147" s="35" t="n">
        <v>2</v>
      </c>
      <c r="BB147" s="35" t="n">
        <v>28</v>
      </c>
      <c r="BC147" s="35"/>
      <c r="BD147" s="35" t="n">
        <v>0</v>
      </c>
      <c r="BE147" s="35"/>
      <c r="BF147" s="35" t="n">
        <v>20</v>
      </c>
      <c r="BG147" s="35"/>
      <c r="BH147" s="35" t="n">
        <v>12</v>
      </c>
      <c r="BI147" s="35"/>
      <c r="BJ147" s="35" t="n">
        <v>0</v>
      </c>
      <c r="BK147" s="35"/>
      <c r="BL147" s="35" t="n">
        <v>0</v>
      </c>
      <c r="BM147" s="35"/>
      <c r="BN147" s="35" t="n">
        <v>3</v>
      </c>
      <c r="BO147" s="35"/>
      <c r="BP147" s="35" t="n">
        <v>2</v>
      </c>
      <c r="BQ147" s="35"/>
      <c r="BR147" s="35"/>
      <c r="BS147" s="35"/>
      <c r="BT147" s="35" t="n">
        <v>0</v>
      </c>
      <c r="BU147" s="35"/>
      <c r="BV147" s="35" t="n">
        <v>0</v>
      </c>
      <c r="BW147" s="35"/>
      <c r="BX147" s="35" t="n">
        <v>0</v>
      </c>
      <c r="BY147" s="35" t="n">
        <v>0</v>
      </c>
      <c r="BZ147" s="35" t="n">
        <v>4</v>
      </c>
      <c r="CA147" s="35"/>
      <c r="CB147" s="35" t="n">
        <v>0</v>
      </c>
      <c r="CC147" s="35"/>
      <c r="CD147" s="35" t="n">
        <v>0</v>
      </c>
      <c r="CE147" s="35"/>
      <c r="CF147" s="35" t="n">
        <v>0</v>
      </c>
      <c r="CG147" s="35"/>
      <c r="CH147" s="35" t="n">
        <v>0</v>
      </c>
      <c r="CI147" s="1" t="n">
        <v>0</v>
      </c>
      <c r="CJ147" s="1" t="n">
        <v>0</v>
      </c>
      <c r="CK147" s="1" t="n">
        <v>0</v>
      </c>
      <c r="CL147" s="1" t="n">
        <v>5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f aca="false">SUM(H147:EK147)</f>
        <v>85</v>
      </c>
      <c r="EM147" s="35" t="s">
        <v>134</v>
      </c>
      <c r="EN147" s="35"/>
      <c r="EO147" s="35"/>
      <c r="EP147" s="1"/>
    </row>
    <row r="148" customFormat="false" ht="12.75" hidden="false" customHeight="false" outlineLevel="0" collapsed="false">
      <c r="A148" s="21" t="n">
        <v>16600</v>
      </c>
      <c r="B148" s="21"/>
      <c r="C148" s="21"/>
      <c r="D148" s="35" t="s">
        <v>135</v>
      </c>
      <c r="E148" s="35"/>
      <c r="F148" s="35"/>
      <c r="G148" s="1" t="n">
        <f aca="false">SUM(H148:EK148)</f>
        <v>494</v>
      </c>
      <c r="H148" s="1" t="n">
        <v>0</v>
      </c>
      <c r="I148" s="1" t="n">
        <v>0</v>
      </c>
      <c r="J148" s="1" t="n">
        <v>0</v>
      </c>
      <c r="K148" s="35" t="n">
        <v>0</v>
      </c>
      <c r="L148" s="1" t="n">
        <v>0</v>
      </c>
      <c r="M148" s="1" t="n">
        <v>0</v>
      </c>
      <c r="N148" s="35" t="n">
        <v>0</v>
      </c>
      <c r="O148" s="35"/>
      <c r="P148" s="35" t="n">
        <v>0</v>
      </c>
      <c r="Q148" s="35"/>
      <c r="R148" s="35" t="n">
        <v>1</v>
      </c>
      <c r="S148" s="35"/>
      <c r="T148" s="35" t="n">
        <v>0</v>
      </c>
      <c r="U148" s="35"/>
      <c r="V148" s="35" t="n">
        <v>0</v>
      </c>
      <c r="W148" s="35"/>
      <c r="X148" s="1" t="n">
        <v>0</v>
      </c>
      <c r="Y148" s="1" t="n">
        <v>0</v>
      </c>
      <c r="Z148" s="35" t="n">
        <v>3</v>
      </c>
      <c r="AA148" s="35"/>
      <c r="AB148" s="35" t="n">
        <v>27</v>
      </c>
      <c r="AC148" s="35"/>
      <c r="AD148" s="35" t="n">
        <v>23</v>
      </c>
      <c r="AE148" s="1" t="n">
        <v>0</v>
      </c>
      <c r="AF148" s="35" t="n">
        <v>17</v>
      </c>
      <c r="AG148" s="35"/>
      <c r="AH148" s="35" t="n">
        <v>20</v>
      </c>
      <c r="AI148" s="35"/>
      <c r="AJ148" s="35" t="n">
        <v>3</v>
      </c>
      <c r="AK148" s="35"/>
      <c r="AL148" s="35" t="n">
        <v>2</v>
      </c>
      <c r="AM148" s="35"/>
      <c r="AN148" s="35" t="n">
        <v>0</v>
      </c>
      <c r="AO148" s="35"/>
      <c r="AP148" s="35" t="n">
        <v>16</v>
      </c>
      <c r="AQ148" s="35"/>
      <c r="AR148" s="35" t="n">
        <v>4</v>
      </c>
      <c r="AS148" s="35"/>
      <c r="AT148" s="1" t="n">
        <v>0</v>
      </c>
      <c r="AU148" s="1" t="n">
        <v>4</v>
      </c>
      <c r="AV148" s="1" t="n">
        <v>0</v>
      </c>
      <c r="AW148" s="1" t="n">
        <v>0</v>
      </c>
      <c r="AX148" s="1" t="n">
        <v>0</v>
      </c>
      <c r="AY148" s="1" t="n">
        <v>0</v>
      </c>
      <c r="AZ148" s="35" t="n">
        <v>43</v>
      </c>
      <c r="BA148" s="35" t="n">
        <v>30</v>
      </c>
      <c r="BB148" s="35" t="n">
        <v>14</v>
      </c>
      <c r="BC148" s="35"/>
      <c r="BD148" s="35" t="n">
        <v>11</v>
      </c>
      <c r="BE148" s="35"/>
      <c r="BF148" s="35" t="n">
        <v>22</v>
      </c>
      <c r="BG148" s="35"/>
      <c r="BH148" s="35" t="n">
        <v>6</v>
      </c>
      <c r="BI148" s="35"/>
      <c r="BJ148" s="35" t="n">
        <v>3</v>
      </c>
      <c r="BK148" s="35"/>
      <c r="BL148" s="35" t="n">
        <v>23</v>
      </c>
      <c r="BM148" s="35"/>
      <c r="BN148" s="35" t="n">
        <v>10</v>
      </c>
      <c r="BO148" s="35"/>
      <c r="BP148" s="35" t="n">
        <v>33</v>
      </c>
      <c r="BQ148" s="35"/>
      <c r="BR148" s="35"/>
      <c r="BS148" s="35"/>
      <c r="BT148" s="35" t="n">
        <v>0</v>
      </c>
      <c r="BU148" s="35"/>
      <c r="BV148" s="35" t="n">
        <v>28</v>
      </c>
      <c r="BW148" s="35"/>
      <c r="BX148" s="35" t="n">
        <v>30</v>
      </c>
      <c r="BY148" s="35" t="n">
        <v>0</v>
      </c>
      <c r="BZ148" s="35" t="n">
        <v>14</v>
      </c>
      <c r="CA148" s="35"/>
      <c r="CB148" s="35" t="n">
        <v>17</v>
      </c>
      <c r="CC148" s="35"/>
      <c r="CD148" s="35" t="n">
        <v>8</v>
      </c>
      <c r="CE148" s="35"/>
      <c r="CF148" s="35" t="n">
        <v>20</v>
      </c>
      <c r="CG148" s="35"/>
      <c r="CH148" s="35" t="n">
        <v>4</v>
      </c>
      <c r="CI148" s="1" t="n">
        <v>0</v>
      </c>
      <c r="CJ148" s="1" t="n">
        <v>8</v>
      </c>
      <c r="CK148" s="1" t="n">
        <v>12</v>
      </c>
      <c r="CL148" s="1" t="n">
        <v>5</v>
      </c>
      <c r="CM148" s="1" t="n">
        <v>10</v>
      </c>
      <c r="CN148" s="1" t="n">
        <v>5</v>
      </c>
      <c r="CO148" s="1" t="n">
        <v>0</v>
      </c>
      <c r="CP148" s="1" t="n">
        <v>0</v>
      </c>
      <c r="CQ148" s="1" t="n">
        <v>5</v>
      </c>
      <c r="CR148" s="1" t="n">
        <v>2</v>
      </c>
      <c r="CS148" s="1" t="n">
        <v>5</v>
      </c>
      <c r="CT148" s="1" t="n">
        <v>5</v>
      </c>
      <c r="CU148" s="1" t="n">
        <v>0</v>
      </c>
      <c r="CV148" s="1" t="n">
        <v>0</v>
      </c>
      <c r="CW148" s="1" t="n">
        <v>0</v>
      </c>
      <c r="CX148" s="1" t="n">
        <v>1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f aca="false">SUM(H148:EK148)</f>
        <v>494</v>
      </c>
      <c r="EM148" s="35" t="s">
        <v>135</v>
      </c>
      <c r="EN148" s="35"/>
      <c r="EO148" s="35"/>
      <c r="EP148" s="1"/>
    </row>
    <row r="149" customFormat="false" ht="12.75" hidden="false" customHeight="false" outlineLevel="0" collapsed="false">
      <c r="A149" s="21" t="n">
        <v>16620</v>
      </c>
      <c r="B149" s="21"/>
      <c r="C149" s="21"/>
      <c r="D149" s="35" t="s">
        <v>198</v>
      </c>
      <c r="E149" s="35"/>
      <c r="F149" s="35"/>
      <c r="G149" s="1" t="n">
        <f aca="false">SUM(H149:EK149)</f>
        <v>6</v>
      </c>
      <c r="H149" s="1" t="n">
        <v>0</v>
      </c>
      <c r="I149" s="1" t="n">
        <v>0</v>
      </c>
      <c r="J149" s="1" t="n">
        <v>0</v>
      </c>
      <c r="K149" s="35" t="n">
        <v>0</v>
      </c>
      <c r="L149" s="1" t="n">
        <v>0</v>
      </c>
      <c r="M149" s="1" t="n">
        <v>0</v>
      </c>
      <c r="N149" s="35" t="n">
        <v>0</v>
      </c>
      <c r="O149" s="35"/>
      <c r="P149" s="35" t="n">
        <v>4</v>
      </c>
      <c r="Q149" s="35"/>
      <c r="R149" s="35" t="n">
        <v>0</v>
      </c>
      <c r="S149" s="35"/>
      <c r="T149" s="35" t="n">
        <v>0</v>
      </c>
      <c r="U149" s="35"/>
      <c r="V149" s="35" t="n">
        <v>0</v>
      </c>
      <c r="W149" s="35"/>
      <c r="X149" s="1" t="n">
        <v>0</v>
      </c>
      <c r="Y149" s="1" t="n">
        <v>0</v>
      </c>
      <c r="Z149" s="35" t="n">
        <v>0</v>
      </c>
      <c r="AA149" s="35"/>
      <c r="AB149" s="35" t="n">
        <v>0</v>
      </c>
      <c r="AC149" s="35"/>
      <c r="AD149" s="35" t="n">
        <v>0</v>
      </c>
      <c r="AE149" s="1" t="n">
        <v>0</v>
      </c>
      <c r="AF149" s="35" t="n">
        <v>0</v>
      </c>
      <c r="AG149" s="35"/>
      <c r="AH149" s="35" t="n">
        <v>1</v>
      </c>
      <c r="AI149" s="35"/>
      <c r="AJ149" s="35" t="n">
        <v>0</v>
      </c>
      <c r="AK149" s="35"/>
      <c r="AL149" s="35" t="n">
        <v>0</v>
      </c>
      <c r="AM149" s="35"/>
      <c r="AN149" s="35" t="n">
        <v>0</v>
      </c>
      <c r="AO149" s="35"/>
      <c r="AP149" s="35" t="n">
        <v>0</v>
      </c>
      <c r="AQ149" s="35"/>
      <c r="AR149" s="35" t="n">
        <v>0</v>
      </c>
      <c r="AS149" s="35"/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35" t="n">
        <v>0</v>
      </c>
      <c r="BA149" s="35" t="n">
        <v>1</v>
      </c>
      <c r="BB149" s="35" t="n">
        <v>0</v>
      </c>
      <c r="BC149" s="35"/>
      <c r="BD149" s="35" t="n">
        <v>0</v>
      </c>
      <c r="BE149" s="35"/>
      <c r="BF149" s="35" t="n">
        <v>0</v>
      </c>
      <c r="BG149" s="35"/>
      <c r="BH149" s="35" t="n">
        <v>0</v>
      </c>
      <c r="BI149" s="35"/>
      <c r="BJ149" s="35" t="n">
        <v>0</v>
      </c>
      <c r="BK149" s="35"/>
      <c r="BL149" s="35" t="n">
        <v>0</v>
      </c>
      <c r="BM149" s="35"/>
      <c r="BN149" s="35" t="n">
        <v>0</v>
      </c>
      <c r="BO149" s="35"/>
      <c r="BP149" s="35" t="n">
        <v>0</v>
      </c>
      <c r="BQ149" s="35"/>
      <c r="BR149" s="35"/>
      <c r="BS149" s="35"/>
      <c r="BT149" s="35" t="n">
        <v>0</v>
      </c>
      <c r="BU149" s="35"/>
      <c r="BV149" s="35" t="n">
        <v>0</v>
      </c>
      <c r="BW149" s="35"/>
      <c r="BX149" s="35" t="n">
        <v>0</v>
      </c>
      <c r="BY149" s="35" t="n">
        <v>0</v>
      </c>
      <c r="BZ149" s="35" t="n">
        <v>0</v>
      </c>
      <c r="CA149" s="35"/>
      <c r="CB149" s="35" t="n">
        <v>0</v>
      </c>
      <c r="CC149" s="35"/>
      <c r="CD149" s="35" t="n">
        <v>0</v>
      </c>
      <c r="CE149" s="35"/>
      <c r="CF149" s="35" t="n">
        <v>0</v>
      </c>
      <c r="CG149" s="35"/>
      <c r="CH149" s="35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f aca="false">SUM(H149:EK149)</f>
        <v>6</v>
      </c>
      <c r="EM149" s="35" t="s">
        <v>198</v>
      </c>
      <c r="EN149" s="35"/>
      <c r="EO149" s="35"/>
      <c r="EP149" s="1"/>
    </row>
    <row r="150" customFormat="false" ht="12.75" hidden="false" customHeight="false" outlineLevel="0" collapsed="false">
      <c r="A150" s="21" t="n">
        <v>16630</v>
      </c>
      <c r="B150" s="21"/>
      <c r="C150" s="21"/>
      <c r="D150" s="35" t="s">
        <v>199</v>
      </c>
      <c r="E150" s="35"/>
      <c r="F150" s="35"/>
      <c r="G150" s="1" t="n">
        <f aca="false">SUM(H150:EK150)</f>
        <v>44</v>
      </c>
      <c r="H150" s="1" t="n">
        <v>0</v>
      </c>
      <c r="I150" s="1" t="n">
        <v>0</v>
      </c>
      <c r="J150" s="1" t="n">
        <v>0</v>
      </c>
      <c r="K150" s="35" t="n">
        <v>0</v>
      </c>
      <c r="L150" s="1" t="n">
        <v>0</v>
      </c>
      <c r="M150" s="1" t="n">
        <v>0</v>
      </c>
      <c r="N150" s="35" t="n">
        <v>0</v>
      </c>
      <c r="O150" s="35"/>
      <c r="P150" s="35" t="n">
        <v>0</v>
      </c>
      <c r="Q150" s="35"/>
      <c r="R150" s="35" t="n">
        <v>0</v>
      </c>
      <c r="S150" s="35"/>
      <c r="T150" s="35" t="n">
        <v>0</v>
      </c>
      <c r="U150" s="35"/>
      <c r="V150" s="35" t="n">
        <v>0</v>
      </c>
      <c r="W150" s="35"/>
      <c r="X150" s="1" t="n">
        <v>0</v>
      </c>
      <c r="Y150" s="1" t="n">
        <v>0</v>
      </c>
      <c r="Z150" s="35" t="n">
        <v>0</v>
      </c>
      <c r="AA150" s="35"/>
      <c r="AB150" s="35" t="n">
        <v>0</v>
      </c>
      <c r="AC150" s="35"/>
      <c r="AD150" s="35" t="n">
        <v>0</v>
      </c>
      <c r="AE150" s="1" t="n">
        <v>0</v>
      </c>
      <c r="AF150" s="35" t="n">
        <v>0</v>
      </c>
      <c r="AG150" s="35"/>
      <c r="AH150" s="35" t="n">
        <v>19</v>
      </c>
      <c r="AI150" s="35"/>
      <c r="AJ150" s="35" t="n">
        <v>4</v>
      </c>
      <c r="AK150" s="35"/>
      <c r="AL150" s="35" t="n">
        <v>0</v>
      </c>
      <c r="AM150" s="35"/>
      <c r="AN150" s="35" t="n">
        <v>0</v>
      </c>
      <c r="AO150" s="35"/>
      <c r="AP150" s="35" t="n">
        <v>0</v>
      </c>
      <c r="AQ150" s="35"/>
      <c r="AR150" s="35" t="n">
        <v>7</v>
      </c>
      <c r="AS150" s="35"/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35" t="n">
        <v>1</v>
      </c>
      <c r="BA150" s="35" t="n">
        <v>1</v>
      </c>
      <c r="BB150" s="35" t="n">
        <v>3</v>
      </c>
      <c r="BC150" s="35"/>
      <c r="BD150" s="35" t="n">
        <v>0</v>
      </c>
      <c r="BE150" s="35"/>
      <c r="BF150" s="35" t="n">
        <v>0</v>
      </c>
      <c r="BG150" s="35"/>
      <c r="BH150" s="35" t="n">
        <v>0</v>
      </c>
      <c r="BI150" s="35"/>
      <c r="BJ150" s="35" t="n">
        <v>0</v>
      </c>
      <c r="BK150" s="35"/>
      <c r="BL150" s="35" t="n">
        <v>1</v>
      </c>
      <c r="BM150" s="35"/>
      <c r="BN150" s="35" t="n">
        <v>1</v>
      </c>
      <c r="BO150" s="35"/>
      <c r="BP150" s="35" t="n">
        <v>5</v>
      </c>
      <c r="BQ150" s="35"/>
      <c r="BR150" s="35"/>
      <c r="BS150" s="35"/>
      <c r="BT150" s="35" t="n">
        <v>0</v>
      </c>
      <c r="BU150" s="35"/>
      <c r="BV150" s="35" t="n">
        <v>0</v>
      </c>
      <c r="BW150" s="35"/>
      <c r="BX150" s="35" t="n">
        <v>0</v>
      </c>
      <c r="BY150" s="35" t="n">
        <v>0</v>
      </c>
      <c r="BZ150" s="35" t="n">
        <v>2</v>
      </c>
      <c r="CA150" s="35"/>
      <c r="CB150" s="35" t="n">
        <v>0</v>
      </c>
      <c r="CC150" s="35"/>
      <c r="CD150" s="35" t="n">
        <v>0</v>
      </c>
      <c r="CE150" s="35"/>
      <c r="CF150" s="35" t="n">
        <v>0</v>
      </c>
      <c r="CG150" s="35"/>
      <c r="CH150" s="35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f aca="false">SUM(H150:EK150)</f>
        <v>44</v>
      </c>
      <c r="EM150" s="35" t="s">
        <v>199</v>
      </c>
      <c r="EN150" s="35"/>
      <c r="EO150" s="35"/>
      <c r="EP150" s="1"/>
    </row>
    <row r="151" customFormat="false" ht="12.75" hidden="false" customHeight="false" outlineLevel="0" collapsed="false">
      <c r="A151" s="21" t="n">
        <v>16660</v>
      </c>
      <c r="B151" s="21"/>
      <c r="C151" s="21"/>
      <c r="D151" s="35" t="s">
        <v>200</v>
      </c>
      <c r="E151" s="35"/>
      <c r="F151" s="35"/>
      <c r="G151" s="1" t="n">
        <f aca="false">SUM(H151:EK151)</f>
        <v>56</v>
      </c>
      <c r="H151" s="1" t="n">
        <v>0</v>
      </c>
      <c r="I151" s="1" t="n">
        <v>0</v>
      </c>
      <c r="J151" s="1" t="n">
        <v>0</v>
      </c>
      <c r="K151" s="35" t="n">
        <v>0</v>
      </c>
      <c r="L151" s="35" t="n">
        <v>0</v>
      </c>
      <c r="M151" s="35" t="n">
        <v>0</v>
      </c>
      <c r="N151" s="35" t="n">
        <v>0</v>
      </c>
      <c r="O151" s="35"/>
      <c r="P151" s="35" t="n">
        <v>0</v>
      </c>
      <c r="Q151" s="35"/>
      <c r="R151" s="35" t="n">
        <v>0</v>
      </c>
      <c r="S151" s="35"/>
      <c r="T151" s="35" t="n">
        <v>0</v>
      </c>
      <c r="U151" s="35"/>
      <c r="V151" s="35" t="n">
        <v>0</v>
      </c>
      <c r="W151" s="35"/>
      <c r="X151" s="35" t="n">
        <v>0</v>
      </c>
      <c r="Y151" s="35" t="n">
        <v>0</v>
      </c>
      <c r="Z151" s="35" t="n">
        <v>0</v>
      </c>
      <c r="AA151" s="35"/>
      <c r="AB151" s="35" t="n">
        <v>0</v>
      </c>
      <c r="AC151" s="35"/>
      <c r="AD151" s="35" t="n">
        <v>0</v>
      </c>
      <c r="AE151" s="35" t="n">
        <v>0</v>
      </c>
      <c r="AF151" s="35" t="n">
        <v>0</v>
      </c>
      <c r="AG151" s="35"/>
      <c r="AH151" s="35" t="n">
        <v>0</v>
      </c>
      <c r="AI151" s="35"/>
      <c r="AJ151" s="35" t="n">
        <v>0</v>
      </c>
      <c r="AK151" s="35"/>
      <c r="AL151" s="35" t="n">
        <v>0</v>
      </c>
      <c r="AM151" s="35"/>
      <c r="AN151" s="35" t="n">
        <v>0</v>
      </c>
      <c r="AO151" s="35"/>
      <c r="AP151" s="35" t="n">
        <v>0</v>
      </c>
      <c r="AQ151" s="35"/>
      <c r="AR151" s="35" t="n">
        <v>0</v>
      </c>
      <c r="AS151" s="35"/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35" t="n">
        <v>0</v>
      </c>
      <c r="BA151" s="35" t="n">
        <v>3</v>
      </c>
      <c r="BB151" s="35" t="n">
        <v>0</v>
      </c>
      <c r="BC151" s="35"/>
      <c r="BD151" s="35" t="n">
        <v>0</v>
      </c>
      <c r="BE151" s="35"/>
      <c r="BF151" s="35" t="n">
        <v>0</v>
      </c>
      <c r="BG151" s="35"/>
      <c r="BH151" s="35" t="n">
        <v>0</v>
      </c>
      <c r="BI151" s="35"/>
      <c r="BJ151" s="35" t="n">
        <v>0</v>
      </c>
      <c r="BK151" s="35"/>
      <c r="BL151" s="35" t="n">
        <v>0</v>
      </c>
      <c r="BM151" s="35"/>
      <c r="BN151" s="35" t="n">
        <v>0</v>
      </c>
      <c r="BO151" s="35"/>
      <c r="BP151" s="35" t="n">
        <v>1</v>
      </c>
      <c r="BQ151" s="35"/>
      <c r="BR151" s="35"/>
      <c r="BS151" s="35"/>
      <c r="BT151" s="35" t="n">
        <v>0</v>
      </c>
      <c r="BU151" s="35"/>
      <c r="BV151" s="35" t="n">
        <v>0</v>
      </c>
      <c r="BW151" s="35"/>
      <c r="BX151" s="35" t="n">
        <v>0</v>
      </c>
      <c r="BY151" s="35" t="n">
        <v>0</v>
      </c>
      <c r="BZ151" s="35" t="n">
        <v>0</v>
      </c>
      <c r="CA151" s="35"/>
      <c r="CB151" s="35" t="n">
        <v>0</v>
      </c>
      <c r="CC151" s="35"/>
      <c r="CD151" s="35" t="n">
        <v>0</v>
      </c>
      <c r="CE151" s="35"/>
      <c r="CF151" s="35" t="n">
        <v>0</v>
      </c>
      <c r="CG151" s="35"/>
      <c r="CH151" s="35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23</v>
      </c>
      <c r="DJ151" s="1" t="n">
        <v>2</v>
      </c>
      <c r="DK151" s="1" t="n">
        <v>3</v>
      </c>
      <c r="DL151" s="1" t="n">
        <v>1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14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f aca="false">SUM(H151:EK151)</f>
        <v>56</v>
      </c>
      <c r="EM151" s="35" t="s">
        <v>200</v>
      </c>
      <c r="EN151" s="35"/>
      <c r="EO151" s="35"/>
      <c r="EP151" s="1"/>
    </row>
    <row r="152" customFormat="false" ht="12.75" hidden="false" customHeight="false" outlineLevel="0" collapsed="false">
      <c r="A152" s="21" t="n">
        <v>17170</v>
      </c>
      <c r="B152" s="21"/>
      <c r="C152" s="21"/>
      <c r="D152" s="35" t="s">
        <v>201</v>
      </c>
      <c r="E152" s="35"/>
      <c r="F152" s="35"/>
      <c r="G152" s="1" t="n">
        <f aca="false">SUM(H152:EK152)</f>
        <v>1</v>
      </c>
      <c r="H152" s="1" t="n">
        <v>0</v>
      </c>
      <c r="I152" s="1" t="n">
        <v>0</v>
      </c>
      <c r="J152" s="1" t="n">
        <v>0</v>
      </c>
      <c r="K152" s="35" t="n">
        <v>0</v>
      </c>
      <c r="L152" s="35" t="n">
        <v>0</v>
      </c>
      <c r="M152" s="35" t="n">
        <v>0</v>
      </c>
      <c r="N152" s="35" t="n">
        <v>0</v>
      </c>
      <c r="O152" s="35"/>
      <c r="P152" s="35" t="n">
        <v>0</v>
      </c>
      <c r="Q152" s="35"/>
      <c r="R152" s="35" t="n">
        <v>0</v>
      </c>
      <c r="S152" s="35"/>
      <c r="T152" s="35" t="n">
        <v>0</v>
      </c>
      <c r="U152" s="35"/>
      <c r="V152" s="35" t="n">
        <v>0</v>
      </c>
      <c r="W152" s="35"/>
      <c r="X152" s="35" t="n">
        <v>0</v>
      </c>
      <c r="Y152" s="35" t="n">
        <v>0</v>
      </c>
      <c r="Z152" s="35" t="n">
        <v>0</v>
      </c>
      <c r="AA152" s="35"/>
      <c r="AB152" s="35" t="n">
        <v>0</v>
      </c>
      <c r="AC152" s="35"/>
      <c r="AD152" s="35" t="n">
        <v>0</v>
      </c>
      <c r="AE152" s="35" t="n">
        <v>0</v>
      </c>
      <c r="AF152" s="35" t="n">
        <v>0</v>
      </c>
      <c r="AG152" s="35"/>
      <c r="AH152" s="35" t="n">
        <v>0</v>
      </c>
      <c r="AI152" s="35"/>
      <c r="AJ152" s="35" t="n">
        <v>0</v>
      </c>
      <c r="AK152" s="35"/>
      <c r="AL152" s="35" t="n">
        <v>0</v>
      </c>
      <c r="AM152" s="35"/>
      <c r="AN152" s="35" t="n">
        <v>0</v>
      </c>
      <c r="AO152" s="35"/>
      <c r="AP152" s="35" t="n">
        <v>0</v>
      </c>
      <c r="AQ152" s="35"/>
      <c r="AR152" s="35" t="n">
        <v>0</v>
      </c>
      <c r="AS152" s="35"/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35" t="n">
        <v>0</v>
      </c>
      <c r="BA152" s="35" t="n">
        <v>0</v>
      </c>
      <c r="BB152" s="35" t="n">
        <v>0</v>
      </c>
      <c r="BC152" s="35"/>
      <c r="BD152" s="35" t="n">
        <v>0</v>
      </c>
      <c r="BE152" s="35"/>
      <c r="BF152" s="35" t="n">
        <v>0</v>
      </c>
      <c r="BG152" s="35"/>
      <c r="BH152" s="35" t="n">
        <v>0</v>
      </c>
      <c r="BI152" s="35"/>
      <c r="BJ152" s="35" t="n">
        <v>0</v>
      </c>
      <c r="BK152" s="35"/>
      <c r="BL152" s="35" t="n">
        <v>0</v>
      </c>
      <c r="BM152" s="35"/>
      <c r="BN152" s="35" t="n">
        <v>0</v>
      </c>
      <c r="BO152" s="35"/>
      <c r="BP152" s="35" t="n">
        <v>0</v>
      </c>
      <c r="BQ152" s="35"/>
      <c r="BR152" s="35"/>
      <c r="BS152" s="35"/>
      <c r="BT152" s="35" t="n">
        <v>0</v>
      </c>
      <c r="BU152" s="35"/>
      <c r="BV152" s="35" t="n">
        <v>0</v>
      </c>
      <c r="BW152" s="35"/>
      <c r="BX152" s="35" t="n">
        <v>1</v>
      </c>
      <c r="BY152" s="35" t="n">
        <v>0</v>
      </c>
      <c r="BZ152" s="35" t="n">
        <v>0</v>
      </c>
      <c r="CA152" s="35"/>
      <c r="CB152" s="35" t="n">
        <v>0</v>
      </c>
      <c r="CC152" s="35"/>
      <c r="CD152" s="35" t="n">
        <v>0</v>
      </c>
      <c r="CE152" s="35"/>
      <c r="CF152" s="35" t="n">
        <v>0</v>
      </c>
      <c r="CG152" s="35"/>
      <c r="CH152" s="35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f aca="false">SUM(H152:EK152)</f>
        <v>1</v>
      </c>
      <c r="EM152" s="35" t="s">
        <v>201</v>
      </c>
      <c r="EN152" s="35"/>
      <c r="EO152" s="35"/>
      <c r="EP152" s="1"/>
    </row>
    <row r="153" customFormat="false" ht="12.75" hidden="false" customHeight="false" outlineLevel="0" collapsed="false">
      <c r="A153" s="21" t="n">
        <v>18570</v>
      </c>
      <c r="B153" s="21"/>
      <c r="C153" s="21"/>
      <c r="D153" s="35" t="s">
        <v>136</v>
      </c>
      <c r="E153" s="35"/>
      <c r="F153" s="35"/>
      <c r="G153" s="1" t="n">
        <f aca="false">SUM(H153:EK153)</f>
        <v>2</v>
      </c>
      <c r="H153" s="1" t="n">
        <v>0</v>
      </c>
      <c r="I153" s="1" t="n">
        <v>0</v>
      </c>
      <c r="J153" s="1" t="n">
        <v>0</v>
      </c>
      <c r="K153" s="35" t="n">
        <v>0</v>
      </c>
      <c r="L153" s="35" t="n">
        <v>0</v>
      </c>
      <c r="M153" s="35" t="n">
        <v>0</v>
      </c>
      <c r="N153" s="35" t="n">
        <v>0</v>
      </c>
      <c r="O153" s="35"/>
      <c r="P153" s="35" t="n">
        <v>0</v>
      </c>
      <c r="Q153" s="35"/>
      <c r="R153" s="35" t="n">
        <v>0</v>
      </c>
      <c r="S153" s="35"/>
      <c r="T153" s="35" t="n">
        <v>0</v>
      </c>
      <c r="U153" s="35"/>
      <c r="V153" s="35" t="n">
        <v>0</v>
      </c>
      <c r="W153" s="35"/>
      <c r="X153" s="35" t="n">
        <v>0</v>
      </c>
      <c r="Y153" s="35" t="n">
        <v>0</v>
      </c>
      <c r="Z153" s="35" t="n">
        <v>0</v>
      </c>
      <c r="AA153" s="35"/>
      <c r="AB153" s="35" t="n">
        <v>0</v>
      </c>
      <c r="AC153" s="35"/>
      <c r="AD153" s="35" t="n">
        <v>0</v>
      </c>
      <c r="AE153" s="35" t="n">
        <v>0</v>
      </c>
      <c r="AF153" s="35" t="n">
        <v>0</v>
      </c>
      <c r="AG153" s="35"/>
      <c r="AH153" s="35" t="n">
        <v>0</v>
      </c>
      <c r="AI153" s="35"/>
      <c r="AJ153" s="35" t="n">
        <v>0</v>
      </c>
      <c r="AK153" s="35"/>
      <c r="AL153" s="35" t="n">
        <v>0</v>
      </c>
      <c r="AM153" s="35"/>
      <c r="AN153" s="35" t="n">
        <v>0</v>
      </c>
      <c r="AO153" s="35"/>
      <c r="AP153" s="35" t="n">
        <v>0</v>
      </c>
      <c r="AQ153" s="35"/>
      <c r="AR153" s="35" t="n">
        <v>0</v>
      </c>
      <c r="AS153" s="35"/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35" t="n">
        <v>0</v>
      </c>
      <c r="BA153" s="35" t="n">
        <v>0</v>
      </c>
      <c r="BB153" s="35" t="n">
        <v>0</v>
      </c>
      <c r="BC153" s="35"/>
      <c r="BD153" s="35" t="n">
        <v>0</v>
      </c>
      <c r="BE153" s="35"/>
      <c r="BF153" s="35" t="n">
        <v>0</v>
      </c>
      <c r="BG153" s="35"/>
      <c r="BH153" s="35" t="n">
        <v>2</v>
      </c>
      <c r="BI153" s="35"/>
      <c r="BJ153" s="35" t="n">
        <v>0</v>
      </c>
      <c r="BK153" s="35"/>
      <c r="BL153" s="35" t="n">
        <v>0</v>
      </c>
      <c r="BM153" s="35"/>
      <c r="BN153" s="35" t="n">
        <v>0</v>
      </c>
      <c r="BO153" s="35"/>
      <c r="BP153" s="35" t="n">
        <v>0</v>
      </c>
      <c r="BQ153" s="35"/>
      <c r="BR153" s="35"/>
      <c r="BS153" s="35"/>
      <c r="BT153" s="35" t="n">
        <v>0</v>
      </c>
      <c r="BU153" s="35"/>
      <c r="BV153" s="35" t="n">
        <v>0</v>
      </c>
      <c r="BW153" s="35"/>
      <c r="BX153" s="35" t="n">
        <v>0</v>
      </c>
      <c r="BY153" s="35" t="n">
        <v>0</v>
      </c>
      <c r="BZ153" s="35" t="n">
        <v>0</v>
      </c>
      <c r="CA153" s="35"/>
      <c r="CB153" s="35" t="n">
        <v>0</v>
      </c>
      <c r="CC153" s="35"/>
      <c r="CD153" s="35" t="n">
        <v>0</v>
      </c>
      <c r="CE153" s="35"/>
      <c r="CF153" s="35" t="n">
        <v>0</v>
      </c>
      <c r="CG153" s="35"/>
      <c r="CH153" s="35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f aca="false">SUM(H153:EK153)</f>
        <v>2</v>
      </c>
      <c r="EM153" s="35" t="s">
        <v>136</v>
      </c>
      <c r="EN153" s="35"/>
      <c r="EO153" s="35"/>
      <c r="EP153" s="1"/>
    </row>
    <row r="154" customFormat="false" ht="12.75" hidden="false" customHeight="false" outlineLevel="0" collapsed="false">
      <c r="A154" s="10" t="n">
        <v>18770</v>
      </c>
      <c r="B154" s="10"/>
      <c r="C154" s="10"/>
      <c r="D154" s="11" t="s">
        <v>202</v>
      </c>
      <c r="E154" s="11"/>
      <c r="F154" s="11"/>
      <c r="G154" s="11" t="n">
        <f aca="false">SUM(H154:EK154)</f>
        <v>16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11" t="n">
        <v>0</v>
      </c>
      <c r="N154" s="11" t="n">
        <v>0</v>
      </c>
      <c r="O154" s="11"/>
      <c r="P154" s="11" t="n">
        <v>0</v>
      </c>
      <c r="Q154" s="11"/>
      <c r="R154" s="11" t="n">
        <v>0</v>
      </c>
      <c r="S154" s="11"/>
      <c r="T154" s="11" t="n">
        <v>0</v>
      </c>
      <c r="U154" s="11"/>
      <c r="V154" s="11" t="n">
        <v>0</v>
      </c>
      <c r="W154" s="11"/>
      <c r="X154" s="11" t="n">
        <v>0</v>
      </c>
      <c r="Y154" s="11" t="n">
        <v>0</v>
      </c>
      <c r="Z154" s="11" t="n">
        <v>2</v>
      </c>
      <c r="AA154" s="11"/>
      <c r="AB154" s="11" t="n">
        <v>0</v>
      </c>
      <c r="AC154" s="11"/>
      <c r="AD154" s="11" t="n">
        <v>1</v>
      </c>
      <c r="AE154" s="11" t="n">
        <v>0</v>
      </c>
      <c r="AF154" s="11" t="n">
        <v>1</v>
      </c>
      <c r="AG154" s="11"/>
      <c r="AH154" s="11" t="n">
        <v>0</v>
      </c>
      <c r="AI154" s="11"/>
      <c r="AJ154" s="11" t="n">
        <v>0</v>
      </c>
      <c r="AK154" s="11"/>
      <c r="AL154" s="11" t="n">
        <v>0</v>
      </c>
      <c r="AM154" s="11"/>
      <c r="AN154" s="11" t="n">
        <v>0</v>
      </c>
      <c r="AO154" s="11"/>
      <c r="AP154" s="11" t="n">
        <v>2</v>
      </c>
      <c r="AQ154" s="11"/>
      <c r="AR154" s="11" t="n">
        <v>0</v>
      </c>
      <c r="AS154" s="11"/>
      <c r="AT154" s="11" t="n">
        <v>0</v>
      </c>
      <c r="AU154" s="11" t="n">
        <v>0</v>
      </c>
      <c r="AV154" s="11" t="n">
        <v>0</v>
      </c>
      <c r="AW154" s="11" t="n">
        <v>0</v>
      </c>
      <c r="AX154" s="11" t="n">
        <v>0</v>
      </c>
      <c r="AY154" s="11" t="n">
        <v>0</v>
      </c>
      <c r="AZ154" s="11" t="n">
        <v>4</v>
      </c>
      <c r="BA154" s="11" t="n">
        <v>0</v>
      </c>
      <c r="BB154" s="11" t="n">
        <v>0</v>
      </c>
      <c r="BC154" s="11"/>
      <c r="BD154" s="11" t="n">
        <v>0</v>
      </c>
      <c r="BE154" s="11"/>
      <c r="BF154" s="11" t="n">
        <v>0</v>
      </c>
      <c r="BG154" s="11"/>
      <c r="BH154" s="11" t="n">
        <v>0</v>
      </c>
      <c r="BI154" s="11"/>
      <c r="BJ154" s="11" t="n">
        <v>0</v>
      </c>
      <c r="BK154" s="11"/>
      <c r="BL154" s="11" t="n">
        <v>0</v>
      </c>
      <c r="BM154" s="11"/>
      <c r="BN154" s="11" t="n">
        <v>2</v>
      </c>
      <c r="BO154" s="11"/>
      <c r="BP154" s="11" t="n">
        <v>1</v>
      </c>
      <c r="BQ154" s="11"/>
      <c r="BR154" s="11"/>
      <c r="BS154" s="11"/>
      <c r="BT154" s="11" t="n">
        <v>0</v>
      </c>
      <c r="BU154" s="11"/>
      <c r="BV154" s="11" t="n">
        <v>3</v>
      </c>
      <c r="BW154" s="11"/>
      <c r="BX154" s="11" t="n">
        <v>0</v>
      </c>
      <c r="BY154" s="11" t="n">
        <v>0</v>
      </c>
      <c r="BZ154" s="11" t="n">
        <v>0</v>
      </c>
      <c r="CA154" s="11"/>
      <c r="CB154" s="11" t="n">
        <v>0</v>
      </c>
      <c r="CC154" s="11"/>
      <c r="CD154" s="11" t="n">
        <v>0</v>
      </c>
      <c r="CE154" s="11"/>
      <c r="CF154" s="11" t="n">
        <v>0</v>
      </c>
      <c r="CG154" s="11"/>
      <c r="CH154" s="11" t="n">
        <v>0</v>
      </c>
      <c r="CI154" s="11" t="n">
        <v>0</v>
      </c>
      <c r="CJ154" s="11" t="n">
        <v>0</v>
      </c>
      <c r="CK154" s="11" t="n">
        <v>0</v>
      </c>
      <c r="CL154" s="11" t="n">
        <v>0</v>
      </c>
      <c r="CM154" s="11" t="n">
        <v>0</v>
      </c>
      <c r="CN154" s="11" t="n">
        <v>0</v>
      </c>
      <c r="CO154" s="11" t="n">
        <v>0</v>
      </c>
      <c r="CP154" s="11" t="n">
        <v>0</v>
      </c>
      <c r="CQ154" s="11" t="n">
        <v>0</v>
      </c>
      <c r="CR154" s="11" t="n">
        <v>0</v>
      </c>
      <c r="CS154" s="11" t="n">
        <v>0</v>
      </c>
      <c r="CT154" s="11" t="n">
        <v>0</v>
      </c>
      <c r="CU154" s="11" t="n">
        <v>0</v>
      </c>
      <c r="CV154" s="11" t="n">
        <v>0</v>
      </c>
      <c r="CW154" s="11" t="n">
        <v>0</v>
      </c>
      <c r="CX154" s="11" t="n">
        <v>0</v>
      </c>
      <c r="CY154" s="11" t="n">
        <v>0</v>
      </c>
      <c r="CZ154" s="11" t="n">
        <v>0</v>
      </c>
      <c r="DA154" s="11" t="n">
        <v>0</v>
      </c>
      <c r="DB154" s="11" t="n">
        <v>0</v>
      </c>
      <c r="DC154" s="11" t="n">
        <v>0</v>
      </c>
      <c r="DD154" s="11" t="n">
        <v>0</v>
      </c>
      <c r="DE154" s="11" t="n">
        <v>0</v>
      </c>
      <c r="DF154" s="11" t="n">
        <v>0</v>
      </c>
      <c r="DG154" s="11" t="n">
        <v>0</v>
      </c>
      <c r="DH154" s="11" t="n">
        <v>0</v>
      </c>
      <c r="DI154" s="11" t="n">
        <v>0</v>
      </c>
      <c r="DJ154" s="11" t="n">
        <v>0</v>
      </c>
      <c r="DK154" s="11" t="n">
        <v>0</v>
      </c>
      <c r="DL154" s="11" t="n">
        <v>0</v>
      </c>
      <c r="DM154" s="11" t="n">
        <v>0</v>
      </c>
      <c r="DN154" s="11" t="n">
        <v>0</v>
      </c>
      <c r="DO154" s="11" t="n">
        <v>0</v>
      </c>
      <c r="DP154" s="11" t="n">
        <v>0</v>
      </c>
      <c r="DQ154" s="11" t="n">
        <v>0</v>
      </c>
      <c r="DR154" s="11" t="n">
        <v>0</v>
      </c>
      <c r="DS154" s="11" t="n">
        <v>0</v>
      </c>
      <c r="DT154" s="11" t="n">
        <v>0</v>
      </c>
      <c r="DU154" s="11" t="n">
        <v>0</v>
      </c>
      <c r="DV154" s="11" t="n">
        <v>0</v>
      </c>
      <c r="DW154" s="11" t="n">
        <v>0</v>
      </c>
      <c r="DX154" s="11" t="n">
        <v>0</v>
      </c>
      <c r="DY154" s="11" t="n">
        <v>0</v>
      </c>
      <c r="DZ154" s="11" t="n">
        <v>0</v>
      </c>
      <c r="EA154" s="11" t="n">
        <v>0</v>
      </c>
      <c r="EB154" s="11" t="n">
        <v>0</v>
      </c>
      <c r="EC154" s="11" t="n">
        <v>0</v>
      </c>
      <c r="ED154" s="11" t="n">
        <v>0</v>
      </c>
      <c r="EE154" s="11" t="n">
        <v>0</v>
      </c>
      <c r="EF154" s="11" t="n">
        <v>0</v>
      </c>
      <c r="EG154" s="11" t="n">
        <v>0</v>
      </c>
      <c r="EH154" s="11" t="n">
        <v>0</v>
      </c>
      <c r="EI154" s="11" t="n">
        <v>0</v>
      </c>
      <c r="EJ154" s="11" t="n">
        <v>0</v>
      </c>
      <c r="EK154" s="11" t="n">
        <v>0</v>
      </c>
      <c r="EL154" s="11" t="n">
        <f aca="false">SUM(H154:EK154)</f>
        <v>16</v>
      </c>
      <c r="EM154" s="11" t="s">
        <v>202</v>
      </c>
      <c r="EN154" s="11"/>
      <c r="EO154" s="11"/>
      <c r="EP154" s="1"/>
    </row>
    <row r="155" customFormat="false" ht="12.75" hidden="false" customHeight="false" outlineLevel="0" collapsed="false">
      <c r="A155" s="3" t="s">
        <v>203</v>
      </c>
      <c r="C155" s="1" t="n">
        <f aca="false">SUM(G7:G154)</f>
        <v>588219</v>
      </c>
      <c r="G155" s="11" t="n">
        <f aca="false">SUM(G7:G154)</f>
        <v>588219</v>
      </c>
      <c r="H155" s="11" t="n">
        <f aca="false">SUM(H7:H154)</f>
        <v>276</v>
      </c>
      <c r="I155" s="11" t="n">
        <f aca="false">SUM(I7:I154)</f>
        <v>502</v>
      </c>
      <c r="J155" s="11" t="n">
        <f aca="false">SUM(J7:J154)</f>
        <v>695</v>
      </c>
      <c r="K155" s="11" t="n">
        <f aca="false">SUM(K7:K154)</f>
        <v>842</v>
      </c>
      <c r="L155" s="11" t="n">
        <f aca="false">SUM(L7:L154)</f>
        <v>382</v>
      </c>
      <c r="M155" s="11" t="n">
        <f aca="false">SUM(M7:M154)</f>
        <v>1970</v>
      </c>
      <c r="N155" s="11" t="n">
        <f aca="false">SUM(N7:N154)</f>
        <v>9297</v>
      </c>
      <c r="O155" s="11" t="n">
        <f aca="false">SUM(O7:O154)</f>
        <v>0</v>
      </c>
      <c r="P155" s="11" t="n">
        <f aca="false">SUM(P7:P154)</f>
        <v>5218</v>
      </c>
      <c r="Q155" s="11" t="n">
        <f aca="false">SUM(Q7:Q154)</f>
        <v>0</v>
      </c>
      <c r="R155" s="11" t="n">
        <f aca="false">SUM(R7:R154)</f>
        <v>9344</v>
      </c>
      <c r="S155" s="11" t="n">
        <f aca="false">SUM(S7:S154)</f>
        <v>0</v>
      </c>
      <c r="T155" s="11" t="n">
        <f aca="false">SUM(T7:T154)</f>
        <v>13010</v>
      </c>
      <c r="U155" s="11" t="n">
        <f aca="false">SUM(U7:U154)</f>
        <v>0</v>
      </c>
      <c r="V155" s="11" t="n">
        <f aca="false">SUM(V7:V154)</f>
        <v>5110</v>
      </c>
      <c r="W155" s="11" t="n">
        <f aca="false">SUM(W7:W154)</f>
        <v>0</v>
      </c>
      <c r="X155" s="11" t="n">
        <f aca="false">SUM(X7:X154)</f>
        <v>704</v>
      </c>
      <c r="Y155" s="11" t="n">
        <f aca="false">SUM(Y7:Y154)</f>
        <v>298</v>
      </c>
      <c r="Z155" s="11" t="n">
        <f aca="false">SUM(Z7:Z154)</f>
        <v>1390</v>
      </c>
      <c r="AA155" s="11" t="n">
        <f aca="false">SUM(AA7:AA154)</f>
        <v>0</v>
      </c>
      <c r="AB155" s="11" t="n">
        <f aca="false">SUM(AB7:AB154)</f>
        <v>20589</v>
      </c>
      <c r="AC155" s="11" t="n">
        <f aca="false">SUM(AC7:AC154)</f>
        <v>0</v>
      </c>
      <c r="AD155" s="11" t="n">
        <f aca="false">SUM(AD7:AD154)</f>
        <v>13588</v>
      </c>
      <c r="AE155" s="11" t="n">
        <f aca="false">SUM(AE7:AE154)</f>
        <v>220</v>
      </c>
      <c r="AF155" s="11" t="n">
        <f aca="false">SUM(AF7:AF154)</f>
        <v>4770</v>
      </c>
      <c r="AG155" s="11" t="n">
        <f aca="false">SUM(AG7:AG154)</f>
        <v>0</v>
      </c>
      <c r="AH155" s="11" t="n">
        <f aca="false">SUM(AH7:AH154)</f>
        <v>12721</v>
      </c>
      <c r="AI155" s="11" t="n">
        <f aca="false">SUM(AI7:AI154)</f>
        <v>0</v>
      </c>
      <c r="AJ155" s="11" t="n">
        <f aca="false">SUM(AJ7:AJ154)</f>
        <v>45775</v>
      </c>
      <c r="AK155" s="11" t="n">
        <f aca="false">SUM(AK7:AK154)</f>
        <v>0</v>
      </c>
      <c r="AL155" s="11" t="n">
        <f aca="false">SUM(AL7:AL154)</f>
        <v>5755</v>
      </c>
      <c r="AM155" s="11" t="n">
        <f aca="false">SUM(AM7:AM154)</f>
        <v>0</v>
      </c>
      <c r="AN155" s="11" t="n">
        <f aca="false">SUM(AN7:AN154)</f>
        <v>7526</v>
      </c>
      <c r="AO155" s="1" t="n">
        <f aca="false">SUM(AO7:AO154)</f>
        <v>0</v>
      </c>
      <c r="AP155" s="11" t="n">
        <f aca="false">SUM(AP7:AP154)</f>
        <v>3074</v>
      </c>
      <c r="AQ155" s="11" t="n">
        <f aca="false">SUM(AQ7:AQ154)</f>
        <v>0</v>
      </c>
      <c r="AR155" s="11" t="n">
        <f aca="false">SUM(AR7:AR154)</f>
        <v>5255</v>
      </c>
      <c r="AS155" s="11" t="n">
        <f aca="false">SUM(AS7:AS154)</f>
        <v>0</v>
      </c>
      <c r="AT155" s="11" t="n">
        <f aca="false">SUM(AT7:AT154)</f>
        <v>946</v>
      </c>
      <c r="AU155" s="11" t="n">
        <f aca="false">SUM(AU7:AU154)</f>
        <v>19398</v>
      </c>
      <c r="AV155" s="11" t="n">
        <f aca="false">SUM(AV7:AV154)</f>
        <v>25386</v>
      </c>
      <c r="AW155" s="11" t="n">
        <f aca="false">SUM(AW7:AW154)</f>
        <v>5337</v>
      </c>
      <c r="AX155" s="11" t="n">
        <f aca="false">SUM(AX7:AX154)</f>
        <v>55338</v>
      </c>
      <c r="AY155" s="11" t="n">
        <f aca="false">SUM(AY7:AY154)</f>
        <v>25319</v>
      </c>
      <c r="AZ155" s="11" t="n">
        <f aca="false">SUM(AZ7:AZ154)</f>
        <v>7809</v>
      </c>
      <c r="BA155" s="11" t="n">
        <f aca="false">SUM(BA7:BA154)</f>
        <v>39992</v>
      </c>
      <c r="BB155" s="11" t="n">
        <f aca="false">SUM(BB7:BB154)</f>
        <v>24988</v>
      </c>
      <c r="BC155" s="11" t="n">
        <f aca="false">SUM(BC7:BC154)</f>
        <v>0</v>
      </c>
      <c r="BD155" s="11" t="n">
        <f aca="false">SUM(BD7:BD154)</f>
        <v>12259</v>
      </c>
      <c r="BE155" s="11" t="n">
        <f aca="false">SUM(BE7:BE154)</f>
        <v>0</v>
      </c>
      <c r="BF155" s="11" t="n">
        <f aca="false">SUM(BF7:BF154)</f>
        <v>3424</v>
      </c>
      <c r="BG155" s="11" t="n">
        <f aca="false">SUM(BG7:BG154)</f>
        <v>0</v>
      </c>
      <c r="BH155" s="11" t="n">
        <f aca="false">SUM(BH7:BH154)</f>
        <v>7222</v>
      </c>
      <c r="BI155" s="11" t="n">
        <f aca="false">SUM(BI7:BI154)</f>
        <v>0</v>
      </c>
      <c r="BJ155" s="11" t="n">
        <f aca="false">SUM(BJ7:BJ154)</f>
        <v>9555</v>
      </c>
      <c r="BK155" s="11" t="n">
        <f aca="false">SUM(BK7:BK154)</f>
        <v>0</v>
      </c>
      <c r="BL155" s="11" t="n">
        <f aca="false">SUM(BL7:BL154)</f>
        <v>2601</v>
      </c>
      <c r="BM155" s="11" t="n">
        <f aca="false">SUM(BM7:BM154)</f>
        <v>0</v>
      </c>
      <c r="BN155" s="11" t="n">
        <f aca="false">SUM(BN7:BN154)</f>
        <v>1926</v>
      </c>
      <c r="BO155" s="11" t="n">
        <f aca="false">SUM(BO7:BO154)</f>
        <v>0</v>
      </c>
      <c r="BP155" s="11" t="n">
        <f aca="false">SUM(BP7:BP154)</f>
        <v>2735</v>
      </c>
      <c r="BQ155" s="11" t="n">
        <f aca="false">SUM(BQ7:BQ154)</f>
        <v>0</v>
      </c>
      <c r="BR155" s="11" t="n">
        <f aca="false">SUM(BR7:BR154)</f>
        <v>0</v>
      </c>
      <c r="BS155" s="11" t="n">
        <f aca="false">SUM(BS7:BS154)</f>
        <v>0</v>
      </c>
      <c r="BT155" s="11" t="n">
        <f aca="false">SUM(BT7:BT154)</f>
        <v>104</v>
      </c>
      <c r="BU155" s="11" t="n">
        <f aca="false">SUM(BU7:BU154)</f>
        <v>0</v>
      </c>
      <c r="BV155" s="11" t="n">
        <f aca="false">SUM(BV7:BV154)</f>
        <v>1959</v>
      </c>
      <c r="BW155" s="11" t="n">
        <f aca="false">SUM(BW7:BW154)</f>
        <v>0</v>
      </c>
      <c r="BX155" s="11" t="n">
        <f aca="false">SUM(BX7:BX154)</f>
        <v>2744</v>
      </c>
      <c r="BY155" s="11" t="n">
        <f aca="false">SUM(BY7:BY154)</f>
        <v>1328</v>
      </c>
      <c r="BZ155" s="11" t="n">
        <f aca="false">SUM(BZ7:BZ154)</f>
        <v>347</v>
      </c>
      <c r="CA155" s="11" t="n">
        <f aca="false">SUM(CA7:CA154)</f>
        <v>0</v>
      </c>
      <c r="CB155" s="11" t="n">
        <f aca="false">SUM(CB7:CB154)</f>
        <v>1586</v>
      </c>
      <c r="CC155" s="11" t="n">
        <f aca="false">SUM(CC7:CC154)</f>
        <v>0</v>
      </c>
      <c r="CD155" s="11" t="n">
        <f aca="false">SUM(CD7:CD154)</f>
        <v>1299</v>
      </c>
      <c r="CE155" s="11" t="n">
        <f aca="false">SUM(CE7:CE154)</f>
        <v>0</v>
      </c>
      <c r="CF155" s="11" t="n">
        <f aca="false">SUM(CF7:CF154)</f>
        <v>10748</v>
      </c>
      <c r="CG155" s="11" t="n">
        <f aca="false">SUM(CG7:CG154)</f>
        <v>0</v>
      </c>
      <c r="CH155" s="11" t="n">
        <f aca="false">SUM(CH7:CH154)</f>
        <v>5970</v>
      </c>
      <c r="CI155" s="11" t="n">
        <f aca="false">SUM(CI7:CI154)</f>
        <v>9086</v>
      </c>
      <c r="CJ155" s="11" t="n">
        <f aca="false">SUM(CJ7:CJ154)</f>
        <v>3056</v>
      </c>
      <c r="CK155" s="11" t="n">
        <f aca="false">SUM(CK7:CK154)</f>
        <v>2035</v>
      </c>
      <c r="CL155" s="11" t="n">
        <f aca="false">SUM(CL7:CL154)</f>
        <v>969</v>
      </c>
      <c r="CM155" s="11" t="n">
        <f aca="false">SUM(CM7:CM154)</f>
        <v>4168</v>
      </c>
      <c r="CN155" s="11" t="n">
        <f aca="false">SUM(CN7:CN154)</f>
        <v>4041</v>
      </c>
      <c r="CO155" s="11" t="n">
        <f aca="false">SUM(CO7:CO154)</f>
        <v>1077</v>
      </c>
      <c r="CP155" s="11" t="n">
        <f aca="false">SUM(CP7:CP154)</f>
        <v>588</v>
      </c>
      <c r="CQ155" s="11" t="n">
        <f aca="false">SUM(CQ7:CQ154)</f>
        <v>3298</v>
      </c>
      <c r="CR155" s="11" t="n">
        <f aca="false">SUM(CR7:CR154)</f>
        <v>838</v>
      </c>
      <c r="CS155" s="11" t="n">
        <f aca="false">SUM(CS7:CS154)</f>
        <v>8710</v>
      </c>
      <c r="CT155" s="11" t="n">
        <f aca="false">SUM(CT7:CT154)</f>
        <v>10453</v>
      </c>
      <c r="CU155" s="11" t="n">
        <f aca="false">SUM(CU7:CU154)</f>
        <v>3602</v>
      </c>
      <c r="CV155" s="11" t="n">
        <f aca="false">SUM(CV7:CV154)</f>
        <v>160</v>
      </c>
      <c r="CW155" s="11" t="n">
        <f aca="false">SUM(CW7:CW154)</f>
        <v>16702</v>
      </c>
      <c r="CX155" s="11" t="n">
        <f aca="false">SUM(CX7:CX154)</f>
        <v>336</v>
      </c>
      <c r="CY155" s="11" t="n">
        <f aca="false">SUM(CY7:CY154)</f>
        <v>1427</v>
      </c>
      <c r="CZ155" s="11" t="n">
        <f aca="false">SUM(CZ7:CZ154)</f>
        <v>120</v>
      </c>
      <c r="DA155" s="11" t="n">
        <f aca="false">SUM(DA7:DA154)</f>
        <v>88</v>
      </c>
      <c r="DB155" s="11" t="n">
        <f aca="false">SUM(DB7:DB154)</f>
        <v>729</v>
      </c>
      <c r="DC155" s="11" t="n">
        <f aca="false">SUM(DC7:DC154)</f>
        <v>525</v>
      </c>
      <c r="DD155" s="11" t="n">
        <f aca="false">SUM(DD7:DD154)</f>
        <v>254</v>
      </c>
      <c r="DE155" s="11" t="n">
        <f aca="false">SUM(DE7:DE154)</f>
        <v>234</v>
      </c>
      <c r="DF155" s="11" t="n">
        <f aca="false">SUM(DF7:DF154)</f>
        <v>285</v>
      </c>
      <c r="DG155" s="11" t="n">
        <f aca="false">SUM(DG7:DG154)</f>
        <v>215</v>
      </c>
      <c r="DH155" s="11" t="n">
        <f aca="false">SUM(DH7:DH154)</f>
        <v>6346</v>
      </c>
      <c r="DI155" s="11" t="n">
        <f aca="false">SUM(DI7:DI154)</f>
        <v>378</v>
      </c>
      <c r="DJ155" s="11" t="n">
        <f aca="false">SUM(DJ7:DJ154)</f>
        <v>860</v>
      </c>
      <c r="DK155" s="11" t="n">
        <f aca="false">SUM(DK7:DK154)</f>
        <v>483</v>
      </c>
      <c r="DL155" s="11" t="n">
        <f aca="false">SUM(DL7:DL154)</f>
        <v>1041</v>
      </c>
      <c r="DM155" s="11" t="n">
        <f aca="false">SUM(DM7:DM154)</f>
        <v>1092</v>
      </c>
      <c r="DN155" s="11" t="n">
        <f aca="false">SUM(DN7:DN154)</f>
        <v>11085</v>
      </c>
      <c r="DO155" s="11" t="n">
        <f aca="false">SUM(DO7:DO154)</f>
        <v>1690</v>
      </c>
      <c r="DP155" s="11" t="n">
        <f aca="false">SUM(DP7:DP154)</f>
        <v>406</v>
      </c>
      <c r="DQ155" s="11" t="n">
        <f aca="false">SUM(DQ7:DQ154)</f>
        <v>671</v>
      </c>
      <c r="DR155" s="11" t="n">
        <f aca="false">SUM(DR7:DR154)</f>
        <v>280</v>
      </c>
      <c r="DS155" s="11" t="n">
        <f aca="false">SUM(DS7:DS154)</f>
        <v>345</v>
      </c>
      <c r="DT155" s="11" t="n">
        <f aca="false">SUM(DT7:DT154)</f>
        <v>29562</v>
      </c>
      <c r="DU155" s="11" t="n">
        <f aca="false">SUM(DU7:DU154)</f>
        <v>962</v>
      </c>
      <c r="DV155" s="11" t="n">
        <f aca="false">SUM(DV7:DV154)</f>
        <v>444</v>
      </c>
      <c r="DW155" s="11" t="n">
        <f aca="false">SUM(DW7:DW154)</f>
        <v>750</v>
      </c>
      <c r="DX155" s="11" t="n">
        <f aca="false">SUM(DX7:DX154)</f>
        <v>216</v>
      </c>
      <c r="DY155" s="11" t="n">
        <f aca="false">SUM(DY7:DY154)</f>
        <v>194</v>
      </c>
      <c r="DZ155" s="11" t="n">
        <f aca="false">SUM(DZ7:DZ154)</f>
        <v>1845</v>
      </c>
      <c r="EA155" s="11" t="n">
        <f aca="false">SUM(EA7:EA154)</f>
        <v>535</v>
      </c>
      <c r="EB155" s="11" t="n">
        <f aca="false">SUM(EB7:EB154)</f>
        <v>7302</v>
      </c>
      <c r="EC155" s="11" t="n">
        <f aca="false">SUM(EC7:EC154)</f>
        <v>304</v>
      </c>
      <c r="ED155" s="11" t="n">
        <f aca="false">SUM(ED7:ED154)</f>
        <v>3556</v>
      </c>
      <c r="EE155" s="11" t="n">
        <f aca="false">SUM(EE7:EE154)</f>
        <v>162</v>
      </c>
      <c r="EF155" s="11" t="n">
        <f aca="false">SUM(EF7:EF154)</f>
        <v>4702</v>
      </c>
      <c r="EG155" s="11" t="n">
        <f aca="false">SUM(EG7:EG154)</f>
        <v>310</v>
      </c>
      <c r="EH155" s="11" t="n">
        <f aca="false">SUM(EH7:EH154)</f>
        <v>122</v>
      </c>
      <c r="EI155" s="11" t="n">
        <f aca="false">SUM(EI7:EI154)</f>
        <v>406</v>
      </c>
      <c r="EJ155" s="11" t="n">
        <f aca="false">SUM(EJ7:EJ154)</f>
        <v>173</v>
      </c>
      <c r="EK155" s="11" t="n">
        <f aca="false">SUM(EK7:EK154)</f>
        <v>370</v>
      </c>
      <c r="EL155" s="1" t="n">
        <f aca="false">SUM(EL7:EL154)</f>
        <v>588219</v>
      </c>
      <c r="EM155" s="1" t="s">
        <v>204</v>
      </c>
      <c r="EN155" s="1" t="s">
        <v>15</v>
      </c>
      <c r="EP155" s="42"/>
    </row>
    <row r="156" customFormat="false" ht="12.75" hidden="false" customHeight="false" outlineLevel="0" collapsed="false">
      <c r="G156" s="1" t="s">
        <v>3</v>
      </c>
      <c r="H156" s="43" t="n">
        <v>39870</v>
      </c>
      <c r="I156" s="43" t="n">
        <v>39871</v>
      </c>
      <c r="J156" s="43" t="n">
        <v>39875</v>
      </c>
      <c r="K156" s="43" t="n">
        <v>39878</v>
      </c>
      <c r="L156" s="43" t="n">
        <v>39879</v>
      </c>
      <c r="M156" s="43" t="n">
        <v>39880</v>
      </c>
      <c r="N156" s="43" t="n">
        <v>39881</v>
      </c>
      <c r="O156" s="43"/>
      <c r="P156" s="43" t="n">
        <v>39882</v>
      </c>
      <c r="Q156" s="43"/>
      <c r="R156" s="43" t="n">
        <v>39883</v>
      </c>
      <c r="S156" s="43"/>
      <c r="T156" s="43" t="n">
        <v>39884</v>
      </c>
      <c r="U156" s="43"/>
      <c r="V156" s="43" t="n">
        <v>39885</v>
      </c>
      <c r="W156" s="43"/>
      <c r="X156" s="43" t="n">
        <v>39886</v>
      </c>
      <c r="Y156" s="43" t="n">
        <v>39887</v>
      </c>
      <c r="Z156" s="43" t="n">
        <v>39888</v>
      </c>
      <c r="AA156" s="43"/>
      <c r="AB156" s="43" t="n">
        <v>39889</v>
      </c>
      <c r="AC156" s="43"/>
      <c r="AD156" s="43" t="n">
        <v>39890</v>
      </c>
      <c r="AE156" s="43"/>
      <c r="AF156" s="43" t="n">
        <v>39891</v>
      </c>
      <c r="AG156" s="43"/>
      <c r="AH156" s="43" t="n">
        <v>39892</v>
      </c>
      <c r="AI156" s="43"/>
      <c r="AJ156" s="43" t="n">
        <v>39893</v>
      </c>
      <c r="AK156" s="43"/>
      <c r="AL156" s="43" t="n">
        <v>39894</v>
      </c>
      <c r="AM156" s="43"/>
      <c r="AN156" s="43" t="n">
        <v>39895</v>
      </c>
      <c r="AO156" s="43"/>
      <c r="AP156" s="43" t="n">
        <v>39896</v>
      </c>
      <c r="AQ156" s="43"/>
      <c r="AR156" s="43" t="n">
        <v>39897</v>
      </c>
      <c r="AS156" s="43"/>
      <c r="AT156" s="43" t="n">
        <v>39898</v>
      </c>
      <c r="AU156" s="43" t="n">
        <v>39899</v>
      </c>
      <c r="AV156" s="43" t="n">
        <v>39900</v>
      </c>
      <c r="AW156" s="43" t="n">
        <v>39901</v>
      </c>
      <c r="AX156" s="43" t="n">
        <v>39902</v>
      </c>
      <c r="AY156" s="43" t="n">
        <v>39903</v>
      </c>
      <c r="AZ156" s="43" t="n">
        <v>39906</v>
      </c>
      <c r="BA156" s="43" t="n">
        <v>39907</v>
      </c>
      <c r="BB156" s="43" t="n">
        <v>39908</v>
      </c>
      <c r="BC156" s="43"/>
      <c r="BD156" s="43" t="n">
        <v>39909</v>
      </c>
      <c r="BE156" s="43"/>
      <c r="BF156" s="43" t="n">
        <v>39910</v>
      </c>
      <c r="BG156" s="43"/>
      <c r="BH156" s="43" t="n">
        <v>39911</v>
      </c>
      <c r="BI156" s="43"/>
      <c r="BJ156" s="43" t="n">
        <v>39912</v>
      </c>
      <c r="BK156" s="43"/>
      <c r="BL156" s="43" t="n">
        <v>39913</v>
      </c>
      <c r="BM156" s="43"/>
      <c r="BN156" s="43" t="n">
        <v>39914</v>
      </c>
      <c r="BO156" s="43"/>
      <c r="BP156" s="44" t="n">
        <v>39915</v>
      </c>
      <c r="BQ156" s="45"/>
      <c r="BR156" s="46"/>
      <c r="BS156" s="47" t="s">
        <v>143</v>
      </c>
      <c r="BT156" s="44" t="n">
        <v>39915</v>
      </c>
      <c r="BU156" s="45"/>
      <c r="BV156" s="43" t="n">
        <v>39916</v>
      </c>
      <c r="BW156" s="45"/>
      <c r="BX156" s="43" t="n">
        <v>39917</v>
      </c>
      <c r="BY156" s="43" t="n">
        <v>39918</v>
      </c>
      <c r="BZ156" s="43" t="n">
        <v>39919</v>
      </c>
      <c r="CA156" s="43"/>
      <c r="CB156" s="43" t="n">
        <v>39921</v>
      </c>
      <c r="CC156" s="43"/>
      <c r="CD156" s="43" t="n">
        <v>39922</v>
      </c>
      <c r="CE156" s="43"/>
      <c r="CF156" s="43" t="n">
        <v>39923</v>
      </c>
      <c r="CG156" s="43"/>
      <c r="CH156" s="43" t="n">
        <v>39924</v>
      </c>
      <c r="CI156" s="43" t="n">
        <v>39925</v>
      </c>
      <c r="CJ156" s="43" t="n">
        <v>39926</v>
      </c>
      <c r="CK156" s="43" t="n">
        <v>39927</v>
      </c>
      <c r="CL156" s="43" t="n">
        <v>39928</v>
      </c>
      <c r="CM156" s="43" t="n">
        <v>39929</v>
      </c>
      <c r="CN156" s="43" t="n">
        <v>39930</v>
      </c>
      <c r="CO156" s="43" t="n">
        <v>39931</v>
      </c>
      <c r="CP156" s="43" t="n">
        <v>39932</v>
      </c>
      <c r="CQ156" s="43" t="n">
        <v>39933</v>
      </c>
      <c r="CR156" s="43" t="n">
        <v>39934</v>
      </c>
      <c r="CS156" s="43" t="n">
        <v>39935</v>
      </c>
      <c r="CT156" s="43" t="n">
        <v>39936</v>
      </c>
      <c r="CU156" s="43" t="n">
        <v>39937</v>
      </c>
      <c r="CV156" s="43" t="n">
        <v>39938</v>
      </c>
      <c r="CW156" s="43" t="n">
        <v>39940</v>
      </c>
      <c r="CX156" s="43" t="n">
        <v>39941</v>
      </c>
      <c r="CY156" s="43" t="n">
        <v>39942</v>
      </c>
      <c r="CZ156" s="43"/>
      <c r="DA156" s="43"/>
      <c r="DB156" s="43" t="n">
        <v>39943</v>
      </c>
      <c r="DC156" s="43" t="n">
        <v>39944</v>
      </c>
      <c r="DD156" s="43" t="n">
        <v>39945</v>
      </c>
      <c r="DE156" s="43" t="n">
        <v>39946</v>
      </c>
      <c r="DF156" s="43" t="n">
        <v>39947</v>
      </c>
      <c r="DG156" s="43" t="n">
        <v>39948</v>
      </c>
      <c r="DH156" s="43" t="n">
        <v>39949</v>
      </c>
      <c r="DI156" s="43" t="n">
        <v>39950</v>
      </c>
      <c r="DJ156" s="43" t="n">
        <v>39951</v>
      </c>
      <c r="DK156" s="43" t="n">
        <v>39952</v>
      </c>
      <c r="DL156" s="43" t="n">
        <v>39953</v>
      </c>
      <c r="DM156" s="43" t="n">
        <v>39954</v>
      </c>
      <c r="DN156" s="43" t="n">
        <v>39955</v>
      </c>
      <c r="DO156" s="43" t="n">
        <v>39956</v>
      </c>
      <c r="DP156" s="43" t="n">
        <v>39957</v>
      </c>
      <c r="DQ156" s="43"/>
      <c r="DR156" s="43" t="n">
        <v>39958</v>
      </c>
      <c r="DS156" s="43" t="n">
        <v>39959</v>
      </c>
      <c r="DT156" s="43" t="n">
        <v>39960</v>
      </c>
      <c r="DU156" s="43" t="n">
        <v>39961</v>
      </c>
      <c r="DV156" s="43" t="n">
        <v>39962</v>
      </c>
      <c r="DW156" s="43" t="n">
        <v>39963</v>
      </c>
      <c r="DX156" s="43" t="n">
        <v>39964</v>
      </c>
      <c r="DY156" s="43" t="n">
        <v>39965</v>
      </c>
      <c r="DZ156" s="43" t="n">
        <v>39966</v>
      </c>
      <c r="EA156" s="43"/>
      <c r="EB156" s="43" t="n">
        <v>39967</v>
      </c>
      <c r="EC156" s="43" t="n">
        <v>39968</v>
      </c>
      <c r="ED156" s="43"/>
      <c r="EE156" s="43" t="n">
        <v>39969</v>
      </c>
      <c r="EF156" s="43"/>
      <c r="EG156" s="43" t="n">
        <v>39970</v>
      </c>
      <c r="EH156" s="43" t="n">
        <v>39971</v>
      </c>
      <c r="EI156" s="43"/>
      <c r="EJ156" s="43" t="n">
        <v>39973</v>
      </c>
      <c r="EK156" s="43" t="n">
        <v>39974</v>
      </c>
      <c r="EL156" s="48"/>
    </row>
    <row r="157" customFormat="false" ht="12.75" hidden="false" customHeight="false" outlineLevel="0" collapsed="false">
      <c r="EK157" s="0" t="s">
        <v>139</v>
      </c>
      <c r="EL157" s="49" t="n">
        <f aca="false">SUM(H155:EK155)</f>
        <v>588219</v>
      </c>
    </row>
  </sheetData>
  <mergeCells count="4808">
    <mergeCell ref="A1:B1"/>
    <mergeCell ref="A2:B2"/>
    <mergeCell ref="N2:O2"/>
    <mergeCell ref="P2:Q2"/>
    <mergeCell ref="R2:S2"/>
    <mergeCell ref="T2:U2"/>
    <mergeCell ref="V2:W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BB2:BC2"/>
    <mergeCell ref="BD2:BE2"/>
    <mergeCell ref="BF2:BG2"/>
    <mergeCell ref="BH2:BI2"/>
    <mergeCell ref="BJ2:BK2"/>
    <mergeCell ref="BL2:BM2"/>
    <mergeCell ref="BN2:BO2"/>
    <mergeCell ref="BZ2:CA2"/>
    <mergeCell ref="CB2:CC2"/>
    <mergeCell ref="CD2:CE2"/>
    <mergeCell ref="CF2:CG2"/>
    <mergeCell ref="CY2:DA2"/>
    <mergeCell ref="DP2:DQ2"/>
    <mergeCell ref="DZ2:EA2"/>
    <mergeCell ref="EC2:ED2"/>
    <mergeCell ref="EE2:EF2"/>
    <mergeCell ref="EH2:EI2"/>
    <mergeCell ref="A3:B3"/>
    <mergeCell ref="N3:O3"/>
    <mergeCell ref="P3:Q3"/>
    <mergeCell ref="R3:S3"/>
    <mergeCell ref="T3:U3"/>
    <mergeCell ref="V3:W3"/>
    <mergeCell ref="Z3:AA3"/>
    <mergeCell ref="AB3:AC3"/>
    <mergeCell ref="AF3:AG3"/>
    <mergeCell ref="AH3:AI3"/>
    <mergeCell ref="AJ3:AK3"/>
    <mergeCell ref="AL3:AM3"/>
    <mergeCell ref="AN3:AO3"/>
    <mergeCell ref="AP3:AQ3"/>
    <mergeCell ref="AR3:AS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Z3:CA3"/>
    <mergeCell ref="CB3:CC3"/>
    <mergeCell ref="CD3:CE3"/>
    <mergeCell ref="CF3:CG3"/>
    <mergeCell ref="A4:B4"/>
    <mergeCell ref="N4:O4"/>
    <mergeCell ref="P4:Q4"/>
    <mergeCell ref="R4:S4"/>
    <mergeCell ref="T4:U4"/>
    <mergeCell ref="V4:W4"/>
    <mergeCell ref="Z4:AA4"/>
    <mergeCell ref="AB4:AC4"/>
    <mergeCell ref="AF4:AG4"/>
    <mergeCell ref="AH4:AI4"/>
    <mergeCell ref="AJ4:AK4"/>
    <mergeCell ref="AL4:AM4"/>
    <mergeCell ref="AN4:AO4"/>
    <mergeCell ref="AP4:AQ4"/>
    <mergeCell ref="AR4:AS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  <mergeCell ref="BV4:BW4"/>
    <mergeCell ref="BZ4:CA4"/>
    <mergeCell ref="CB4:CC4"/>
    <mergeCell ref="CD4:CE4"/>
    <mergeCell ref="CF4:CG4"/>
    <mergeCell ref="A6:C6"/>
    <mergeCell ref="D6:F6"/>
    <mergeCell ref="N6:O6"/>
    <mergeCell ref="P6:Q6"/>
    <mergeCell ref="R6:S6"/>
    <mergeCell ref="T6:U6"/>
    <mergeCell ref="V6:W6"/>
    <mergeCell ref="Z6:AA6"/>
    <mergeCell ref="AB6:AC6"/>
    <mergeCell ref="AF6:AG6"/>
    <mergeCell ref="AH6:AI6"/>
    <mergeCell ref="AJ6:AK6"/>
    <mergeCell ref="AL6:AM6"/>
    <mergeCell ref="AN6:AO6"/>
    <mergeCell ref="AP6:AQ6"/>
    <mergeCell ref="AR6:AS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Z6:CA6"/>
    <mergeCell ref="CB6:CC6"/>
    <mergeCell ref="CD6:CE6"/>
    <mergeCell ref="CF6:CG6"/>
    <mergeCell ref="EM6:EO6"/>
    <mergeCell ref="A7:C7"/>
    <mergeCell ref="D7:F7"/>
    <mergeCell ref="N7:O7"/>
    <mergeCell ref="P7:Q7"/>
    <mergeCell ref="R7:S7"/>
    <mergeCell ref="T7:U7"/>
    <mergeCell ref="V7:W7"/>
    <mergeCell ref="Z7:AA7"/>
    <mergeCell ref="AB7:AC7"/>
    <mergeCell ref="AF7:AG7"/>
    <mergeCell ref="AH7:AI7"/>
    <mergeCell ref="AJ7:AK7"/>
    <mergeCell ref="AL7:AM7"/>
    <mergeCell ref="AN7:AO7"/>
    <mergeCell ref="AP7:AQ7"/>
    <mergeCell ref="AR7:AS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Z7:CA7"/>
    <mergeCell ref="CB7:CC7"/>
    <mergeCell ref="CD7:CE7"/>
    <mergeCell ref="CF7:CG7"/>
    <mergeCell ref="EM7:EO7"/>
    <mergeCell ref="A8:C8"/>
    <mergeCell ref="D8:F8"/>
    <mergeCell ref="N8:O8"/>
    <mergeCell ref="P8:Q8"/>
    <mergeCell ref="R8:S8"/>
    <mergeCell ref="T8:U8"/>
    <mergeCell ref="V8:W8"/>
    <mergeCell ref="Z8:AA8"/>
    <mergeCell ref="AB8:AC8"/>
    <mergeCell ref="AF8:AG8"/>
    <mergeCell ref="AH8:AI8"/>
    <mergeCell ref="AJ8:AK8"/>
    <mergeCell ref="AL8:AM8"/>
    <mergeCell ref="AN8:AO8"/>
    <mergeCell ref="AP8:AQ8"/>
    <mergeCell ref="AR8:AS8"/>
    <mergeCell ref="BB8:BC8"/>
    <mergeCell ref="BD8:BE8"/>
    <mergeCell ref="BF8:BG8"/>
    <mergeCell ref="BH8:BI8"/>
    <mergeCell ref="BJ8:BK8"/>
    <mergeCell ref="BL8:BM8"/>
    <mergeCell ref="BN8:BO8"/>
    <mergeCell ref="BP8:BQ8"/>
    <mergeCell ref="BR8:BS8"/>
    <mergeCell ref="BT8:BU8"/>
    <mergeCell ref="BV8:BW8"/>
    <mergeCell ref="BZ8:CA8"/>
    <mergeCell ref="CB8:CC8"/>
    <mergeCell ref="CD8:CE8"/>
    <mergeCell ref="CF8:CG8"/>
    <mergeCell ref="EM8:EO8"/>
    <mergeCell ref="A9:C9"/>
    <mergeCell ref="D9:F9"/>
    <mergeCell ref="N9:O9"/>
    <mergeCell ref="P9:Q9"/>
    <mergeCell ref="R9:S9"/>
    <mergeCell ref="T9:U9"/>
    <mergeCell ref="V9:W9"/>
    <mergeCell ref="Z9:AA9"/>
    <mergeCell ref="AB9:AC9"/>
    <mergeCell ref="AF9:AG9"/>
    <mergeCell ref="AH9:AI9"/>
    <mergeCell ref="AJ9:AK9"/>
    <mergeCell ref="AL9:AM9"/>
    <mergeCell ref="AN9:AO9"/>
    <mergeCell ref="AP9:AQ9"/>
    <mergeCell ref="AR9:AS9"/>
    <mergeCell ref="BB9:BC9"/>
    <mergeCell ref="BD9:BE9"/>
    <mergeCell ref="BF9:BG9"/>
    <mergeCell ref="BH9:BI9"/>
    <mergeCell ref="BJ9:BK9"/>
    <mergeCell ref="BL9:BM9"/>
    <mergeCell ref="BN9:BO9"/>
    <mergeCell ref="BP9:BQ9"/>
    <mergeCell ref="BR9:BS9"/>
    <mergeCell ref="BT9:BU9"/>
    <mergeCell ref="BV9:BW9"/>
    <mergeCell ref="BZ9:CA9"/>
    <mergeCell ref="CB9:CC9"/>
    <mergeCell ref="CD9:CE9"/>
    <mergeCell ref="CF9:CG9"/>
    <mergeCell ref="EM9:EO9"/>
    <mergeCell ref="A10:C10"/>
    <mergeCell ref="D10:F10"/>
    <mergeCell ref="N10:O10"/>
    <mergeCell ref="P10:Q10"/>
    <mergeCell ref="R10:S10"/>
    <mergeCell ref="T10:U10"/>
    <mergeCell ref="V10:W10"/>
    <mergeCell ref="Z10:AA10"/>
    <mergeCell ref="AB10:AC10"/>
    <mergeCell ref="AF10:AG10"/>
    <mergeCell ref="AH10:AI10"/>
    <mergeCell ref="AJ10:AK10"/>
    <mergeCell ref="AL10:AM10"/>
    <mergeCell ref="AN10:AO10"/>
    <mergeCell ref="AP10:AQ10"/>
    <mergeCell ref="AR10:AS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Z10:CA10"/>
    <mergeCell ref="CB10:CC10"/>
    <mergeCell ref="CD10:CE10"/>
    <mergeCell ref="CF10:CG10"/>
    <mergeCell ref="EM10:EO10"/>
    <mergeCell ref="A11:C11"/>
    <mergeCell ref="D11:F11"/>
    <mergeCell ref="N11:O11"/>
    <mergeCell ref="P11:Q11"/>
    <mergeCell ref="R11:S11"/>
    <mergeCell ref="T11:U11"/>
    <mergeCell ref="V11:W11"/>
    <mergeCell ref="Z11:AA11"/>
    <mergeCell ref="AB11:AC11"/>
    <mergeCell ref="AF11:AG11"/>
    <mergeCell ref="AH11:AI11"/>
    <mergeCell ref="AJ11:AK11"/>
    <mergeCell ref="AL11:AM11"/>
    <mergeCell ref="AN11:AO11"/>
    <mergeCell ref="AP11:AQ11"/>
    <mergeCell ref="AR11:AS11"/>
    <mergeCell ref="BB11:BC11"/>
    <mergeCell ref="BD11:BE11"/>
    <mergeCell ref="BF11:BG11"/>
    <mergeCell ref="BH11:BI11"/>
    <mergeCell ref="BJ11:BK11"/>
    <mergeCell ref="BL11:BM11"/>
    <mergeCell ref="BN11:BO11"/>
    <mergeCell ref="BP11:BQ11"/>
    <mergeCell ref="BR11:BS11"/>
    <mergeCell ref="BT11:BU11"/>
    <mergeCell ref="BV11:BW11"/>
    <mergeCell ref="BZ11:CA11"/>
    <mergeCell ref="CB11:CC11"/>
    <mergeCell ref="CD11:CE11"/>
    <mergeCell ref="CF11:CG11"/>
    <mergeCell ref="EM11:EO11"/>
    <mergeCell ref="A12:C12"/>
    <mergeCell ref="D12:F12"/>
    <mergeCell ref="N12:O12"/>
    <mergeCell ref="P12:Q12"/>
    <mergeCell ref="R12:S12"/>
    <mergeCell ref="T12:U12"/>
    <mergeCell ref="V12:W12"/>
    <mergeCell ref="Z12:AA12"/>
    <mergeCell ref="AB12:AC12"/>
    <mergeCell ref="AF12:AG12"/>
    <mergeCell ref="AH12:AI12"/>
    <mergeCell ref="AJ12:AK12"/>
    <mergeCell ref="AL12:AM12"/>
    <mergeCell ref="AN12:AO12"/>
    <mergeCell ref="AP12:AQ12"/>
    <mergeCell ref="AR12:AS12"/>
    <mergeCell ref="BB12:BC12"/>
    <mergeCell ref="BD12:BE12"/>
    <mergeCell ref="BF12:BG12"/>
    <mergeCell ref="BH12:BI12"/>
    <mergeCell ref="BJ12:BK12"/>
    <mergeCell ref="BL12:BM12"/>
    <mergeCell ref="BN12:BO12"/>
    <mergeCell ref="BP12:BQ12"/>
    <mergeCell ref="BR12:BS12"/>
    <mergeCell ref="BT12:BU12"/>
    <mergeCell ref="BV12:BW12"/>
    <mergeCell ref="BZ12:CA12"/>
    <mergeCell ref="CB12:CC12"/>
    <mergeCell ref="CD12:CE12"/>
    <mergeCell ref="CF12:CG12"/>
    <mergeCell ref="EM12:EO12"/>
    <mergeCell ref="A13:C13"/>
    <mergeCell ref="D13:F13"/>
    <mergeCell ref="N13:O13"/>
    <mergeCell ref="P13:Q13"/>
    <mergeCell ref="R13:S13"/>
    <mergeCell ref="T13:U13"/>
    <mergeCell ref="V13:W13"/>
    <mergeCell ref="Z13:AA13"/>
    <mergeCell ref="AB13:AC13"/>
    <mergeCell ref="AF13:AG13"/>
    <mergeCell ref="AH13:AI13"/>
    <mergeCell ref="AJ13:AK13"/>
    <mergeCell ref="AL13:AM13"/>
    <mergeCell ref="AN13:AO13"/>
    <mergeCell ref="AP13:AQ13"/>
    <mergeCell ref="AR13:AS13"/>
    <mergeCell ref="BB13:BC13"/>
    <mergeCell ref="BD13:BE13"/>
    <mergeCell ref="BF13:BG13"/>
    <mergeCell ref="BH13:BI13"/>
    <mergeCell ref="BJ13:BK13"/>
    <mergeCell ref="BL13:BM13"/>
    <mergeCell ref="BN13:BO13"/>
    <mergeCell ref="BP13:BQ13"/>
    <mergeCell ref="BR13:BS13"/>
    <mergeCell ref="BT13:BU13"/>
    <mergeCell ref="BV13:BW13"/>
    <mergeCell ref="BZ13:CA13"/>
    <mergeCell ref="CB13:CC13"/>
    <mergeCell ref="CD13:CE13"/>
    <mergeCell ref="CF13:CG13"/>
    <mergeCell ref="EM13:EO13"/>
    <mergeCell ref="A14:C14"/>
    <mergeCell ref="D14:F14"/>
    <mergeCell ref="N14:O14"/>
    <mergeCell ref="P14:Q14"/>
    <mergeCell ref="R14:S14"/>
    <mergeCell ref="T14:U14"/>
    <mergeCell ref="V14:W14"/>
    <mergeCell ref="Z14:AA14"/>
    <mergeCell ref="AB14:AC14"/>
    <mergeCell ref="AF14:AG14"/>
    <mergeCell ref="AH14:AI14"/>
    <mergeCell ref="AJ14:AK14"/>
    <mergeCell ref="AL14:AM14"/>
    <mergeCell ref="AN14:AO14"/>
    <mergeCell ref="AP14:AQ14"/>
    <mergeCell ref="AR14:AS14"/>
    <mergeCell ref="BB14:BC14"/>
    <mergeCell ref="BD14:BE14"/>
    <mergeCell ref="BF14:BG14"/>
    <mergeCell ref="BH14:BI14"/>
    <mergeCell ref="BJ14:BK14"/>
    <mergeCell ref="BL14:BM14"/>
    <mergeCell ref="BN14:BO14"/>
    <mergeCell ref="BP14:BQ14"/>
    <mergeCell ref="BR14:BS14"/>
    <mergeCell ref="BT14:BU14"/>
    <mergeCell ref="BV14:BW14"/>
    <mergeCell ref="BZ14:CA14"/>
    <mergeCell ref="CB14:CC14"/>
    <mergeCell ref="CD14:CE14"/>
    <mergeCell ref="CF14:CG14"/>
    <mergeCell ref="EM14:EO14"/>
    <mergeCell ref="A15:C15"/>
    <mergeCell ref="D15:F15"/>
    <mergeCell ref="N15:O15"/>
    <mergeCell ref="P15:Q15"/>
    <mergeCell ref="R15:S15"/>
    <mergeCell ref="T15:U15"/>
    <mergeCell ref="V15:W15"/>
    <mergeCell ref="Z15:AA15"/>
    <mergeCell ref="AB15:AC15"/>
    <mergeCell ref="AF15:AG15"/>
    <mergeCell ref="AH15:AI15"/>
    <mergeCell ref="AJ15:AK15"/>
    <mergeCell ref="AL15:AM15"/>
    <mergeCell ref="AN15:AO15"/>
    <mergeCell ref="AP15:AQ15"/>
    <mergeCell ref="AR15:AS15"/>
    <mergeCell ref="BB15:BC15"/>
    <mergeCell ref="BD15:BE15"/>
    <mergeCell ref="BF15:BG15"/>
    <mergeCell ref="BH15:BI15"/>
    <mergeCell ref="BJ15:BK15"/>
    <mergeCell ref="BL15:BM15"/>
    <mergeCell ref="BN15:BO15"/>
    <mergeCell ref="BP15:BQ15"/>
    <mergeCell ref="BR15:BS15"/>
    <mergeCell ref="BT15:BU15"/>
    <mergeCell ref="BV15:BW15"/>
    <mergeCell ref="BZ15:CA15"/>
    <mergeCell ref="CB15:CC15"/>
    <mergeCell ref="CD15:CE15"/>
    <mergeCell ref="CF15:CG15"/>
    <mergeCell ref="EM15:EO15"/>
    <mergeCell ref="A16:C16"/>
    <mergeCell ref="D16:F16"/>
    <mergeCell ref="N16:O16"/>
    <mergeCell ref="P16:Q16"/>
    <mergeCell ref="R16:S16"/>
    <mergeCell ref="T16:U16"/>
    <mergeCell ref="V16:W16"/>
    <mergeCell ref="Z16:AA16"/>
    <mergeCell ref="AB16:AC16"/>
    <mergeCell ref="AF16:AG16"/>
    <mergeCell ref="AH16:AI16"/>
    <mergeCell ref="AJ16:AK16"/>
    <mergeCell ref="AL16:AM16"/>
    <mergeCell ref="AN16:AO16"/>
    <mergeCell ref="AP16:AQ16"/>
    <mergeCell ref="AR16:AS16"/>
    <mergeCell ref="BB16:BC16"/>
    <mergeCell ref="BD16:BE16"/>
    <mergeCell ref="BF16:BG16"/>
    <mergeCell ref="BH16:BI16"/>
    <mergeCell ref="BJ16:BK16"/>
    <mergeCell ref="BL16:BM16"/>
    <mergeCell ref="BN16:BO16"/>
    <mergeCell ref="BP16:BQ16"/>
    <mergeCell ref="BR16:BS16"/>
    <mergeCell ref="BT16:BU16"/>
    <mergeCell ref="BV16:BW16"/>
    <mergeCell ref="BZ16:CA16"/>
    <mergeCell ref="CB16:CC16"/>
    <mergeCell ref="CD16:CE16"/>
    <mergeCell ref="CF16:CG16"/>
    <mergeCell ref="EM16:EO16"/>
    <mergeCell ref="A17:C17"/>
    <mergeCell ref="D17:F17"/>
    <mergeCell ref="N17:O17"/>
    <mergeCell ref="P17:Q17"/>
    <mergeCell ref="R17:S17"/>
    <mergeCell ref="T17:U17"/>
    <mergeCell ref="V17:W17"/>
    <mergeCell ref="Z17:AA17"/>
    <mergeCell ref="AB17:AC17"/>
    <mergeCell ref="AF17:AG17"/>
    <mergeCell ref="AH17:AI17"/>
    <mergeCell ref="AJ17:AK17"/>
    <mergeCell ref="AL17:AM17"/>
    <mergeCell ref="AN17:AO17"/>
    <mergeCell ref="AP17:AQ17"/>
    <mergeCell ref="AR17:AS17"/>
    <mergeCell ref="BB17:BC17"/>
    <mergeCell ref="BD17:BE17"/>
    <mergeCell ref="BF17:BG17"/>
    <mergeCell ref="BH17:BI17"/>
    <mergeCell ref="BJ17:BK17"/>
    <mergeCell ref="BL17:BM17"/>
    <mergeCell ref="BN17:BO17"/>
    <mergeCell ref="BP17:BQ17"/>
    <mergeCell ref="BR17:BS17"/>
    <mergeCell ref="BT17:BU17"/>
    <mergeCell ref="BV17:BW17"/>
    <mergeCell ref="BZ17:CA17"/>
    <mergeCell ref="CB17:CC17"/>
    <mergeCell ref="CD17:CE17"/>
    <mergeCell ref="CF17:CG17"/>
    <mergeCell ref="EM17:EO17"/>
    <mergeCell ref="A18:C18"/>
    <mergeCell ref="D18:F18"/>
    <mergeCell ref="N18:O18"/>
    <mergeCell ref="P18:Q18"/>
    <mergeCell ref="R18:S18"/>
    <mergeCell ref="T18:U18"/>
    <mergeCell ref="V18:W18"/>
    <mergeCell ref="Z18:AA18"/>
    <mergeCell ref="AB18:AC18"/>
    <mergeCell ref="AF18:AG18"/>
    <mergeCell ref="AH18:AI18"/>
    <mergeCell ref="AJ18:AK18"/>
    <mergeCell ref="AL18:AM18"/>
    <mergeCell ref="AN18:AO18"/>
    <mergeCell ref="AP18:AQ18"/>
    <mergeCell ref="AR18:AS18"/>
    <mergeCell ref="BB18:BC18"/>
    <mergeCell ref="BD18:BE18"/>
    <mergeCell ref="BF18:BG18"/>
    <mergeCell ref="BH18:BI18"/>
    <mergeCell ref="BJ18:BK18"/>
    <mergeCell ref="BL18:BM18"/>
    <mergeCell ref="BN18:BO18"/>
    <mergeCell ref="BP18:BQ18"/>
    <mergeCell ref="BR18:BS18"/>
    <mergeCell ref="BT18:BU18"/>
    <mergeCell ref="BV18:BW18"/>
    <mergeCell ref="BZ18:CA18"/>
    <mergeCell ref="CB18:CC18"/>
    <mergeCell ref="CD18:CE18"/>
    <mergeCell ref="CF18:CG18"/>
    <mergeCell ref="EM18:EO18"/>
    <mergeCell ref="A19:C19"/>
    <mergeCell ref="D19:F19"/>
    <mergeCell ref="N19:O19"/>
    <mergeCell ref="P19:Q19"/>
    <mergeCell ref="R19:S19"/>
    <mergeCell ref="T19:U19"/>
    <mergeCell ref="V19:W19"/>
    <mergeCell ref="Z19:AA19"/>
    <mergeCell ref="AB19:AC19"/>
    <mergeCell ref="AF19:AG19"/>
    <mergeCell ref="AH19:AI19"/>
    <mergeCell ref="AJ19:AK19"/>
    <mergeCell ref="AL19:AM19"/>
    <mergeCell ref="AN19:AO19"/>
    <mergeCell ref="AP19:AQ19"/>
    <mergeCell ref="AR19:AS19"/>
    <mergeCell ref="BB19:BC19"/>
    <mergeCell ref="BD19:BE19"/>
    <mergeCell ref="BF19:BG19"/>
    <mergeCell ref="BH19:BI19"/>
    <mergeCell ref="BJ19:BK19"/>
    <mergeCell ref="BL19:BM19"/>
    <mergeCell ref="BN19:BO19"/>
    <mergeCell ref="BP19:BQ19"/>
    <mergeCell ref="BR19:BS19"/>
    <mergeCell ref="BT19:BU19"/>
    <mergeCell ref="BV19:BW19"/>
    <mergeCell ref="BZ19:CA19"/>
    <mergeCell ref="CB19:CC19"/>
    <mergeCell ref="CD19:CE19"/>
    <mergeCell ref="CF19:CG19"/>
    <mergeCell ref="EM19:EO19"/>
    <mergeCell ref="A20:C20"/>
    <mergeCell ref="D20:F20"/>
    <mergeCell ref="N20:O20"/>
    <mergeCell ref="P20:Q20"/>
    <mergeCell ref="R20:S20"/>
    <mergeCell ref="T20:U20"/>
    <mergeCell ref="V20:W20"/>
    <mergeCell ref="Z20:AA20"/>
    <mergeCell ref="AB20:AC20"/>
    <mergeCell ref="AF20:AG20"/>
    <mergeCell ref="AH20:AI20"/>
    <mergeCell ref="AJ20:AK20"/>
    <mergeCell ref="AL20:AM20"/>
    <mergeCell ref="AN20:AO20"/>
    <mergeCell ref="AP20:AQ20"/>
    <mergeCell ref="AR20:AS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  <mergeCell ref="BV20:BW20"/>
    <mergeCell ref="BZ20:CA20"/>
    <mergeCell ref="CB20:CC20"/>
    <mergeCell ref="CD20:CE20"/>
    <mergeCell ref="CF20:CG20"/>
    <mergeCell ref="EM20:EO20"/>
    <mergeCell ref="A21:C21"/>
    <mergeCell ref="D21:F21"/>
    <mergeCell ref="N21:O21"/>
    <mergeCell ref="P21:Q21"/>
    <mergeCell ref="R21:S21"/>
    <mergeCell ref="T21:U21"/>
    <mergeCell ref="V21:W21"/>
    <mergeCell ref="Z21:AA21"/>
    <mergeCell ref="AB21:AC21"/>
    <mergeCell ref="AF21:AG21"/>
    <mergeCell ref="AH21:AI21"/>
    <mergeCell ref="AJ21:AK21"/>
    <mergeCell ref="AL21:AM21"/>
    <mergeCell ref="AN21:AO21"/>
    <mergeCell ref="AP21:AQ21"/>
    <mergeCell ref="AR21:AS21"/>
    <mergeCell ref="BB21:BC21"/>
    <mergeCell ref="BD21:BE21"/>
    <mergeCell ref="BF21:BG21"/>
    <mergeCell ref="BH21:BI21"/>
    <mergeCell ref="BJ21:BK21"/>
    <mergeCell ref="BL21:BM21"/>
    <mergeCell ref="BN21:BO21"/>
    <mergeCell ref="BP21:BQ21"/>
    <mergeCell ref="BR21:BS21"/>
    <mergeCell ref="BT21:BU21"/>
    <mergeCell ref="BV21:BW21"/>
    <mergeCell ref="BZ21:CA21"/>
    <mergeCell ref="CB21:CC21"/>
    <mergeCell ref="CD21:CE21"/>
    <mergeCell ref="CF21:CG21"/>
    <mergeCell ref="EM21:EO21"/>
    <mergeCell ref="A22:C22"/>
    <mergeCell ref="D22:F22"/>
    <mergeCell ref="N22:O22"/>
    <mergeCell ref="P22:Q22"/>
    <mergeCell ref="R22:S22"/>
    <mergeCell ref="T22:U22"/>
    <mergeCell ref="V22:W22"/>
    <mergeCell ref="Z22:AA22"/>
    <mergeCell ref="AB22:AC22"/>
    <mergeCell ref="AF22:AG22"/>
    <mergeCell ref="AH22:AI22"/>
    <mergeCell ref="AJ22:AK22"/>
    <mergeCell ref="AL22:AM22"/>
    <mergeCell ref="AN22:AO22"/>
    <mergeCell ref="AP22:AQ22"/>
    <mergeCell ref="AR22:AS22"/>
    <mergeCell ref="BB22:BC22"/>
    <mergeCell ref="BD22:BE22"/>
    <mergeCell ref="BF22:BG22"/>
    <mergeCell ref="BH22:BI22"/>
    <mergeCell ref="BJ22:BK22"/>
    <mergeCell ref="BL22:BM22"/>
    <mergeCell ref="BN22:BO22"/>
    <mergeCell ref="BP22:BQ22"/>
    <mergeCell ref="BR22:BS22"/>
    <mergeCell ref="BT22:BU22"/>
    <mergeCell ref="BV22:BW22"/>
    <mergeCell ref="BZ22:CA22"/>
    <mergeCell ref="CB22:CC22"/>
    <mergeCell ref="CD22:CE22"/>
    <mergeCell ref="CF22:CG22"/>
    <mergeCell ref="EM22:EO22"/>
    <mergeCell ref="A23:C23"/>
    <mergeCell ref="D23:F23"/>
    <mergeCell ref="N23:O23"/>
    <mergeCell ref="P23:Q23"/>
    <mergeCell ref="R23:S23"/>
    <mergeCell ref="T23:U23"/>
    <mergeCell ref="V23:W23"/>
    <mergeCell ref="Z23:AA23"/>
    <mergeCell ref="AB23:AC23"/>
    <mergeCell ref="AF23:AG23"/>
    <mergeCell ref="AH23:AI23"/>
    <mergeCell ref="AJ23:AK23"/>
    <mergeCell ref="AL23:AM23"/>
    <mergeCell ref="AN23:AO23"/>
    <mergeCell ref="AP23:AQ23"/>
    <mergeCell ref="AR23:AS23"/>
    <mergeCell ref="BB23:BC23"/>
    <mergeCell ref="BD23:BE23"/>
    <mergeCell ref="BF23:BG23"/>
    <mergeCell ref="BH23:BI23"/>
    <mergeCell ref="BJ23:BK23"/>
    <mergeCell ref="BL23:BM23"/>
    <mergeCell ref="BN23:BO23"/>
    <mergeCell ref="BP23:BQ23"/>
    <mergeCell ref="BR23:BS23"/>
    <mergeCell ref="BT23:BU23"/>
    <mergeCell ref="BV23:BW23"/>
    <mergeCell ref="BZ23:CA23"/>
    <mergeCell ref="CB23:CC23"/>
    <mergeCell ref="CD23:CE23"/>
    <mergeCell ref="CF23:CG23"/>
    <mergeCell ref="EM23:EO23"/>
    <mergeCell ref="A24:C24"/>
    <mergeCell ref="D24:F24"/>
    <mergeCell ref="N24:O24"/>
    <mergeCell ref="P24:Q24"/>
    <mergeCell ref="R24:S24"/>
    <mergeCell ref="T24:U24"/>
    <mergeCell ref="V24:W24"/>
    <mergeCell ref="Z24:AA24"/>
    <mergeCell ref="AB24:AC24"/>
    <mergeCell ref="AF24:AG24"/>
    <mergeCell ref="AH24:AI24"/>
    <mergeCell ref="AJ24:AK24"/>
    <mergeCell ref="AL24:AM24"/>
    <mergeCell ref="AN24:AO24"/>
    <mergeCell ref="AP24:AQ24"/>
    <mergeCell ref="AR24:AS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Z24:CA24"/>
    <mergeCell ref="CB24:CC24"/>
    <mergeCell ref="CD24:CE24"/>
    <mergeCell ref="CF24:CG24"/>
    <mergeCell ref="EM24:EO24"/>
    <mergeCell ref="A25:C25"/>
    <mergeCell ref="D25:F25"/>
    <mergeCell ref="N25:O25"/>
    <mergeCell ref="P25:Q25"/>
    <mergeCell ref="R25:S25"/>
    <mergeCell ref="T25:U25"/>
    <mergeCell ref="V25:W25"/>
    <mergeCell ref="Z25:AA25"/>
    <mergeCell ref="AB25:AC25"/>
    <mergeCell ref="AF25:AG25"/>
    <mergeCell ref="AH25:AI25"/>
    <mergeCell ref="AJ25:AK25"/>
    <mergeCell ref="AL25:AM25"/>
    <mergeCell ref="AN25:AO25"/>
    <mergeCell ref="AP25:AQ25"/>
    <mergeCell ref="AR25:AS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Z25:CA25"/>
    <mergeCell ref="CB25:CC25"/>
    <mergeCell ref="CD25:CE25"/>
    <mergeCell ref="CF25:CG25"/>
    <mergeCell ref="EM25:EO25"/>
    <mergeCell ref="D26:F26"/>
    <mergeCell ref="BZ26:CA26"/>
    <mergeCell ref="CB26:CC26"/>
    <mergeCell ref="CD26:CE26"/>
    <mergeCell ref="CF26:CG26"/>
    <mergeCell ref="EM26:EO26"/>
    <mergeCell ref="A27:C27"/>
    <mergeCell ref="D27:F27"/>
    <mergeCell ref="N27:O27"/>
    <mergeCell ref="P27:Q27"/>
    <mergeCell ref="R27:S27"/>
    <mergeCell ref="T27:U27"/>
    <mergeCell ref="V27:W27"/>
    <mergeCell ref="Z27:AA27"/>
    <mergeCell ref="AB27:AC27"/>
    <mergeCell ref="AF27:AG27"/>
    <mergeCell ref="AH27:AI27"/>
    <mergeCell ref="AJ27:AK27"/>
    <mergeCell ref="AL27:AM27"/>
    <mergeCell ref="AN27:AO27"/>
    <mergeCell ref="AP27:AQ27"/>
    <mergeCell ref="AR27:AS27"/>
    <mergeCell ref="BB27:BC27"/>
    <mergeCell ref="BD27:BE27"/>
    <mergeCell ref="BF27:BG27"/>
    <mergeCell ref="BH27:BI27"/>
    <mergeCell ref="BJ27:BK27"/>
    <mergeCell ref="BL27:BM27"/>
    <mergeCell ref="BN27:BO27"/>
    <mergeCell ref="BP27:BQ27"/>
    <mergeCell ref="BR27:BS27"/>
    <mergeCell ref="BT27:BU27"/>
    <mergeCell ref="BV27:BW27"/>
    <mergeCell ref="BZ27:CA27"/>
    <mergeCell ref="CB27:CC27"/>
    <mergeCell ref="CD27:CE27"/>
    <mergeCell ref="CF27:CG27"/>
    <mergeCell ref="EM27:EO27"/>
    <mergeCell ref="A28:C28"/>
    <mergeCell ref="D28:F28"/>
    <mergeCell ref="N28:O28"/>
    <mergeCell ref="P28:Q28"/>
    <mergeCell ref="R28:S28"/>
    <mergeCell ref="T28:U28"/>
    <mergeCell ref="V28:W28"/>
    <mergeCell ref="Z28:AA28"/>
    <mergeCell ref="AB28:AC28"/>
    <mergeCell ref="AF28:AG28"/>
    <mergeCell ref="AH28:AI28"/>
    <mergeCell ref="AJ28:AK28"/>
    <mergeCell ref="AL28:AM28"/>
    <mergeCell ref="AN28:AO28"/>
    <mergeCell ref="AP28:AQ28"/>
    <mergeCell ref="AR28:AS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Z28:CA28"/>
    <mergeCell ref="CB28:CC28"/>
    <mergeCell ref="CD28:CE28"/>
    <mergeCell ref="CF28:CG28"/>
    <mergeCell ref="EM28:EO28"/>
    <mergeCell ref="A29:C29"/>
    <mergeCell ref="D29:F29"/>
    <mergeCell ref="N29:O29"/>
    <mergeCell ref="P29:Q29"/>
    <mergeCell ref="R29:S29"/>
    <mergeCell ref="T29:U29"/>
    <mergeCell ref="V29:W29"/>
    <mergeCell ref="Z29:AA29"/>
    <mergeCell ref="AB29:AC29"/>
    <mergeCell ref="AF29:AG29"/>
    <mergeCell ref="AH29:AI29"/>
    <mergeCell ref="AJ29:AK29"/>
    <mergeCell ref="AL29:AM29"/>
    <mergeCell ref="AN29:AO29"/>
    <mergeCell ref="AP29:AQ29"/>
    <mergeCell ref="AR29:AS29"/>
    <mergeCell ref="BB29:BC29"/>
    <mergeCell ref="BD29:BE29"/>
    <mergeCell ref="BF29:BG29"/>
    <mergeCell ref="BH29:BI29"/>
    <mergeCell ref="BJ29:BK29"/>
    <mergeCell ref="BL29:BM29"/>
    <mergeCell ref="BN29:BO29"/>
    <mergeCell ref="BP29:BQ29"/>
    <mergeCell ref="BR29:BS29"/>
    <mergeCell ref="BT29:BU29"/>
    <mergeCell ref="BV29:BW29"/>
    <mergeCell ref="BZ29:CA29"/>
    <mergeCell ref="CB29:CC29"/>
    <mergeCell ref="CD29:CE29"/>
    <mergeCell ref="CF29:CG29"/>
    <mergeCell ref="EM29:EO29"/>
    <mergeCell ref="A30:C30"/>
    <mergeCell ref="D30:F30"/>
    <mergeCell ref="N30:O30"/>
    <mergeCell ref="P30:Q30"/>
    <mergeCell ref="R30:S30"/>
    <mergeCell ref="T30:U30"/>
    <mergeCell ref="V30:W30"/>
    <mergeCell ref="Z30:AA30"/>
    <mergeCell ref="AB30:AC30"/>
    <mergeCell ref="AF30:AG30"/>
    <mergeCell ref="AH30:AI30"/>
    <mergeCell ref="AJ30:AK30"/>
    <mergeCell ref="AL30:AM30"/>
    <mergeCell ref="AN30:AO30"/>
    <mergeCell ref="AP30:AQ30"/>
    <mergeCell ref="AR30:AS30"/>
    <mergeCell ref="BB30:BC30"/>
    <mergeCell ref="BD30:BE30"/>
    <mergeCell ref="BF30:BG30"/>
    <mergeCell ref="BH30:BI30"/>
    <mergeCell ref="BJ30:BK30"/>
    <mergeCell ref="BL30:BM30"/>
    <mergeCell ref="BN30:BO30"/>
    <mergeCell ref="BP30:BQ30"/>
    <mergeCell ref="BR30:BS30"/>
    <mergeCell ref="BT30:BU30"/>
    <mergeCell ref="BV30:BW30"/>
    <mergeCell ref="BZ30:CA30"/>
    <mergeCell ref="CB30:CC30"/>
    <mergeCell ref="CD30:CE30"/>
    <mergeCell ref="CF30:CG30"/>
    <mergeCell ref="EM30:EO30"/>
    <mergeCell ref="A31:C31"/>
    <mergeCell ref="D31:F31"/>
    <mergeCell ref="N31:O31"/>
    <mergeCell ref="P31:Q31"/>
    <mergeCell ref="R31:S31"/>
    <mergeCell ref="T31:U31"/>
    <mergeCell ref="V31:W31"/>
    <mergeCell ref="Z31:AA31"/>
    <mergeCell ref="AB31:AC31"/>
    <mergeCell ref="AF31:AG31"/>
    <mergeCell ref="AH31:AI31"/>
    <mergeCell ref="AJ31:AK31"/>
    <mergeCell ref="AL31:AM31"/>
    <mergeCell ref="AN31:AO31"/>
    <mergeCell ref="AP31:AQ31"/>
    <mergeCell ref="AR31:AS31"/>
    <mergeCell ref="BB31:BC31"/>
    <mergeCell ref="BD31:BE31"/>
    <mergeCell ref="BF31:BG31"/>
    <mergeCell ref="BH31:BI31"/>
    <mergeCell ref="BJ31:BK31"/>
    <mergeCell ref="BL31:BM31"/>
    <mergeCell ref="BN31:BO31"/>
    <mergeCell ref="BP31:BQ31"/>
    <mergeCell ref="BR31:BS31"/>
    <mergeCell ref="BT31:BU31"/>
    <mergeCell ref="BV31:BW31"/>
    <mergeCell ref="BZ31:CA31"/>
    <mergeCell ref="CB31:CC31"/>
    <mergeCell ref="CD31:CE31"/>
    <mergeCell ref="CF31:CG31"/>
    <mergeCell ref="EM31:EO31"/>
    <mergeCell ref="A32:C32"/>
    <mergeCell ref="D32:F32"/>
    <mergeCell ref="N32:O32"/>
    <mergeCell ref="P32:Q32"/>
    <mergeCell ref="R32:S32"/>
    <mergeCell ref="T32:U32"/>
    <mergeCell ref="V32:W32"/>
    <mergeCell ref="Z32:AA32"/>
    <mergeCell ref="AB32:AC32"/>
    <mergeCell ref="AF32:AG32"/>
    <mergeCell ref="AH32:AI32"/>
    <mergeCell ref="AJ32:AK32"/>
    <mergeCell ref="AL32:AM32"/>
    <mergeCell ref="AN32:AO32"/>
    <mergeCell ref="AP32:AQ32"/>
    <mergeCell ref="AR32:AS32"/>
    <mergeCell ref="BB32:BC32"/>
    <mergeCell ref="BD32:BE32"/>
    <mergeCell ref="BF32:BG32"/>
    <mergeCell ref="BH32:BI32"/>
    <mergeCell ref="BJ32:BK32"/>
    <mergeCell ref="BL32:BM32"/>
    <mergeCell ref="BN32:BO32"/>
    <mergeCell ref="BP32:BQ32"/>
    <mergeCell ref="BR32:BS32"/>
    <mergeCell ref="BT32:BU32"/>
    <mergeCell ref="BV32:BW32"/>
    <mergeCell ref="BZ32:CA32"/>
    <mergeCell ref="CB32:CC32"/>
    <mergeCell ref="CD32:CE32"/>
    <mergeCell ref="CF32:CG32"/>
    <mergeCell ref="EM32:EO32"/>
    <mergeCell ref="A33:C33"/>
    <mergeCell ref="D33:F33"/>
    <mergeCell ref="N33:O33"/>
    <mergeCell ref="P33:Q33"/>
    <mergeCell ref="R33:S33"/>
    <mergeCell ref="T33:U33"/>
    <mergeCell ref="V33:W33"/>
    <mergeCell ref="Z33:AA33"/>
    <mergeCell ref="AB33:AC33"/>
    <mergeCell ref="AF33:AG33"/>
    <mergeCell ref="AH33:AI33"/>
    <mergeCell ref="AJ33:AK33"/>
    <mergeCell ref="AL33:AM33"/>
    <mergeCell ref="AN33:AO33"/>
    <mergeCell ref="AP33:AQ33"/>
    <mergeCell ref="AR33:AS33"/>
    <mergeCell ref="BB33:BC33"/>
    <mergeCell ref="BD33:BE33"/>
    <mergeCell ref="BF33:BG33"/>
    <mergeCell ref="BH33:BI33"/>
    <mergeCell ref="BJ33:BK33"/>
    <mergeCell ref="BL33:BM33"/>
    <mergeCell ref="BN33:BO33"/>
    <mergeCell ref="BP33:BQ33"/>
    <mergeCell ref="BR33:BS33"/>
    <mergeCell ref="BT33:BU33"/>
    <mergeCell ref="BV33:BW33"/>
    <mergeCell ref="BZ33:CA33"/>
    <mergeCell ref="CB33:CC33"/>
    <mergeCell ref="CD33:CE33"/>
    <mergeCell ref="CF33:CG33"/>
    <mergeCell ref="EM33:EO33"/>
    <mergeCell ref="A34:C34"/>
    <mergeCell ref="D34:F34"/>
    <mergeCell ref="N34:O34"/>
    <mergeCell ref="P34:Q34"/>
    <mergeCell ref="R34:S34"/>
    <mergeCell ref="T34:U34"/>
    <mergeCell ref="V34:W34"/>
    <mergeCell ref="Z34:AA34"/>
    <mergeCell ref="AB34:AC34"/>
    <mergeCell ref="AF34:AG34"/>
    <mergeCell ref="AH34:AI34"/>
    <mergeCell ref="AJ34:AK34"/>
    <mergeCell ref="AL34:AM34"/>
    <mergeCell ref="AN34:AO34"/>
    <mergeCell ref="AP34:AQ34"/>
    <mergeCell ref="AR34:AS34"/>
    <mergeCell ref="BB34:BC34"/>
    <mergeCell ref="BD34:BE34"/>
    <mergeCell ref="BF34:BG34"/>
    <mergeCell ref="BH34:BI34"/>
    <mergeCell ref="BJ34:BK34"/>
    <mergeCell ref="BL34:BM34"/>
    <mergeCell ref="BN34:BO34"/>
    <mergeCell ref="BP34:BQ34"/>
    <mergeCell ref="BR34:BS34"/>
    <mergeCell ref="BT34:BU34"/>
    <mergeCell ref="BV34:BW34"/>
    <mergeCell ref="BZ34:CA34"/>
    <mergeCell ref="CB34:CC34"/>
    <mergeCell ref="CD34:CE34"/>
    <mergeCell ref="CF34:CG34"/>
    <mergeCell ref="EM34:EO34"/>
    <mergeCell ref="A35:C35"/>
    <mergeCell ref="D35:F35"/>
    <mergeCell ref="N35:O35"/>
    <mergeCell ref="P35:Q35"/>
    <mergeCell ref="R35:S35"/>
    <mergeCell ref="T35:U35"/>
    <mergeCell ref="V35:W35"/>
    <mergeCell ref="Z35:AA35"/>
    <mergeCell ref="AB35:AC35"/>
    <mergeCell ref="AF35:AG35"/>
    <mergeCell ref="AH35:AI35"/>
    <mergeCell ref="AJ35:AK35"/>
    <mergeCell ref="AL35:AM35"/>
    <mergeCell ref="AN35:AO35"/>
    <mergeCell ref="AP35:AQ35"/>
    <mergeCell ref="AR35:AS35"/>
    <mergeCell ref="BB35:BC35"/>
    <mergeCell ref="BD35:BE35"/>
    <mergeCell ref="BF35:BG35"/>
    <mergeCell ref="BH35:BI35"/>
    <mergeCell ref="BJ35:BK35"/>
    <mergeCell ref="BL35:BM35"/>
    <mergeCell ref="BN35:BO35"/>
    <mergeCell ref="BP35:BQ35"/>
    <mergeCell ref="BR35:BS35"/>
    <mergeCell ref="BT35:BU35"/>
    <mergeCell ref="BV35:BW35"/>
    <mergeCell ref="BZ35:CA35"/>
    <mergeCell ref="CB35:CC35"/>
    <mergeCell ref="CD35:CE35"/>
    <mergeCell ref="CF35:CG35"/>
    <mergeCell ref="EM35:EO35"/>
    <mergeCell ref="A36:C36"/>
    <mergeCell ref="D36:F36"/>
    <mergeCell ref="N36:O36"/>
    <mergeCell ref="P36:Q36"/>
    <mergeCell ref="R36:S36"/>
    <mergeCell ref="T36:U36"/>
    <mergeCell ref="V36:W36"/>
    <mergeCell ref="Z36:AA36"/>
    <mergeCell ref="AB36:AC36"/>
    <mergeCell ref="AF36:AG36"/>
    <mergeCell ref="AH36:AI36"/>
    <mergeCell ref="AJ36:AK36"/>
    <mergeCell ref="AL36:AM36"/>
    <mergeCell ref="AN36:AO36"/>
    <mergeCell ref="AP36:AQ36"/>
    <mergeCell ref="AR36:AS36"/>
    <mergeCell ref="BB36:BC36"/>
    <mergeCell ref="BD36:BE36"/>
    <mergeCell ref="BF36:BG36"/>
    <mergeCell ref="BH36:BI36"/>
    <mergeCell ref="BJ36:BK36"/>
    <mergeCell ref="BL36:BM36"/>
    <mergeCell ref="BN36:BO36"/>
    <mergeCell ref="BP36:BQ36"/>
    <mergeCell ref="BR36:BS36"/>
    <mergeCell ref="BT36:BU36"/>
    <mergeCell ref="BV36:BW36"/>
    <mergeCell ref="BZ36:CA36"/>
    <mergeCell ref="CB36:CC36"/>
    <mergeCell ref="CD36:CE36"/>
    <mergeCell ref="CF36:CG36"/>
    <mergeCell ref="EM36:EO36"/>
    <mergeCell ref="A37:C37"/>
    <mergeCell ref="D37:F37"/>
    <mergeCell ref="N37:O37"/>
    <mergeCell ref="P37:Q37"/>
    <mergeCell ref="R37:S37"/>
    <mergeCell ref="T37:U37"/>
    <mergeCell ref="V37:W37"/>
    <mergeCell ref="Z37:AA37"/>
    <mergeCell ref="AB37:AC37"/>
    <mergeCell ref="AF37:AG37"/>
    <mergeCell ref="AH37:AI37"/>
    <mergeCell ref="AJ37:AK37"/>
    <mergeCell ref="AL37:AM37"/>
    <mergeCell ref="AN37:AO37"/>
    <mergeCell ref="AP37:AQ37"/>
    <mergeCell ref="AR37:AS37"/>
    <mergeCell ref="BB37:BC37"/>
    <mergeCell ref="BD37:BE37"/>
    <mergeCell ref="BF37:BG37"/>
    <mergeCell ref="BH37:BI37"/>
    <mergeCell ref="BJ37:BK37"/>
    <mergeCell ref="BL37:BM37"/>
    <mergeCell ref="BN37:BO37"/>
    <mergeCell ref="BP37:BQ37"/>
    <mergeCell ref="BR37:BS37"/>
    <mergeCell ref="BT37:BU37"/>
    <mergeCell ref="BV37:BW37"/>
    <mergeCell ref="BZ37:CA37"/>
    <mergeCell ref="CB37:CC37"/>
    <mergeCell ref="CD37:CE37"/>
    <mergeCell ref="CF37:CG37"/>
    <mergeCell ref="EM37:EO37"/>
    <mergeCell ref="A38:C38"/>
    <mergeCell ref="D38:F38"/>
    <mergeCell ref="N38:O38"/>
    <mergeCell ref="P38:Q38"/>
    <mergeCell ref="R38:S38"/>
    <mergeCell ref="T38:U38"/>
    <mergeCell ref="V38:W38"/>
    <mergeCell ref="Z38:AA38"/>
    <mergeCell ref="AB38:AC38"/>
    <mergeCell ref="AF38:AG38"/>
    <mergeCell ref="AH38:AI38"/>
    <mergeCell ref="AJ38:AK38"/>
    <mergeCell ref="AL38:AM38"/>
    <mergeCell ref="AN38:AO38"/>
    <mergeCell ref="AP38:AQ38"/>
    <mergeCell ref="AR38:AS38"/>
    <mergeCell ref="BB38:BC38"/>
    <mergeCell ref="BD38:BE38"/>
    <mergeCell ref="BF38:BG38"/>
    <mergeCell ref="BH38:BI38"/>
    <mergeCell ref="BJ38:BK38"/>
    <mergeCell ref="BL38:BM38"/>
    <mergeCell ref="BN38:BO38"/>
    <mergeCell ref="BP38:BQ38"/>
    <mergeCell ref="BR38:BS38"/>
    <mergeCell ref="BT38:BU38"/>
    <mergeCell ref="BV38:BW38"/>
    <mergeCell ref="BZ38:CA38"/>
    <mergeCell ref="CB38:CC38"/>
    <mergeCell ref="CD38:CE38"/>
    <mergeCell ref="CF38:CG38"/>
    <mergeCell ref="EM38:EO38"/>
    <mergeCell ref="A39:C39"/>
    <mergeCell ref="D39:F39"/>
    <mergeCell ref="N39:O39"/>
    <mergeCell ref="P39:Q39"/>
    <mergeCell ref="R39:S39"/>
    <mergeCell ref="T39:U39"/>
    <mergeCell ref="V39:W39"/>
    <mergeCell ref="Z39:AA39"/>
    <mergeCell ref="AB39:AC39"/>
    <mergeCell ref="AF39:AG39"/>
    <mergeCell ref="AH39:AI39"/>
    <mergeCell ref="AJ39:AK39"/>
    <mergeCell ref="AL39:AM39"/>
    <mergeCell ref="AN39:AO39"/>
    <mergeCell ref="AP39:AQ39"/>
    <mergeCell ref="AR39:AS39"/>
    <mergeCell ref="BB39:BC39"/>
    <mergeCell ref="BD39:BE39"/>
    <mergeCell ref="BF39:BG39"/>
    <mergeCell ref="BH39:BI39"/>
    <mergeCell ref="BJ39:BK39"/>
    <mergeCell ref="BL39:BM39"/>
    <mergeCell ref="BN39:BO39"/>
    <mergeCell ref="BP39:BQ39"/>
    <mergeCell ref="BR39:BS39"/>
    <mergeCell ref="BT39:BU39"/>
    <mergeCell ref="BV39:BW39"/>
    <mergeCell ref="BZ39:CA39"/>
    <mergeCell ref="CB39:CC39"/>
    <mergeCell ref="CD39:CE39"/>
    <mergeCell ref="CF39:CG39"/>
    <mergeCell ref="EM39:EO39"/>
    <mergeCell ref="A40:C40"/>
    <mergeCell ref="D40:F40"/>
    <mergeCell ref="N40:O40"/>
    <mergeCell ref="P40:Q40"/>
    <mergeCell ref="R40:S40"/>
    <mergeCell ref="T40:U40"/>
    <mergeCell ref="V40:W40"/>
    <mergeCell ref="Z40:AA40"/>
    <mergeCell ref="AB40:AC40"/>
    <mergeCell ref="AF40:AG40"/>
    <mergeCell ref="AH40:AI40"/>
    <mergeCell ref="AJ40:AK40"/>
    <mergeCell ref="AL40:AM40"/>
    <mergeCell ref="AN40:AO40"/>
    <mergeCell ref="AP40:AQ40"/>
    <mergeCell ref="AR40:AS40"/>
    <mergeCell ref="BB40:BC40"/>
    <mergeCell ref="BD40:BE40"/>
    <mergeCell ref="BF40:BG40"/>
    <mergeCell ref="BH40:BI40"/>
    <mergeCell ref="BJ40:BK40"/>
    <mergeCell ref="BL40:BM40"/>
    <mergeCell ref="BN40:BO40"/>
    <mergeCell ref="BP40:BQ40"/>
    <mergeCell ref="BR40:BS40"/>
    <mergeCell ref="BT40:BU40"/>
    <mergeCell ref="BV40:BW40"/>
    <mergeCell ref="BZ40:CA40"/>
    <mergeCell ref="CB40:CC40"/>
    <mergeCell ref="CD40:CE40"/>
    <mergeCell ref="CF40:CG40"/>
    <mergeCell ref="EM40:EO40"/>
    <mergeCell ref="A41:C41"/>
    <mergeCell ref="D41:F41"/>
    <mergeCell ref="N41:O41"/>
    <mergeCell ref="P41:Q41"/>
    <mergeCell ref="R41:S41"/>
    <mergeCell ref="T41:U41"/>
    <mergeCell ref="V41:W41"/>
    <mergeCell ref="Z41:AA41"/>
    <mergeCell ref="AB41:AC41"/>
    <mergeCell ref="AF41:AG41"/>
    <mergeCell ref="AH41:AI41"/>
    <mergeCell ref="AJ41:AK41"/>
    <mergeCell ref="AL41:AM41"/>
    <mergeCell ref="AN41:AO41"/>
    <mergeCell ref="AP41:AQ41"/>
    <mergeCell ref="AR41:AS41"/>
    <mergeCell ref="BB41:BC41"/>
    <mergeCell ref="BD41:BE41"/>
    <mergeCell ref="BF41:BG41"/>
    <mergeCell ref="BH41:BI41"/>
    <mergeCell ref="BJ41:BK41"/>
    <mergeCell ref="BL41:BM41"/>
    <mergeCell ref="BN41:BO41"/>
    <mergeCell ref="BP41:BQ41"/>
    <mergeCell ref="BR41:BS41"/>
    <mergeCell ref="BT41:BU41"/>
    <mergeCell ref="BV41:BW41"/>
    <mergeCell ref="BZ41:CA41"/>
    <mergeCell ref="CB41:CC41"/>
    <mergeCell ref="CD41:CE41"/>
    <mergeCell ref="CF41:CG41"/>
    <mergeCell ref="EM41:EO41"/>
    <mergeCell ref="A42:C42"/>
    <mergeCell ref="D42:F42"/>
    <mergeCell ref="N42:O42"/>
    <mergeCell ref="P42:Q42"/>
    <mergeCell ref="R42:S42"/>
    <mergeCell ref="T42:U42"/>
    <mergeCell ref="V42:W42"/>
    <mergeCell ref="Z42:AA42"/>
    <mergeCell ref="AB42:AC42"/>
    <mergeCell ref="AF42:AG42"/>
    <mergeCell ref="AH42:AI42"/>
    <mergeCell ref="AJ42:AK42"/>
    <mergeCell ref="AL42:AM42"/>
    <mergeCell ref="AN42:AO42"/>
    <mergeCell ref="AP42:AQ42"/>
    <mergeCell ref="AR42:AS42"/>
    <mergeCell ref="BB42:BC42"/>
    <mergeCell ref="BD42:BE42"/>
    <mergeCell ref="BF42:BG42"/>
    <mergeCell ref="BH42:BI42"/>
    <mergeCell ref="BJ42:BK42"/>
    <mergeCell ref="BL42:BM42"/>
    <mergeCell ref="BN42:BO42"/>
    <mergeCell ref="BP42:BQ42"/>
    <mergeCell ref="BR42:BS42"/>
    <mergeCell ref="BT42:BU42"/>
    <mergeCell ref="BV42:BW42"/>
    <mergeCell ref="BZ42:CA42"/>
    <mergeCell ref="CB42:CC42"/>
    <mergeCell ref="CD42:CE42"/>
    <mergeCell ref="CF42:CG42"/>
    <mergeCell ref="EM42:EO42"/>
    <mergeCell ref="A43:C43"/>
    <mergeCell ref="D43:F43"/>
    <mergeCell ref="N43:O43"/>
    <mergeCell ref="P43:Q43"/>
    <mergeCell ref="R43:S43"/>
    <mergeCell ref="T43:U43"/>
    <mergeCell ref="V43:W43"/>
    <mergeCell ref="Z43:AA43"/>
    <mergeCell ref="AB43:AC43"/>
    <mergeCell ref="AF43:AG43"/>
    <mergeCell ref="AH43:AI43"/>
    <mergeCell ref="AJ43:AK43"/>
    <mergeCell ref="AL43:AM43"/>
    <mergeCell ref="AN43:AO43"/>
    <mergeCell ref="AP43:AQ43"/>
    <mergeCell ref="AR43:AS43"/>
    <mergeCell ref="BB43:BC43"/>
    <mergeCell ref="BD43:BE43"/>
    <mergeCell ref="BF43:BG43"/>
    <mergeCell ref="BH43:BI43"/>
    <mergeCell ref="BJ43:BK43"/>
    <mergeCell ref="BL43:BM43"/>
    <mergeCell ref="BN43:BO43"/>
    <mergeCell ref="BP43:BQ43"/>
    <mergeCell ref="BR43:BS43"/>
    <mergeCell ref="BT43:BU43"/>
    <mergeCell ref="BV43:BW43"/>
    <mergeCell ref="BZ43:CA43"/>
    <mergeCell ref="CB43:CC43"/>
    <mergeCell ref="CD43:CE43"/>
    <mergeCell ref="CF43:CG43"/>
    <mergeCell ref="EM43:EO43"/>
    <mergeCell ref="D44:F44"/>
    <mergeCell ref="EM44:EO44"/>
    <mergeCell ref="A45:C45"/>
    <mergeCell ref="D45:F45"/>
    <mergeCell ref="N45:O45"/>
    <mergeCell ref="P45:Q45"/>
    <mergeCell ref="R45:S45"/>
    <mergeCell ref="T45:U45"/>
    <mergeCell ref="V45:W45"/>
    <mergeCell ref="Z45:AA45"/>
    <mergeCell ref="AB45:AC45"/>
    <mergeCell ref="AF45:AG45"/>
    <mergeCell ref="AH45:AI45"/>
    <mergeCell ref="AJ45:AK45"/>
    <mergeCell ref="AL45:AM45"/>
    <mergeCell ref="AN45:AO45"/>
    <mergeCell ref="AP45:AQ45"/>
    <mergeCell ref="AR45:AS45"/>
    <mergeCell ref="BB45:BC45"/>
    <mergeCell ref="BD45:BE45"/>
    <mergeCell ref="BF45:BG45"/>
    <mergeCell ref="BH45:BI45"/>
    <mergeCell ref="BJ45:BK45"/>
    <mergeCell ref="BL45:BM45"/>
    <mergeCell ref="BN45:BO45"/>
    <mergeCell ref="BP45:BQ45"/>
    <mergeCell ref="BR45:BS45"/>
    <mergeCell ref="BT45:BU45"/>
    <mergeCell ref="BV45:BW45"/>
    <mergeCell ref="BZ45:CA45"/>
    <mergeCell ref="CB45:CC45"/>
    <mergeCell ref="CD45:CE45"/>
    <mergeCell ref="CF45:CG45"/>
    <mergeCell ref="EM45:EO45"/>
    <mergeCell ref="A46:C46"/>
    <mergeCell ref="D46:F46"/>
    <mergeCell ref="N46:O46"/>
    <mergeCell ref="P46:Q46"/>
    <mergeCell ref="R46:S46"/>
    <mergeCell ref="T46:U46"/>
    <mergeCell ref="V46:W46"/>
    <mergeCell ref="Z46:AA46"/>
    <mergeCell ref="AB46:AC46"/>
    <mergeCell ref="AF46:AG46"/>
    <mergeCell ref="AH46:AI46"/>
    <mergeCell ref="AJ46:AK46"/>
    <mergeCell ref="AL46:AM46"/>
    <mergeCell ref="AN46:AO46"/>
    <mergeCell ref="AP46:AQ46"/>
    <mergeCell ref="AR46:AS46"/>
    <mergeCell ref="BB46:BC46"/>
    <mergeCell ref="BD46:BE46"/>
    <mergeCell ref="BF46:BG46"/>
    <mergeCell ref="BH46:BI46"/>
    <mergeCell ref="BJ46:BK46"/>
    <mergeCell ref="BL46:BM46"/>
    <mergeCell ref="BN46:BO46"/>
    <mergeCell ref="BP46:BQ46"/>
    <mergeCell ref="BR46:BS46"/>
    <mergeCell ref="BT46:BU46"/>
    <mergeCell ref="BV46:BW46"/>
    <mergeCell ref="BZ46:CA46"/>
    <mergeCell ref="CB46:CC46"/>
    <mergeCell ref="CD46:CE46"/>
    <mergeCell ref="CF46:CG46"/>
    <mergeCell ref="EM46:EO46"/>
    <mergeCell ref="A47:C47"/>
    <mergeCell ref="D47:F47"/>
    <mergeCell ref="N47:O47"/>
    <mergeCell ref="P47:Q47"/>
    <mergeCell ref="R47:S47"/>
    <mergeCell ref="T47:U47"/>
    <mergeCell ref="V47:W47"/>
    <mergeCell ref="Z47:AA47"/>
    <mergeCell ref="AB47:AC47"/>
    <mergeCell ref="AF47:AG47"/>
    <mergeCell ref="AH47:AI47"/>
    <mergeCell ref="AJ47:AK47"/>
    <mergeCell ref="AL47:AM47"/>
    <mergeCell ref="AN47:AO47"/>
    <mergeCell ref="AP47:AQ47"/>
    <mergeCell ref="AR47:AS47"/>
    <mergeCell ref="BB47:BC47"/>
    <mergeCell ref="BD47:BE47"/>
    <mergeCell ref="BF47:BG47"/>
    <mergeCell ref="BH47:BI47"/>
    <mergeCell ref="BJ47:BK47"/>
    <mergeCell ref="BL47:BM47"/>
    <mergeCell ref="BN47:BO47"/>
    <mergeCell ref="BP47:BQ47"/>
    <mergeCell ref="BR47:BS47"/>
    <mergeCell ref="BT47:BU47"/>
    <mergeCell ref="BV47:BW47"/>
    <mergeCell ref="BZ47:CA47"/>
    <mergeCell ref="CB47:CC47"/>
    <mergeCell ref="CD47:CE47"/>
    <mergeCell ref="CF47:CG47"/>
    <mergeCell ref="EM47:EO47"/>
    <mergeCell ref="A48:C48"/>
    <mergeCell ref="D48:F48"/>
    <mergeCell ref="N48:O48"/>
    <mergeCell ref="P48:Q48"/>
    <mergeCell ref="R48:S48"/>
    <mergeCell ref="T48:U48"/>
    <mergeCell ref="V48:W48"/>
    <mergeCell ref="Z48:AA48"/>
    <mergeCell ref="AB48:AC48"/>
    <mergeCell ref="AF48:AG48"/>
    <mergeCell ref="AH48:AI48"/>
    <mergeCell ref="AJ48:AK48"/>
    <mergeCell ref="AL48:AM48"/>
    <mergeCell ref="AN48:AO48"/>
    <mergeCell ref="AP48:AQ48"/>
    <mergeCell ref="AR48:AS48"/>
    <mergeCell ref="BB48:BC48"/>
    <mergeCell ref="BD48:BE48"/>
    <mergeCell ref="BF48:BG48"/>
    <mergeCell ref="BH48:BI48"/>
    <mergeCell ref="BJ48:BK48"/>
    <mergeCell ref="BL48:BM48"/>
    <mergeCell ref="BN48:BO48"/>
    <mergeCell ref="BP48:BQ48"/>
    <mergeCell ref="BR48:BS48"/>
    <mergeCell ref="BT48:BU48"/>
    <mergeCell ref="BV48:BW48"/>
    <mergeCell ref="BZ48:CA48"/>
    <mergeCell ref="CB48:CC48"/>
    <mergeCell ref="CD48:CE48"/>
    <mergeCell ref="CF48:CG48"/>
    <mergeCell ref="EM48:EO48"/>
    <mergeCell ref="A49:C49"/>
    <mergeCell ref="D49:F49"/>
    <mergeCell ref="N49:O49"/>
    <mergeCell ref="P49:Q49"/>
    <mergeCell ref="R49:S49"/>
    <mergeCell ref="T49:U49"/>
    <mergeCell ref="V49:W49"/>
    <mergeCell ref="Z49:AA49"/>
    <mergeCell ref="AB49:AC49"/>
    <mergeCell ref="AF49:AG49"/>
    <mergeCell ref="AH49:AI49"/>
    <mergeCell ref="AJ49:AK49"/>
    <mergeCell ref="AL49:AM49"/>
    <mergeCell ref="AN49:AO49"/>
    <mergeCell ref="AP49:AQ49"/>
    <mergeCell ref="AR49:AS49"/>
    <mergeCell ref="BB49:BC49"/>
    <mergeCell ref="BD49:BE49"/>
    <mergeCell ref="BF49:BG49"/>
    <mergeCell ref="BH49:BI49"/>
    <mergeCell ref="BJ49:BK49"/>
    <mergeCell ref="BL49:BM49"/>
    <mergeCell ref="BN49:BO49"/>
    <mergeCell ref="BP49:BQ49"/>
    <mergeCell ref="BR49:BS49"/>
    <mergeCell ref="BT49:BU49"/>
    <mergeCell ref="BV49:BW49"/>
    <mergeCell ref="BZ49:CA49"/>
    <mergeCell ref="CB49:CC49"/>
    <mergeCell ref="CD49:CE49"/>
    <mergeCell ref="CF49:CG49"/>
    <mergeCell ref="EM49:EO49"/>
    <mergeCell ref="A50:C50"/>
    <mergeCell ref="D50:F50"/>
    <mergeCell ref="N50:O50"/>
    <mergeCell ref="P50:Q50"/>
    <mergeCell ref="R50:S50"/>
    <mergeCell ref="T50:U50"/>
    <mergeCell ref="V50:W50"/>
    <mergeCell ref="Z50:AA50"/>
    <mergeCell ref="AB50:AC50"/>
    <mergeCell ref="AF50:AG50"/>
    <mergeCell ref="AH50:AI50"/>
    <mergeCell ref="AJ50:AK50"/>
    <mergeCell ref="AL50:AM50"/>
    <mergeCell ref="AN50:AO50"/>
    <mergeCell ref="AP50:AQ50"/>
    <mergeCell ref="AR50:AS50"/>
    <mergeCell ref="BB50:BC50"/>
    <mergeCell ref="BD50:BE50"/>
    <mergeCell ref="BF50:BG50"/>
    <mergeCell ref="BH50:BI50"/>
    <mergeCell ref="BJ50:BK50"/>
    <mergeCell ref="BL50:BM50"/>
    <mergeCell ref="BN50:BO50"/>
    <mergeCell ref="BP50:BQ50"/>
    <mergeCell ref="BR50:BS50"/>
    <mergeCell ref="BT50:BU50"/>
    <mergeCell ref="BV50:BW50"/>
    <mergeCell ref="BZ50:CA50"/>
    <mergeCell ref="CB50:CC50"/>
    <mergeCell ref="CD50:CE50"/>
    <mergeCell ref="CF50:CG50"/>
    <mergeCell ref="EM50:EO50"/>
    <mergeCell ref="A51:C51"/>
    <mergeCell ref="D51:F51"/>
    <mergeCell ref="N51:O51"/>
    <mergeCell ref="P51:Q51"/>
    <mergeCell ref="R51:S51"/>
    <mergeCell ref="T51:U51"/>
    <mergeCell ref="V51:W51"/>
    <mergeCell ref="Z51:AA51"/>
    <mergeCell ref="AB51:AC51"/>
    <mergeCell ref="AF51:AG51"/>
    <mergeCell ref="AH51:AI51"/>
    <mergeCell ref="AJ51:AK51"/>
    <mergeCell ref="AL51:AM51"/>
    <mergeCell ref="AN51:AO51"/>
    <mergeCell ref="AP51:AQ51"/>
    <mergeCell ref="AR51:AS51"/>
    <mergeCell ref="BB51:BC51"/>
    <mergeCell ref="BD51:BE51"/>
    <mergeCell ref="BF51:BG51"/>
    <mergeCell ref="BH51:BI51"/>
    <mergeCell ref="BJ51:BK51"/>
    <mergeCell ref="BL51:BM51"/>
    <mergeCell ref="BN51:BO51"/>
    <mergeCell ref="BP51:BQ51"/>
    <mergeCell ref="BR51:BS51"/>
    <mergeCell ref="BT51:BU51"/>
    <mergeCell ref="BV51:BW51"/>
    <mergeCell ref="BZ51:CA51"/>
    <mergeCell ref="CB51:CC51"/>
    <mergeCell ref="CD51:CE51"/>
    <mergeCell ref="CF51:CG51"/>
    <mergeCell ref="EM51:EO51"/>
    <mergeCell ref="A52:C52"/>
    <mergeCell ref="D52:F52"/>
    <mergeCell ref="N52:O52"/>
    <mergeCell ref="P52:Q52"/>
    <mergeCell ref="R52:S52"/>
    <mergeCell ref="T52:U52"/>
    <mergeCell ref="V52:W52"/>
    <mergeCell ref="Z52:AA52"/>
    <mergeCell ref="AB52:AC52"/>
    <mergeCell ref="AF52:AG52"/>
    <mergeCell ref="AH52:AI52"/>
    <mergeCell ref="AJ52:AK52"/>
    <mergeCell ref="AL52:AM52"/>
    <mergeCell ref="AN52:AO52"/>
    <mergeCell ref="AP52:AQ52"/>
    <mergeCell ref="AR52:AS52"/>
    <mergeCell ref="BB52:BC52"/>
    <mergeCell ref="BD52:BE52"/>
    <mergeCell ref="BF52:BG52"/>
    <mergeCell ref="BH52:BI52"/>
    <mergeCell ref="BJ52:BK52"/>
    <mergeCell ref="BL52:BM52"/>
    <mergeCell ref="BN52:BO52"/>
    <mergeCell ref="BP52:BQ52"/>
    <mergeCell ref="BR52:BS52"/>
    <mergeCell ref="BT52:BU52"/>
    <mergeCell ref="BV52:BW52"/>
    <mergeCell ref="BZ52:CA52"/>
    <mergeCell ref="CB52:CC52"/>
    <mergeCell ref="CD52:CE52"/>
    <mergeCell ref="CF52:CG52"/>
    <mergeCell ref="EM52:EO52"/>
    <mergeCell ref="A53:C53"/>
    <mergeCell ref="D53:F53"/>
    <mergeCell ref="N53:O53"/>
    <mergeCell ref="P53:Q53"/>
    <mergeCell ref="R53:S53"/>
    <mergeCell ref="T53:U53"/>
    <mergeCell ref="V53:W53"/>
    <mergeCell ref="Z53:AA53"/>
    <mergeCell ref="AB53:AC53"/>
    <mergeCell ref="AF53:AG53"/>
    <mergeCell ref="AH53:AI53"/>
    <mergeCell ref="AJ53:AK53"/>
    <mergeCell ref="AL53:AM53"/>
    <mergeCell ref="AN53:AO53"/>
    <mergeCell ref="AP53:AQ53"/>
    <mergeCell ref="AR53:AS53"/>
    <mergeCell ref="BB53:BC53"/>
    <mergeCell ref="BD53:BE53"/>
    <mergeCell ref="BF53:BG53"/>
    <mergeCell ref="BH53:BI53"/>
    <mergeCell ref="BJ53:BK53"/>
    <mergeCell ref="BL53:BM53"/>
    <mergeCell ref="BN53:BO53"/>
    <mergeCell ref="BP53:BQ53"/>
    <mergeCell ref="BR53:BS53"/>
    <mergeCell ref="BT53:BU53"/>
    <mergeCell ref="BV53:BW53"/>
    <mergeCell ref="BZ53:CA53"/>
    <mergeCell ref="CB53:CC53"/>
    <mergeCell ref="CD53:CE53"/>
    <mergeCell ref="CF53:CG53"/>
    <mergeCell ref="EM53:EO53"/>
    <mergeCell ref="A54:C54"/>
    <mergeCell ref="D54:F54"/>
    <mergeCell ref="N54:O54"/>
    <mergeCell ref="P54:Q54"/>
    <mergeCell ref="R54:S54"/>
    <mergeCell ref="T54:U54"/>
    <mergeCell ref="V54:W54"/>
    <mergeCell ref="Z54:AA54"/>
    <mergeCell ref="AB54:AC54"/>
    <mergeCell ref="AF54:AG54"/>
    <mergeCell ref="AH54:AI54"/>
    <mergeCell ref="AJ54:AK54"/>
    <mergeCell ref="AL54:AM54"/>
    <mergeCell ref="AN54:AO54"/>
    <mergeCell ref="AP54:AQ54"/>
    <mergeCell ref="AR54:AS54"/>
    <mergeCell ref="BB54:BC54"/>
    <mergeCell ref="BD54:BE54"/>
    <mergeCell ref="BF54:BG54"/>
    <mergeCell ref="BH54:BI54"/>
    <mergeCell ref="BJ54:BK54"/>
    <mergeCell ref="BL54:BM54"/>
    <mergeCell ref="BN54:BO54"/>
    <mergeCell ref="BP54:BQ54"/>
    <mergeCell ref="BR54:BS54"/>
    <mergeCell ref="BT54:BU54"/>
    <mergeCell ref="BV54:BW54"/>
    <mergeCell ref="BZ54:CA54"/>
    <mergeCell ref="CB54:CC54"/>
    <mergeCell ref="CD54:CE54"/>
    <mergeCell ref="CF54:CG54"/>
    <mergeCell ref="EM54:EO54"/>
    <mergeCell ref="A55:C55"/>
    <mergeCell ref="D55:F55"/>
    <mergeCell ref="N55:O55"/>
    <mergeCell ref="P55:Q55"/>
    <mergeCell ref="R55:S55"/>
    <mergeCell ref="T55:U55"/>
    <mergeCell ref="V55:W55"/>
    <mergeCell ref="Z55:AA55"/>
    <mergeCell ref="AB55:AC55"/>
    <mergeCell ref="AF55:AG55"/>
    <mergeCell ref="AH55:AI55"/>
    <mergeCell ref="AJ55:AK55"/>
    <mergeCell ref="AL55:AM55"/>
    <mergeCell ref="AN55:AO55"/>
    <mergeCell ref="AP55:AQ55"/>
    <mergeCell ref="AR55:AS55"/>
    <mergeCell ref="BB55:BC55"/>
    <mergeCell ref="BD55:BE55"/>
    <mergeCell ref="BF55:BG55"/>
    <mergeCell ref="BH55:BI55"/>
    <mergeCell ref="BJ55:BK55"/>
    <mergeCell ref="BL55:BM55"/>
    <mergeCell ref="BN55:BO55"/>
    <mergeCell ref="BP55:BQ55"/>
    <mergeCell ref="BR55:BS55"/>
    <mergeCell ref="BT55:BU55"/>
    <mergeCell ref="BV55:BW55"/>
    <mergeCell ref="BZ55:CA55"/>
    <mergeCell ref="CB55:CC55"/>
    <mergeCell ref="CD55:CE55"/>
    <mergeCell ref="CF55:CG55"/>
    <mergeCell ref="EM55:EO55"/>
    <mergeCell ref="A56:C56"/>
    <mergeCell ref="D56:F56"/>
    <mergeCell ref="N56:O56"/>
    <mergeCell ref="P56:Q56"/>
    <mergeCell ref="R56:S56"/>
    <mergeCell ref="T56:U56"/>
    <mergeCell ref="V56:W56"/>
    <mergeCell ref="Z56:AA56"/>
    <mergeCell ref="AB56:AC56"/>
    <mergeCell ref="AF56:AG56"/>
    <mergeCell ref="AH56:AI56"/>
    <mergeCell ref="AJ56:AK56"/>
    <mergeCell ref="AL56:AM56"/>
    <mergeCell ref="AN56:AO56"/>
    <mergeCell ref="AP56:AQ56"/>
    <mergeCell ref="AR56:AS56"/>
    <mergeCell ref="BB56:BC56"/>
    <mergeCell ref="BD56:BE56"/>
    <mergeCell ref="BF56:BG56"/>
    <mergeCell ref="BH56:BI56"/>
    <mergeCell ref="BJ56:BK56"/>
    <mergeCell ref="BL56:BM56"/>
    <mergeCell ref="BN56:BO56"/>
    <mergeCell ref="BP56:BQ56"/>
    <mergeCell ref="BR56:BS56"/>
    <mergeCell ref="BT56:BU56"/>
    <mergeCell ref="BV56:BW56"/>
    <mergeCell ref="BZ56:CA56"/>
    <mergeCell ref="CB56:CC56"/>
    <mergeCell ref="CD56:CE56"/>
    <mergeCell ref="CF56:CG56"/>
    <mergeCell ref="EM56:EO56"/>
    <mergeCell ref="A57:C57"/>
    <mergeCell ref="D57:F57"/>
    <mergeCell ref="N57:O57"/>
    <mergeCell ref="P57:Q57"/>
    <mergeCell ref="R57:S57"/>
    <mergeCell ref="T57:U57"/>
    <mergeCell ref="V57:W57"/>
    <mergeCell ref="Z57:AA57"/>
    <mergeCell ref="AB57:AC57"/>
    <mergeCell ref="AF57:AG57"/>
    <mergeCell ref="AH57:AI57"/>
    <mergeCell ref="AJ57:AK57"/>
    <mergeCell ref="AL57:AM57"/>
    <mergeCell ref="AN57:AO57"/>
    <mergeCell ref="AP57:AQ57"/>
    <mergeCell ref="AR57:AS57"/>
    <mergeCell ref="BB57:BC57"/>
    <mergeCell ref="BD57:BE57"/>
    <mergeCell ref="BF57:BG57"/>
    <mergeCell ref="BH57:BI57"/>
    <mergeCell ref="BJ57:BK57"/>
    <mergeCell ref="BL57:BM57"/>
    <mergeCell ref="BN57:BO57"/>
    <mergeCell ref="BP57:BQ57"/>
    <mergeCell ref="BR57:BS57"/>
    <mergeCell ref="BT57:BU57"/>
    <mergeCell ref="BV57:BW57"/>
    <mergeCell ref="BZ57:CA57"/>
    <mergeCell ref="CB57:CC57"/>
    <mergeCell ref="CD57:CE57"/>
    <mergeCell ref="CF57:CG57"/>
    <mergeCell ref="EM57:EO57"/>
    <mergeCell ref="A58:C58"/>
    <mergeCell ref="D58:F58"/>
    <mergeCell ref="N58:O58"/>
    <mergeCell ref="P58:Q58"/>
    <mergeCell ref="R58:S58"/>
    <mergeCell ref="T58:U58"/>
    <mergeCell ref="V58:W58"/>
    <mergeCell ref="Z58:AA58"/>
    <mergeCell ref="AB58:AC58"/>
    <mergeCell ref="AF58:AG58"/>
    <mergeCell ref="AH58:AI58"/>
    <mergeCell ref="AJ58:AK58"/>
    <mergeCell ref="AL58:AM58"/>
    <mergeCell ref="AN58:AO58"/>
    <mergeCell ref="AP58:AQ58"/>
    <mergeCell ref="AR58:AS58"/>
    <mergeCell ref="BB58:BC58"/>
    <mergeCell ref="BD58:BE58"/>
    <mergeCell ref="BF58:BG58"/>
    <mergeCell ref="BH58:BI58"/>
    <mergeCell ref="BJ58:BK58"/>
    <mergeCell ref="BL58:BM58"/>
    <mergeCell ref="BN58:BO58"/>
    <mergeCell ref="BP58:BQ58"/>
    <mergeCell ref="BR58:BS58"/>
    <mergeCell ref="BT58:BU58"/>
    <mergeCell ref="BV58:BW58"/>
    <mergeCell ref="BZ58:CA58"/>
    <mergeCell ref="CB58:CC58"/>
    <mergeCell ref="CD58:CE58"/>
    <mergeCell ref="CF58:CG58"/>
    <mergeCell ref="EM58:EO58"/>
    <mergeCell ref="A59:C59"/>
    <mergeCell ref="D59:F59"/>
    <mergeCell ref="N59:O59"/>
    <mergeCell ref="P59:Q59"/>
    <mergeCell ref="R59:S59"/>
    <mergeCell ref="T59:U59"/>
    <mergeCell ref="V59:W59"/>
    <mergeCell ref="Z59:AA59"/>
    <mergeCell ref="AB59:AC59"/>
    <mergeCell ref="AF59:AG59"/>
    <mergeCell ref="AH59:AI59"/>
    <mergeCell ref="AJ59:AK59"/>
    <mergeCell ref="AL59:AM59"/>
    <mergeCell ref="AN59:AO59"/>
    <mergeCell ref="AP59:AQ59"/>
    <mergeCell ref="AR59:AS59"/>
    <mergeCell ref="BB59:BC59"/>
    <mergeCell ref="BD59:BE59"/>
    <mergeCell ref="BF59:BG59"/>
    <mergeCell ref="BH59:BI59"/>
    <mergeCell ref="BJ59:BK59"/>
    <mergeCell ref="BL59:BM59"/>
    <mergeCell ref="BN59:BO59"/>
    <mergeCell ref="BP59:BQ59"/>
    <mergeCell ref="BR59:BS59"/>
    <mergeCell ref="BT59:BU59"/>
    <mergeCell ref="BV59:BW59"/>
    <mergeCell ref="BZ59:CA59"/>
    <mergeCell ref="CB59:CC59"/>
    <mergeCell ref="CD59:CE59"/>
    <mergeCell ref="CF59:CG59"/>
    <mergeCell ref="EM59:EO59"/>
    <mergeCell ref="A60:C60"/>
    <mergeCell ref="D60:F60"/>
    <mergeCell ref="N60:O60"/>
    <mergeCell ref="P60:Q60"/>
    <mergeCell ref="R60:S60"/>
    <mergeCell ref="T60:U60"/>
    <mergeCell ref="V60:W60"/>
    <mergeCell ref="Z60:AA60"/>
    <mergeCell ref="AB60:AC60"/>
    <mergeCell ref="AF60:AG60"/>
    <mergeCell ref="AH60:AI60"/>
    <mergeCell ref="AJ60:AK60"/>
    <mergeCell ref="AL60:AM60"/>
    <mergeCell ref="AN60:AO60"/>
    <mergeCell ref="AP60:AQ60"/>
    <mergeCell ref="AR60:AS60"/>
    <mergeCell ref="BB60:BC60"/>
    <mergeCell ref="BD60:BE60"/>
    <mergeCell ref="BF60:BG60"/>
    <mergeCell ref="BH60:BI60"/>
    <mergeCell ref="BJ60:BK60"/>
    <mergeCell ref="BL60:BM60"/>
    <mergeCell ref="BN60:BO60"/>
    <mergeCell ref="BP60:BQ60"/>
    <mergeCell ref="BR60:BS60"/>
    <mergeCell ref="BT60:BU60"/>
    <mergeCell ref="BV60:BW60"/>
    <mergeCell ref="BZ60:CA60"/>
    <mergeCell ref="CB60:CC60"/>
    <mergeCell ref="CD60:CE60"/>
    <mergeCell ref="CF60:CG60"/>
    <mergeCell ref="EM60:EO60"/>
    <mergeCell ref="A61:C61"/>
    <mergeCell ref="D61:F61"/>
    <mergeCell ref="N61:O61"/>
    <mergeCell ref="P61:Q61"/>
    <mergeCell ref="R61:S61"/>
    <mergeCell ref="T61:U61"/>
    <mergeCell ref="V61:W61"/>
    <mergeCell ref="Z61:AA61"/>
    <mergeCell ref="AB61:AC61"/>
    <mergeCell ref="AF61:AG61"/>
    <mergeCell ref="AH61:AI61"/>
    <mergeCell ref="AJ61:AK61"/>
    <mergeCell ref="AL61:AM61"/>
    <mergeCell ref="AN61:AO61"/>
    <mergeCell ref="AP61:AQ61"/>
    <mergeCell ref="AR61:AS61"/>
    <mergeCell ref="BB61:BC61"/>
    <mergeCell ref="BD61:BE61"/>
    <mergeCell ref="BF61:BG61"/>
    <mergeCell ref="BH61:BI61"/>
    <mergeCell ref="BJ61:BK61"/>
    <mergeCell ref="BL61:BM61"/>
    <mergeCell ref="BN61:BO61"/>
    <mergeCell ref="BP61:BQ61"/>
    <mergeCell ref="BR61:BS61"/>
    <mergeCell ref="BT61:BU61"/>
    <mergeCell ref="BV61:BW61"/>
    <mergeCell ref="BZ61:CA61"/>
    <mergeCell ref="CB61:CC61"/>
    <mergeCell ref="CD61:CE61"/>
    <mergeCell ref="CF61:CG61"/>
    <mergeCell ref="EM61:EO61"/>
    <mergeCell ref="A62:C62"/>
    <mergeCell ref="D62:F62"/>
    <mergeCell ref="N62:O62"/>
    <mergeCell ref="P62:Q62"/>
    <mergeCell ref="R62:S62"/>
    <mergeCell ref="T62:U62"/>
    <mergeCell ref="V62:W62"/>
    <mergeCell ref="Z62:AA62"/>
    <mergeCell ref="AB62:AC62"/>
    <mergeCell ref="AF62:AG62"/>
    <mergeCell ref="AH62:AI62"/>
    <mergeCell ref="AJ62:AK62"/>
    <mergeCell ref="AL62:AM62"/>
    <mergeCell ref="AN62:AO62"/>
    <mergeCell ref="AP62:AQ62"/>
    <mergeCell ref="AR62:AS62"/>
    <mergeCell ref="BB62:BC62"/>
    <mergeCell ref="BD62:BE62"/>
    <mergeCell ref="BF62:BG62"/>
    <mergeCell ref="BH62:BI62"/>
    <mergeCell ref="BJ62:BK62"/>
    <mergeCell ref="BL62:BM62"/>
    <mergeCell ref="BN62:BO62"/>
    <mergeCell ref="BP62:BQ62"/>
    <mergeCell ref="BR62:BS62"/>
    <mergeCell ref="BT62:BU62"/>
    <mergeCell ref="BV62:BW62"/>
    <mergeCell ref="BZ62:CA62"/>
    <mergeCell ref="CB62:CC62"/>
    <mergeCell ref="CD62:CE62"/>
    <mergeCell ref="CF62:CG62"/>
    <mergeCell ref="EM62:EO62"/>
    <mergeCell ref="A63:C63"/>
    <mergeCell ref="D63:F63"/>
    <mergeCell ref="N63:O63"/>
    <mergeCell ref="P63:Q63"/>
    <mergeCell ref="R63:S63"/>
    <mergeCell ref="T63:U63"/>
    <mergeCell ref="V63:W63"/>
    <mergeCell ref="Z63:AA63"/>
    <mergeCell ref="AB63:AC63"/>
    <mergeCell ref="AF63:AG63"/>
    <mergeCell ref="AH63:AI63"/>
    <mergeCell ref="AJ63:AK63"/>
    <mergeCell ref="AL63:AM63"/>
    <mergeCell ref="AN63:AO63"/>
    <mergeCell ref="AP63:AQ63"/>
    <mergeCell ref="AR63:AS63"/>
    <mergeCell ref="BB63:BC63"/>
    <mergeCell ref="BD63:BE63"/>
    <mergeCell ref="BF63:BG63"/>
    <mergeCell ref="BH63:BI63"/>
    <mergeCell ref="BJ63:BK63"/>
    <mergeCell ref="BL63:BM63"/>
    <mergeCell ref="BN63:BO63"/>
    <mergeCell ref="BP63:BQ63"/>
    <mergeCell ref="BR63:BS63"/>
    <mergeCell ref="BT63:BU63"/>
    <mergeCell ref="BV63:BW63"/>
    <mergeCell ref="BZ63:CA63"/>
    <mergeCell ref="CB63:CC63"/>
    <mergeCell ref="CD63:CE63"/>
    <mergeCell ref="CF63:CG63"/>
    <mergeCell ref="EM63:EO63"/>
    <mergeCell ref="A64:C64"/>
    <mergeCell ref="D64:F64"/>
    <mergeCell ref="N64:O64"/>
    <mergeCell ref="P64:Q64"/>
    <mergeCell ref="R64:S64"/>
    <mergeCell ref="T64:U64"/>
    <mergeCell ref="V64:W64"/>
    <mergeCell ref="Z64:AA64"/>
    <mergeCell ref="AB64:AC64"/>
    <mergeCell ref="AF64:AG64"/>
    <mergeCell ref="AH64:AI64"/>
    <mergeCell ref="AJ64:AK64"/>
    <mergeCell ref="AL64:AM64"/>
    <mergeCell ref="AN64:AO64"/>
    <mergeCell ref="AP64:AQ64"/>
    <mergeCell ref="AR64:AS64"/>
    <mergeCell ref="BB64:BC64"/>
    <mergeCell ref="BD64:BE64"/>
    <mergeCell ref="BF64:BG64"/>
    <mergeCell ref="BH64:BI64"/>
    <mergeCell ref="BJ64:BK64"/>
    <mergeCell ref="BL64:BM64"/>
    <mergeCell ref="BN64:BO64"/>
    <mergeCell ref="BP64:BQ64"/>
    <mergeCell ref="BR64:BS64"/>
    <mergeCell ref="BT64:BU64"/>
    <mergeCell ref="BV64:BW64"/>
    <mergeCell ref="BZ64:CA64"/>
    <mergeCell ref="CB64:CC64"/>
    <mergeCell ref="CD64:CE64"/>
    <mergeCell ref="CF64:CG64"/>
    <mergeCell ref="EM64:EO64"/>
    <mergeCell ref="A65:C65"/>
    <mergeCell ref="D65:F65"/>
    <mergeCell ref="N65:O65"/>
    <mergeCell ref="P65:Q65"/>
    <mergeCell ref="R65:S65"/>
    <mergeCell ref="T65:U65"/>
    <mergeCell ref="V65:W65"/>
    <mergeCell ref="Z65:AA65"/>
    <mergeCell ref="AB65:AC65"/>
    <mergeCell ref="AF65:AG65"/>
    <mergeCell ref="AH65:AI65"/>
    <mergeCell ref="AJ65:AK65"/>
    <mergeCell ref="AL65:AM65"/>
    <mergeCell ref="AN65:AO65"/>
    <mergeCell ref="AP65:AQ65"/>
    <mergeCell ref="AR65:AS65"/>
    <mergeCell ref="BB65:BC65"/>
    <mergeCell ref="BD65:BE65"/>
    <mergeCell ref="BF65:BG65"/>
    <mergeCell ref="BH65:BI65"/>
    <mergeCell ref="BJ65:BK65"/>
    <mergeCell ref="BL65:BM65"/>
    <mergeCell ref="BN65:BO65"/>
    <mergeCell ref="BP65:BQ65"/>
    <mergeCell ref="BR65:BS65"/>
    <mergeCell ref="BT65:BU65"/>
    <mergeCell ref="BV65:BW65"/>
    <mergeCell ref="BZ65:CA65"/>
    <mergeCell ref="CB65:CC65"/>
    <mergeCell ref="CD65:CE65"/>
    <mergeCell ref="CF65:CG65"/>
    <mergeCell ref="EM65:EO65"/>
    <mergeCell ref="A66:C66"/>
    <mergeCell ref="D66:F66"/>
    <mergeCell ref="N66:O66"/>
    <mergeCell ref="P66:Q66"/>
    <mergeCell ref="R66:S66"/>
    <mergeCell ref="T66:U66"/>
    <mergeCell ref="V66:W66"/>
    <mergeCell ref="Z66:AA66"/>
    <mergeCell ref="AB66:AC66"/>
    <mergeCell ref="AF66:AG66"/>
    <mergeCell ref="AH66:AI66"/>
    <mergeCell ref="AJ66:AK66"/>
    <mergeCell ref="AL66:AM66"/>
    <mergeCell ref="AN66:AO66"/>
    <mergeCell ref="AP66:AQ66"/>
    <mergeCell ref="AR66:AS66"/>
    <mergeCell ref="BB66:BC66"/>
    <mergeCell ref="BD66:BE66"/>
    <mergeCell ref="BF66:BG66"/>
    <mergeCell ref="BH66:BI66"/>
    <mergeCell ref="BJ66:BK66"/>
    <mergeCell ref="BL66:BM66"/>
    <mergeCell ref="BN66:BO66"/>
    <mergeCell ref="BP66:BQ66"/>
    <mergeCell ref="BR66:BS66"/>
    <mergeCell ref="BT66:BU66"/>
    <mergeCell ref="BV66:BW66"/>
    <mergeCell ref="BZ66:CA66"/>
    <mergeCell ref="CB66:CC66"/>
    <mergeCell ref="CD66:CE66"/>
    <mergeCell ref="CF66:CG66"/>
    <mergeCell ref="EM66:EO66"/>
    <mergeCell ref="A67:C67"/>
    <mergeCell ref="D67:F67"/>
    <mergeCell ref="N67:O67"/>
    <mergeCell ref="P67:Q67"/>
    <mergeCell ref="R67:S67"/>
    <mergeCell ref="T67:U67"/>
    <mergeCell ref="V67:W67"/>
    <mergeCell ref="Z67:AA67"/>
    <mergeCell ref="AB67:AC67"/>
    <mergeCell ref="AF67:AG67"/>
    <mergeCell ref="AH67:AI67"/>
    <mergeCell ref="AJ67:AK67"/>
    <mergeCell ref="AL67:AM67"/>
    <mergeCell ref="AN67:AO67"/>
    <mergeCell ref="AP67:AQ67"/>
    <mergeCell ref="AR67:AS67"/>
    <mergeCell ref="BB67:BC67"/>
    <mergeCell ref="BD67:BE67"/>
    <mergeCell ref="BF67:BG67"/>
    <mergeCell ref="BH67:BI67"/>
    <mergeCell ref="BJ67:BK67"/>
    <mergeCell ref="BL67:BM67"/>
    <mergeCell ref="BN67:BO67"/>
    <mergeCell ref="BP67:BQ67"/>
    <mergeCell ref="BR67:BS67"/>
    <mergeCell ref="BT67:BU67"/>
    <mergeCell ref="BV67:BW67"/>
    <mergeCell ref="BZ67:CA67"/>
    <mergeCell ref="CB67:CC67"/>
    <mergeCell ref="CD67:CE67"/>
    <mergeCell ref="CF67:CG67"/>
    <mergeCell ref="EM67:EO67"/>
    <mergeCell ref="A68:C68"/>
    <mergeCell ref="D68:F68"/>
    <mergeCell ref="N68:O68"/>
    <mergeCell ref="P68:Q68"/>
    <mergeCell ref="R68:S68"/>
    <mergeCell ref="T68:U68"/>
    <mergeCell ref="V68:W68"/>
    <mergeCell ref="Z68:AA68"/>
    <mergeCell ref="AB68:AC68"/>
    <mergeCell ref="AF68:AG68"/>
    <mergeCell ref="AH68:AI68"/>
    <mergeCell ref="AJ68:AK68"/>
    <mergeCell ref="AL68:AM68"/>
    <mergeCell ref="AN68:AO68"/>
    <mergeCell ref="AP68:AQ68"/>
    <mergeCell ref="AR68:AS68"/>
    <mergeCell ref="BB68:BC68"/>
    <mergeCell ref="BD68:BE68"/>
    <mergeCell ref="BF68:BG68"/>
    <mergeCell ref="BH68:BI68"/>
    <mergeCell ref="BJ68:BK68"/>
    <mergeCell ref="BL68:BM68"/>
    <mergeCell ref="BN68:BO68"/>
    <mergeCell ref="BP68:BQ68"/>
    <mergeCell ref="BR68:BS68"/>
    <mergeCell ref="BT68:BU68"/>
    <mergeCell ref="BV68:BW68"/>
    <mergeCell ref="BZ68:CA68"/>
    <mergeCell ref="CB68:CC68"/>
    <mergeCell ref="CD68:CE68"/>
    <mergeCell ref="CF68:CG68"/>
    <mergeCell ref="EM68:EO68"/>
    <mergeCell ref="A69:C69"/>
    <mergeCell ref="D69:F69"/>
    <mergeCell ref="N69:O69"/>
    <mergeCell ref="P69:Q69"/>
    <mergeCell ref="R69:S69"/>
    <mergeCell ref="T69:U69"/>
    <mergeCell ref="V69:W69"/>
    <mergeCell ref="Z69:AA69"/>
    <mergeCell ref="AB69:AC69"/>
    <mergeCell ref="AF69:AG69"/>
    <mergeCell ref="AH69:AI69"/>
    <mergeCell ref="AJ69:AK69"/>
    <mergeCell ref="AL69:AM69"/>
    <mergeCell ref="AN69:AO69"/>
    <mergeCell ref="AP69:AQ69"/>
    <mergeCell ref="AR69:AS69"/>
    <mergeCell ref="BB69:BC69"/>
    <mergeCell ref="BD69:BE69"/>
    <mergeCell ref="BF69:BG69"/>
    <mergeCell ref="BH69:BI69"/>
    <mergeCell ref="BJ69:BK69"/>
    <mergeCell ref="BL69:BM69"/>
    <mergeCell ref="BN69:BO69"/>
    <mergeCell ref="BP69:BQ69"/>
    <mergeCell ref="BR69:BS69"/>
    <mergeCell ref="BT69:BU69"/>
    <mergeCell ref="BV69:BW69"/>
    <mergeCell ref="BZ69:CA69"/>
    <mergeCell ref="CB69:CC69"/>
    <mergeCell ref="CD69:CE69"/>
    <mergeCell ref="CF69:CG69"/>
    <mergeCell ref="EM69:EO69"/>
    <mergeCell ref="A70:C70"/>
    <mergeCell ref="D70:F70"/>
    <mergeCell ref="N70:O70"/>
    <mergeCell ref="P70:Q70"/>
    <mergeCell ref="R70:S70"/>
    <mergeCell ref="T70:U70"/>
    <mergeCell ref="V70:W70"/>
    <mergeCell ref="Z70:AA70"/>
    <mergeCell ref="AB70:AC70"/>
    <mergeCell ref="AF70:AG70"/>
    <mergeCell ref="AH70:AI70"/>
    <mergeCell ref="AJ70:AK70"/>
    <mergeCell ref="AL70:AM70"/>
    <mergeCell ref="AN70:AO70"/>
    <mergeCell ref="AP70:AQ70"/>
    <mergeCell ref="AR70:AS70"/>
    <mergeCell ref="BB70:BC70"/>
    <mergeCell ref="BD70:BE70"/>
    <mergeCell ref="BF70:BG70"/>
    <mergeCell ref="BH70:BI70"/>
    <mergeCell ref="BJ70:BK70"/>
    <mergeCell ref="BL70:BM70"/>
    <mergeCell ref="BN70:BO70"/>
    <mergeCell ref="BP70:BQ70"/>
    <mergeCell ref="BR70:BS70"/>
    <mergeCell ref="BT70:BU70"/>
    <mergeCell ref="BV70:BW70"/>
    <mergeCell ref="BZ70:CA70"/>
    <mergeCell ref="CB70:CC70"/>
    <mergeCell ref="CD70:CE70"/>
    <mergeCell ref="CF70:CG70"/>
    <mergeCell ref="EM70:EO70"/>
    <mergeCell ref="A71:C71"/>
    <mergeCell ref="D71:F71"/>
    <mergeCell ref="N71:O71"/>
    <mergeCell ref="P71:Q71"/>
    <mergeCell ref="R71:S71"/>
    <mergeCell ref="T71:U71"/>
    <mergeCell ref="V71:W71"/>
    <mergeCell ref="Z71:AA71"/>
    <mergeCell ref="AB71:AC71"/>
    <mergeCell ref="AF71:AG71"/>
    <mergeCell ref="AH71:AI71"/>
    <mergeCell ref="AJ71:AK71"/>
    <mergeCell ref="AL71:AM71"/>
    <mergeCell ref="AN71:AO71"/>
    <mergeCell ref="AP71:AQ71"/>
    <mergeCell ref="AR71:AS71"/>
    <mergeCell ref="BB71:BC71"/>
    <mergeCell ref="BD71:BE71"/>
    <mergeCell ref="BF71:BG71"/>
    <mergeCell ref="BH71:BI71"/>
    <mergeCell ref="BJ71:BK71"/>
    <mergeCell ref="BL71:BM71"/>
    <mergeCell ref="BN71:BO71"/>
    <mergeCell ref="BP71:BQ71"/>
    <mergeCell ref="BR71:BS71"/>
    <mergeCell ref="BT71:BU71"/>
    <mergeCell ref="BV71:BW71"/>
    <mergeCell ref="BZ71:CA71"/>
    <mergeCell ref="CB71:CC71"/>
    <mergeCell ref="CD71:CE71"/>
    <mergeCell ref="CF71:CG71"/>
    <mergeCell ref="EM71:EO71"/>
    <mergeCell ref="A72:C72"/>
    <mergeCell ref="D72:F72"/>
    <mergeCell ref="N72:O72"/>
    <mergeCell ref="P72:Q72"/>
    <mergeCell ref="R72:S72"/>
    <mergeCell ref="T72:U72"/>
    <mergeCell ref="V72:W72"/>
    <mergeCell ref="Z72:AA72"/>
    <mergeCell ref="AB72:AC72"/>
    <mergeCell ref="AF72:AG72"/>
    <mergeCell ref="AH72:AI72"/>
    <mergeCell ref="AJ72:AK72"/>
    <mergeCell ref="AL72:AM72"/>
    <mergeCell ref="AN72:AO72"/>
    <mergeCell ref="AP72:AQ72"/>
    <mergeCell ref="AR72:AS72"/>
    <mergeCell ref="BB72:BC72"/>
    <mergeCell ref="BD72:BE72"/>
    <mergeCell ref="BF72:BG72"/>
    <mergeCell ref="BH72:BI72"/>
    <mergeCell ref="BJ72:BK72"/>
    <mergeCell ref="BL72:BM72"/>
    <mergeCell ref="BN72:BO72"/>
    <mergeCell ref="BP72:BQ72"/>
    <mergeCell ref="BR72:BS72"/>
    <mergeCell ref="BT72:BU72"/>
    <mergeCell ref="BV72:BW72"/>
    <mergeCell ref="BZ72:CA72"/>
    <mergeCell ref="CB72:CC72"/>
    <mergeCell ref="CD72:CE72"/>
    <mergeCell ref="CF72:CG72"/>
    <mergeCell ref="EM72:EO72"/>
    <mergeCell ref="A73:C73"/>
    <mergeCell ref="D73:F73"/>
    <mergeCell ref="N73:O73"/>
    <mergeCell ref="P73:Q73"/>
    <mergeCell ref="R73:S73"/>
    <mergeCell ref="T73:U73"/>
    <mergeCell ref="V73:W73"/>
    <mergeCell ref="Z73:AA73"/>
    <mergeCell ref="AB73:AC73"/>
    <mergeCell ref="AF73:AG73"/>
    <mergeCell ref="AH73:AI73"/>
    <mergeCell ref="AJ73:AK73"/>
    <mergeCell ref="AL73:AM73"/>
    <mergeCell ref="AN73:AO73"/>
    <mergeCell ref="AP73:AQ73"/>
    <mergeCell ref="AR73:AS73"/>
    <mergeCell ref="BB73:BC73"/>
    <mergeCell ref="BD73:BE73"/>
    <mergeCell ref="BF73:BG73"/>
    <mergeCell ref="BH73:BI73"/>
    <mergeCell ref="BJ73:BK73"/>
    <mergeCell ref="BL73:BM73"/>
    <mergeCell ref="BN73:BO73"/>
    <mergeCell ref="BP73:BQ73"/>
    <mergeCell ref="BR73:BS73"/>
    <mergeCell ref="BT73:BU73"/>
    <mergeCell ref="BV73:BW73"/>
    <mergeCell ref="BZ73:CA73"/>
    <mergeCell ref="CB73:CC73"/>
    <mergeCell ref="CD73:CE73"/>
    <mergeCell ref="CF73:CG73"/>
    <mergeCell ref="EM73:EO73"/>
    <mergeCell ref="A74:C74"/>
    <mergeCell ref="D74:F74"/>
    <mergeCell ref="N74:O74"/>
    <mergeCell ref="P74:Q74"/>
    <mergeCell ref="R74:S74"/>
    <mergeCell ref="T74:U74"/>
    <mergeCell ref="V74:W74"/>
    <mergeCell ref="Z74:AA74"/>
    <mergeCell ref="AB74:AC74"/>
    <mergeCell ref="AF74:AG74"/>
    <mergeCell ref="AH74:AI74"/>
    <mergeCell ref="AJ74:AK74"/>
    <mergeCell ref="AL74:AM74"/>
    <mergeCell ref="AN74:AO74"/>
    <mergeCell ref="AP74:AQ74"/>
    <mergeCell ref="AR74:AS74"/>
    <mergeCell ref="BB74:BC74"/>
    <mergeCell ref="BD74:BE74"/>
    <mergeCell ref="BF74:BG74"/>
    <mergeCell ref="BH74:BI74"/>
    <mergeCell ref="BJ74:BK74"/>
    <mergeCell ref="BL74:BM74"/>
    <mergeCell ref="BN74:BO74"/>
    <mergeCell ref="BP74:BQ74"/>
    <mergeCell ref="BR74:BS74"/>
    <mergeCell ref="BT74:BU74"/>
    <mergeCell ref="BV74:BW74"/>
    <mergeCell ref="BZ74:CA74"/>
    <mergeCell ref="CB74:CC74"/>
    <mergeCell ref="CD74:CE74"/>
    <mergeCell ref="CF74:CG74"/>
    <mergeCell ref="EM74:EO74"/>
    <mergeCell ref="A75:C75"/>
    <mergeCell ref="D75:F75"/>
    <mergeCell ref="N75:O75"/>
    <mergeCell ref="P75:Q75"/>
    <mergeCell ref="R75:S75"/>
    <mergeCell ref="T75:U75"/>
    <mergeCell ref="V75:W75"/>
    <mergeCell ref="Z75:AA75"/>
    <mergeCell ref="AB75:AC75"/>
    <mergeCell ref="AF75:AG75"/>
    <mergeCell ref="AH75:AI75"/>
    <mergeCell ref="AJ75:AK75"/>
    <mergeCell ref="AL75:AM75"/>
    <mergeCell ref="AN75:AO75"/>
    <mergeCell ref="AP75:AQ75"/>
    <mergeCell ref="AR75:AS75"/>
    <mergeCell ref="BB75:BC75"/>
    <mergeCell ref="BD75:BE75"/>
    <mergeCell ref="BF75:BG75"/>
    <mergeCell ref="BH75:BI75"/>
    <mergeCell ref="BJ75:BK75"/>
    <mergeCell ref="BL75:BM75"/>
    <mergeCell ref="BN75:BO75"/>
    <mergeCell ref="BP75:BQ75"/>
    <mergeCell ref="BR75:BS75"/>
    <mergeCell ref="BT75:BU75"/>
    <mergeCell ref="BV75:BW75"/>
    <mergeCell ref="BZ75:CA75"/>
    <mergeCell ref="CB75:CC75"/>
    <mergeCell ref="CD75:CE75"/>
    <mergeCell ref="CF75:CG75"/>
    <mergeCell ref="EM75:EO75"/>
    <mergeCell ref="A76:C76"/>
    <mergeCell ref="D76:F76"/>
    <mergeCell ref="N76:O76"/>
    <mergeCell ref="P76:Q76"/>
    <mergeCell ref="R76:S76"/>
    <mergeCell ref="T76:U76"/>
    <mergeCell ref="V76:W76"/>
    <mergeCell ref="Z76:AA76"/>
    <mergeCell ref="AB76:AC76"/>
    <mergeCell ref="AF76:AG76"/>
    <mergeCell ref="AH76:AI76"/>
    <mergeCell ref="AJ76:AK76"/>
    <mergeCell ref="AL76:AM76"/>
    <mergeCell ref="AN76:AO76"/>
    <mergeCell ref="AP76:AQ76"/>
    <mergeCell ref="AR76:AS76"/>
    <mergeCell ref="BB76:BC76"/>
    <mergeCell ref="BD76:BE76"/>
    <mergeCell ref="BF76:BG76"/>
    <mergeCell ref="BH76:BI76"/>
    <mergeCell ref="BJ76:BK76"/>
    <mergeCell ref="BL76:BM76"/>
    <mergeCell ref="BN76:BO76"/>
    <mergeCell ref="BP76:BQ76"/>
    <mergeCell ref="BR76:BS76"/>
    <mergeCell ref="BT76:BU76"/>
    <mergeCell ref="BV76:BW76"/>
    <mergeCell ref="BZ76:CA76"/>
    <mergeCell ref="CB76:CC76"/>
    <mergeCell ref="CD76:CE76"/>
    <mergeCell ref="CF76:CG76"/>
    <mergeCell ref="EM76:EO76"/>
    <mergeCell ref="A77:C77"/>
    <mergeCell ref="D77:F77"/>
    <mergeCell ref="N77:O77"/>
    <mergeCell ref="P77:Q77"/>
    <mergeCell ref="R77:S77"/>
    <mergeCell ref="T77:U77"/>
    <mergeCell ref="V77:W77"/>
    <mergeCell ref="Z77:AA77"/>
    <mergeCell ref="AB77:AC77"/>
    <mergeCell ref="AF77:AG77"/>
    <mergeCell ref="AH77:AI77"/>
    <mergeCell ref="AJ77:AK77"/>
    <mergeCell ref="AL77:AM77"/>
    <mergeCell ref="AN77:AO77"/>
    <mergeCell ref="AP77:AQ77"/>
    <mergeCell ref="AR77:AS77"/>
    <mergeCell ref="BB77:BC77"/>
    <mergeCell ref="BD77:BE77"/>
    <mergeCell ref="BF77:BG77"/>
    <mergeCell ref="BH77:BI77"/>
    <mergeCell ref="BJ77:BK77"/>
    <mergeCell ref="BL77:BM77"/>
    <mergeCell ref="BN77:BO77"/>
    <mergeCell ref="BP77:BQ77"/>
    <mergeCell ref="BR77:BS77"/>
    <mergeCell ref="BT77:BU77"/>
    <mergeCell ref="BV77:BW77"/>
    <mergeCell ref="BZ77:CA77"/>
    <mergeCell ref="CB77:CC77"/>
    <mergeCell ref="CD77:CE77"/>
    <mergeCell ref="CF77:CG77"/>
    <mergeCell ref="EM77:EO77"/>
    <mergeCell ref="A78:C78"/>
    <mergeCell ref="D78:F78"/>
    <mergeCell ref="N78:O78"/>
    <mergeCell ref="P78:Q78"/>
    <mergeCell ref="R78:S78"/>
    <mergeCell ref="T78:U78"/>
    <mergeCell ref="V78:W78"/>
    <mergeCell ref="Z78:AA78"/>
    <mergeCell ref="AB78:AC78"/>
    <mergeCell ref="AF78:AG78"/>
    <mergeCell ref="AH78:AI78"/>
    <mergeCell ref="AJ78:AK78"/>
    <mergeCell ref="AL78:AM78"/>
    <mergeCell ref="AN78:AO78"/>
    <mergeCell ref="AP78:AQ78"/>
    <mergeCell ref="AR78:AS78"/>
    <mergeCell ref="BB78:BC78"/>
    <mergeCell ref="BD78:BE78"/>
    <mergeCell ref="BF78:BG78"/>
    <mergeCell ref="BH78:BI78"/>
    <mergeCell ref="BJ78:BK78"/>
    <mergeCell ref="BL78:BM78"/>
    <mergeCell ref="BN78:BO78"/>
    <mergeCell ref="BP78:BQ78"/>
    <mergeCell ref="BR78:BS78"/>
    <mergeCell ref="BT78:BU78"/>
    <mergeCell ref="BV78:BW78"/>
    <mergeCell ref="BZ78:CA78"/>
    <mergeCell ref="CB78:CC78"/>
    <mergeCell ref="CD78:CE78"/>
    <mergeCell ref="CF78:CG78"/>
    <mergeCell ref="EM78:EO78"/>
    <mergeCell ref="A79:C79"/>
    <mergeCell ref="D79:F79"/>
    <mergeCell ref="N79:O79"/>
    <mergeCell ref="P79:Q79"/>
    <mergeCell ref="R79:S79"/>
    <mergeCell ref="T79:U79"/>
    <mergeCell ref="V79:W79"/>
    <mergeCell ref="Z79:AA79"/>
    <mergeCell ref="AB79:AC79"/>
    <mergeCell ref="AF79:AG79"/>
    <mergeCell ref="AH79:AI79"/>
    <mergeCell ref="AJ79:AK79"/>
    <mergeCell ref="AL79:AM79"/>
    <mergeCell ref="AN79:AO79"/>
    <mergeCell ref="AP79:AQ79"/>
    <mergeCell ref="AR79:AS79"/>
    <mergeCell ref="BB79:BC79"/>
    <mergeCell ref="BD79:BE79"/>
    <mergeCell ref="BF79:BG79"/>
    <mergeCell ref="BH79:BI79"/>
    <mergeCell ref="BJ79:BK79"/>
    <mergeCell ref="BL79:BM79"/>
    <mergeCell ref="BN79:BO79"/>
    <mergeCell ref="BP79:BQ79"/>
    <mergeCell ref="BR79:BS79"/>
    <mergeCell ref="BT79:BU79"/>
    <mergeCell ref="BV79:BW79"/>
    <mergeCell ref="BZ79:CA79"/>
    <mergeCell ref="CB79:CC79"/>
    <mergeCell ref="CD79:CE79"/>
    <mergeCell ref="CF79:CG79"/>
    <mergeCell ref="EM79:EO79"/>
    <mergeCell ref="A80:C80"/>
    <mergeCell ref="D80:F80"/>
    <mergeCell ref="N80:O80"/>
    <mergeCell ref="P80:Q80"/>
    <mergeCell ref="R80:S80"/>
    <mergeCell ref="T80:U80"/>
    <mergeCell ref="V80:W80"/>
    <mergeCell ref="Z80:AA80"/>
    <mergeCell ref="AB80:AC80"/>
    <mergeCell ref="AF80:AG80"/>
    <mergeCell ref="AH80:AI80"/>
    <mergeCell ref="AJ80:AK80"/>
    <mergeCell ref="AL80:AM80"/>
    <mergeCell ref="AN80:AO80"/>
    <mergeCell ref="AP80:AQ80"/>
    <mergeCell ref="AR80:AS80"/>
    <mergeCell ref="BB80:BC80"/>
    <mergeCell ref="BD80:BE80"/>
    <mergeCell ref="BF80:BG80"/>
    <mergeCell ref="BH80:BI80"/>
    <mergeCell ref="BJ80:BK80"/>
    <mergeCell ref="BL80:BM80"/>
    <mergeCell ref="BN80:BO80"/>
    <mergeCell ref="BP80:BQ80"/>
    <mergeCell ref="BR80:BS80"/>
    <mergeCell ref="BT80:BU80"/>
    <mergeCell ref="BV80:BW80"/>
    <mergeCell ref="BZ80:CA80"/>
    <mergeCell ref="CB80:CC80"/>
    <mergeCell ref="CD80:CE80"/>
    <mergeCell ref="CF80:CG80"/>
    <mergeCell ref="EM80:EO80"/>
    <mergeCell ref="A81:C81"/>
    <mergeCell ref="D81:F81"/>
    <mergeCell ref="N81:O81"/>
    <mergeCell ref="P81:Q81"/>
    <mergeCell ref="R81:S81"/>
    <mergeCell ref="T81:U81"/>
    <mergeCell ref="V81:W81"/>
    <mergeCell ref="Z81:AA81"/>
    <mergeCell ref="AB81:AC81"/>
    <mergeCell ref="AF81:AG81"/>
    <mergeCell ref="AH81:AI81"/>
    <mergeCell ref="AJ81:AK81"/>
    <mergeCell ref="AL81:AM81"/>
    <mergeCell ref="AN81:AO81"/>
    <mergeCell ref="AP81:AQ81"/>
    <mergeCell ref="AR81:AS81"/>
    <mergeCell ref="BB81:BC81"/>
    <mergeCell ref="BD81:BE81"/>
    <mergeCell ref="BF81:BG81"/>
    <mergeCell ref="BH81:BI81"/>
    <mergeCell ref="BJ81:BK81"/>
    <mergeCell ref="BL81:BM81"/>
    <mergeCell ref="BN81:BO81"/>
    <mergeCell ref="BP81:BQ81"/>
    <mergeCell ref="BR81:BS81"/>
    <mergeCell ref="BT81:BU81"/>
    <mergeCell ref="BV81:BW81"/>
    <mergeCell ref="BZ81:CA81"/>
    <mergeCell ref="CB81:CC81"/>
    <mergeCell ref="CD81:CE81"/>
    <mergeCell ref="CF81:CG81"/>
    <mergeCell ref="EM81:EO81"/>
    <mergeCell ref="A82:C82"/>
    <mergeCell ref="D82:F82"/>
    <mergeCell ref="N82:O82"/>
    <mergeCell ref="P82:Q82"/>
    <mergeCell ref="R82:S82"/>
    <mergeCell ref="T82:U82"/>
    <mergeCell ref="V82:W82"/>
    <mergeCell ref="Z82:AA82"/>
    <mergeCell ref="AB82:AC82"/>
    <mergeCell ref="AF82:AG82"/>
    <mergeCell ref="AH82:AI82"/>
    <mergeCell ref="AJ82:AK82"/>
    <mergeCell ref="AL82:AM82"/>
    <mergeCell ref="AN82:AO82"/>
    <mergeCell ref="AP82:AQ82"/>
    <mergeCell ref="AR82:AS82"/>
    <mergeCell ref="BB82:BC82"/>
    <mergeCell ref="BD82:BE82"/>
    <mergeCell ref="BF82:BG82"/>
    <mergeCell ref="BH82:BI82"/>
    <mergeCell ref="BJ82:BK82"/>
    <mergeCell ref="BL82:BM82"/>
    <mergeCell ref="BN82:BO82"/>
    <mergeCell ref="BP82:BQ82"/>
    <mergeCell ref="BR82:BS82"/>
    <mergeCell ref="BT82:BU82"/>
    <mergeCell ref="BV82:BW82"/>
    <mergeCell ref="BZ82:CA82"/>
    <mergeCell ref="CB82:CC82"/>
    <mergeCell ref="CD82:CE82"/>
    <mergeCell ref="CF82:CG82"/>
    <mergeCell ref="EM82:EO82"/>
    <mergeCell ref="A83:C83"/>
    <mergeCell ref="D83:F83"/>
    <mergeCell ref="N83:O83"/>
    <mergeCell ref="P83:Q83"/>
    <mergeCell ref="R83:S83"/>
    <mergeCell ref="T83:U83"/>
    <mergeCell ref="V83:W83"/>
    <mergeCell ref="Z83:AA83"/>
    <mergeCell ref="AB83:AC83"/>
    <mergeCell ref="AF83:AG83"/>
    <mergeCell ref="AH83:AI83"/>
    <mergeCell ref="AJ83:AK83"/>
    <mergeCell ref="AL83:AM83"/>
    <mergeCell ref="AN83:AO83"/>
    <mergeCell ref="AP83:AQ83"/>
    <mergeCell ref="AR83:AS83"/>
    <mergeCell ref="BB83:BC83"/>
    <mergeCell ref="BD83:BE83"/>
    <mergeCell ref="BF83:BG83"/>
    <mergeCell ref="BH83:BI83"/>
    <mergeCell ref="BJ83:BK83"/>
    <mergeCell ref="BL83:BM83"/>
    <mergeCell ref="BN83:BO83"/>
    <mergeCell ref="BP83:BQ83"/>
    <mergeCell ref="BR83:BS83"/>
    <mergeCell ref="BT83:BU83"/>
    <mergeCell ref="BV83:BW83"/>
    <mergeCell ref="BZ83:CA83"/>
    <mergeCell ref="CB83:CC83"/>
    <mergeCell ref="CD83:CE83"/>
    <mergeCell ref="CF83:CG83"/>
    <mergeCell ref="EM83:EO83"/>
    <mergeCell ref="A84:C84"/>
    <mergeCell ref="D84:F84"/>
    <mergeCell ref="N84:O84"/>
    <mergeCell ref="P84:Q84"/>
    <mergeCell ref="R84:S84"/>
    <mergeCell ref="T84:U84"/>
    <mergeCell ref="V84:W84"/>
    <mergeCell ref="Z84:AA84"/>
    <mergeCell ref="AB84:AC84"/>
    <mergeCell ref="AF84:AG84"/>
    <mergeCell ref="AH84:AI84"/>
    <mergeCell ref="AJ84:AK84"/>
    <mergeCell ref="AL84:AM84"/>
    <mergeCell ref="AN84:AO84"/>
    <mergeCell ref="AP84:AQ84"/>
    <mergeCell ref="AR84:AS84"/>
    <mergeCell ref="BB84:BC84"/>
    <mergeCell ref="BD84:BE84"/>
    <mergeCell ref="BF84:BG84"/>
    <mergeCell ref="BH84:BI84"/>
    <mergeCell ref="BJ84:BK84"/>
    <mergeCell ref="BL84:BM84"/>
    <mergeCell ref="BN84:BO84"/>
    <mergeCell ref="BP84:BQ84"/>
    <mergeCell ref="BR84:BS84"/>
    <mergeCell ref="BT84:BU84"/>
    <mergeCell ref="BV84:BW84"/>
    <mergeCell ref="BZ84:CA84"/>
    <mergeCell ref="CB84:CC84"/>
    <mergeCell ref="CD84:CE84"/>
    <mergeCell ref="CF84:CG84"/>
    <mergeCell ref="EM84:EO84"/>
    <mergeCell ref="A85:C85"/>
    <mergeCell ref="D85:F85"/>
    <mergeCell ref="N85:O85"/>
    <mergeCell ref="P85:Q85"/>
    <mergeCell ref="R85:S85"/>
    <mergeCell ref="T85:U85"/>
    <mergeCell ref="V85:W85"/>
    <mergeCell ref="Z85:AA85"/>
    <mergeCell ref="AB85:AC85"/>
    <mergeCell ref="AF85:AG85"/>
    <mergeCell ref="AH85:AI85"/>
    <mergeCell ref="AJ85:AK85"/>
    <mergeCell ref="AL85:AM85"/>
    <mergeCell ref="AN85:AO85"/>
    <mergeCell ref="AP85:AQ85"/>
    <mergeCell ref="AR85:AS85"/>
    <mergeCell ref="BB85:BC85"/>
    <mergeCell ref="BD85:BE85"/>
    <mergeCell ref="BF85:BG85"/>
    <mergeCell ref="BH85:BI85"/>
    <mergeCell ref="BJ85:BK85"/>
    <mergeCell ref="BL85:BM85"/>
    <mergeCell ref="BN85:BO85"/>
    <mergeCell ref="BP85:BQ85"/>
    <mergeCell ref="BR85:BS85"/>
    <mergeCell ref="BT85:BU85"/>
    <mergeCell ref="BV85:BW85"/>
    <mergeCell ref="BZ85:CA85"/>
    <mergeCell ref="CB85:CC85"/>
    <mergeCell ref="CD85:CE85"/>
    <mergeCell ref="CF85:CG85"/>
    <mergeCell ref="EM85:EO85"/>
    <mergeCell ref="A86:C86"/>
    <mergeCell ref="D86:F86"/>
    <mergeCell ref="N86:O86"/>
    <mergeCell ref="P86:Q86"/>
    <mergeCell ref="R86:S86"/>
    <mergeCell ref="T86:U86"/>
    <mergeCell ref="V86:W86"/>
    <mergeCell ref="Z86:AA86"/>
    <mergeCell ref="AB86:AC86"/>
    <mergeCell ref="AF86:AG86"/>
    <mergeCell ref="AH86:AI86"/>
    <mergeCell ref="AJ86:AK86"/>
    <mergeCell ref="AL86:AM86"/>
    <mergeCell ref="AN86:AO86"/>
    <mergeCell ref="AP86:AQ86"/>
    <mergeCell ref="AR86:AS86"/>
    <mergeCell ref="BB86:BC86"/>
    <mergeCell ref="BD86:BE86"/>
    <mergeCell ref="BF86:BG86"/>
    <mergeCell ref="BH86:BI86"/>
    <mergeCell ref="BJ86:BK86"/>
    <mergeCell ref="BL86:BM86"/>
    <mergeCell ref="BN86:BO86"/>
    <mergeCell ref="BP86:BQ86"/>
    <mergeCell ref="BR86:BS86"/>
    <mergeCell ref="BT86:BU86"/>
    <mergeCell ref="BV86:BW86"/>
    <mergeCell ref="BZ86:CA86"/>
    <mergeCell ref="CB86:CC86"/>
    <mergeCell ref="CD86:CE86"/>
    <mergeCell ref="CF86:CG86"/>
    <mergeCell ref="EM86:EO86"/>
    <mergeCell ref="A87:C87"/>
    <mergeCell ref="D87:F87"/>
    <mergeCell ref="N87:O87"/>
    <mergeCell ref="P87:Q87"/>
    <mergeCell ref="R87:S87"/>
    <mergeCell ref="T87:U87"/>
    <mergeCell ref="V87:W87"/>
    <mergeCell ref="Z87:AA87"/>
    <mergeCell ref="AB87:AC87"/>
    <mergeCell ref="AF87:AG87"/>
    <mergeCell ref="AH87:AI87"/>
    <mergeCell ref="AJ87:AK87"/>
    <mergeCell ref="AL87:AM87"/>
    <mergeCell ref="AN87:AO87"/>
    <mergeCell ref="AP87:AQ87"/>
    <mergeCell ref="AR87:AS87"/>
    <mergeCell ref="BB87:BC87"/>
    <mergeCell ref="BD87:BE87"/>
    <mergeCell ref="BF87:BG87"/>
    <mergeCell ref="BH87:BI87"/>
    <mergeCell ref="BJ87:BK87"/>
    <mergeCell ref="BL87:BM87"/>
    <mergeCell ref="BN87:BO87"/>
    <mergeCell ref="BP87:BQ87"/>
    <mergeCell ref="BR87:BS87"/>
    <mergeCell ref="BT87:BU87"/>
    <mergeCell ref="BV87:BW87"/>
    <mergeCell ref="BZ87:CA87"/>
    <mergeCell ref="CB87:CC87"/>
    <mergeCell ref="CD87:CE87"/>
    <mergeCell ref="CF87:CG87"/>
    <mergeCell ref="EM87:EO87"/>
    <mergeCell ref="A88:C88"/>
    <mergeCell ref="D88:F88"/>
    <mergeCell ref="N88:O88"/>
    <mergeCell ref="P88:Q88"/>
    <mergeCell ref="R88:S88"/>
    <mergeCell ref="T88:U88"/>
    <mergeCell ref="V88:W88"/>
    <mergeCell ref="Z88:AA88"/>
    <mergeCell ref="AB88:AC88"/>
    <mergeCell ref="AF88:AG88"/>
    <mergeCell ref="AH88:AI88"/>
    <mergeCell ref="AJ88:AK88"/>
    <mergeCell ref="AL88:AM88"/>
    <mergeCell ref="AN88:AO88"/>
    <mergeCell ref="AP88:AQ88"/>
    <mergeCell ref="AR88:AS88"/>
    <mergeCell ref="BB88:BC88"/>
    <mergeCell ref="BD88:BE88"/>
    <mergeCell ref="BF88:BG88"/>
    <mergeCell ref="BH88:BI88"/>
    <mergeCell ref="BJ88:BK88"/>
    <mergeCell ref="BL88:BM88"/>
    <mergeCell ref="BN88:BO88"/>
    <mergeCell ref="BP88:BQ88"/>
    <mergeCell ref="BR88:BS88"/>
    <mergeCell ref="BT88:BU88"/>
    <mergeCell ref="BV88:BW88"/>
    <mergeCell ref="BZ88:CA88"/>
    <mergeCell ref="CB88:CC88"/>
    <mergeCell ref="CD88:CE88"/>
    <mergeCell ref="CF88:CG88"/>
    <mergeCell ref="EM88:EO88"/>
    <mergeCell ref="A89:C89"/>
    <mergeCell ref="D89:F89"/>
    <mergeCell ref="N89:O89"/>
    <mergeCell ref="P89:Q89"/>
    <mergeCell ref="R89:S89"/>
    <mergeCell ref="T89:U89"/>
    <mergeCell ref="V89:W89"/>
    <mergeCell ref="Z89:AA89"/>
    <mergeCell ref="AB89:AC89"/>
    <mergeCell ref="AF89:AG89"/>
    <mergeCell ref="AH89:AI89"/>
    <mergeCell ref="AJ89:AK89"/>
    <mergeCell ref="AL89:AM89"/>
    <mergeCell ref="AN89:AO89"/>
    <mergeCell ref="AP89:AQ89"/>
    <mergeCell ref="AR89:AS89"/>
    <mergeCell ref="BB89:BC89"/>
    <mergeCell ref="BD89:BE89"/>
    <mergeCell ref="BF89:BG89"/>
    <mergeCell ref="BH89:BI89"/>
    <mergeCell ref="BJ89:BK89"/>
    <mergeCell ref="BL89:BM89"/>
    <mergeCell ref="BN89:BO89"/>
    <mergeCell ref="BP89:BQ89"/>
    <mergeCell ref="BR89:BS89"/>
    <mergeCell ref="BT89:BU89"/>
    <mergeCell ref="BV89:BW89"/>
    <mergeCell ref="BZ89:CA89"/>
    <mergeCell ref="CB89:CC89"/>
    <mergeCell ref="CD89:CE89"/>
    <mergeCell ref="CF89:CG89"/>
    <mergeCell ref="EM89:EO89"/>
    <mergeCell ref="A90:C90"/>
    <mergeCell ref="D90:F90"/>
    <mergeCell ref="N90:O90"/>
    <mergeCell ref="P90:Q90"/>
    <mergeCell ref="R90:S90"/>
    <mergeCell ref="T90:U90"/>
    <mergeCell ref="V90:W90"/>
    <mergeCell ref="Z90:AA90"/>
    <mergeCell ref="AB90:AC90"/>
    <mergeCell ref="AF90:AG90"/>
    <mergeCell ref="AH90:AI90"/>
    <mergeCell ref="AJ90:AK90"/>
    <mergeCell ref="AL90:AM90"/>
    <mergeCell ref="AN90:AO90"/>
    <mergeCell ref="AP90:AQ90"/>
    <mergeCell ref="AR90:AS90"/>
    <mergeCell ref="BB90:BC90"/>
    <mergeCell ref="BD90:BE90"/>
    <mergeCell ref="BF90:BG90"/>
    <mergeCell ref="BH90:BI90"/>
    <mergeCell ref="BJ90:BK90"/>
    <mergeCell ref="BL90:BM90"/>
    <mergeCell ref="BN90:BO90"/>
    <mergeCell ref="BP90:BQ90"/>
    <mergeCell ref="BR90:BS90"/>
    <mergeCell ref="BT90:BU90"/>
    <mergeCell ref="BV90:BW90"/>
    <mergeCell ref="BZ90:CA90"/>
    <mergeCell ref="CB90:CC90"/>
    <mergeCell ref="CD90:CE90"/>
    <mergeCell ref="CF90:CG90"/>
    <mergeCell ref="EM90:EO90"/>
    <mergeCell ref="A91:C91"/>
    <mergeCell ref="D91:F91"/>
    <mergeCell ref="N91:O91"/>
    <mergeCell ref="P91:Q91"/>
    <mergeCell ref="R91:S91"/>
    <mergeCell ref="T91:U91"/>
    <mergeCell ref="V91:W91"/>
    <mergeCell ref="Z91:AA91"/>
    <mergeCell ref="AB91:AC91"/>
    <mergeCell ref="AF91:AG91"/>
    <mergeCell ref="AH91:AI91"/>
    <mergeCell ref="AJ91:AK91"/>
    <mergeCell ref="AL91:AM91"/>
    <mergeCell ref="AN91:AO91"/>
    <mergeCell ref="AP91:AQ91"/>
    <mergeCell ref="AR91:AS91"/>
    <mergeCell ref="BB91:BC91"/>
    <mergeCell ref="BD91:BE91"/>
    <mergeCell ref="BF91:BG91"/>
    <mergeCell ref="BH91:BI91"/>
    <mergeCell ref="BJ91:BK91"/>
    <mergeCell ref="BL91:BM91"/>
    <mergeCell ref="BN91:BO91"/>
    <mergeCell ref="BP91:BQ91"/>
    <mergeCell ref="BR91:BS91"/>
    <mergeCell ref="BT91:BU91"/>
    <mergeCell ref="BV91:BW91"/>
    <mergeCell ref="BZ91:CA91"/>
    <mergeCell ref="CB91:CC91"/>
    <mergeCell ref="CD91:CE91"/>
    <mergeCell ref="CF91:CG91"/>
    <mergeCell ref="EM91:EO91"/>
    <mergeCell ref="A92:C92"/>
    <mergeCell ref="D92:F92"/>
    <mergeCell ref="N92:O92"/>
    <mergeCell ref="P92:Q92"/>
    <mergeCell ref="R92:S92"/>
    <mergeCell ref="T92:U92"/>
    <mergeCell ref="V92:W92"/>
    <mergeCell ref="Z92:AA92"/>
    <mergeCell ref="AB92:AC92"/>
    <mergeCell ref="AF92:AG92"/>
    <mergeCell ref="AH92:AI92"/>
    <mergeCell ref="AJ92:AK92"/>
    <mergeCell ref="AL92:AM92"/>
    <mergeCell ref="AN92:AO92"/>
    <mergeCell ref="AP92:AQ92"/>
    <mergeCell ref="AR92:AS92"/>
    <mergeCell ref="BB92:BC92"/>
    <mergeCell ref="BD92:BE92"/>
    <mergeCell ref="BF92:BG92"/>
    <mergeCell ref="BH92:BI92"/>
    <mergeCell ref="BJ92:BK92"/>
    <mergeCell ref="BL92:BM92"/>
    <mergeCell ref="BN92:BO92"/>
    <mergeCell ref="BP92:BQ92"/>
    <mergeCell ref="BR92:BS92"/>
    <mergeCell ref="BT92:BU92"/>
    <mergeCell ref="BV92:BW92"/>
    <mergeCell ref="BZ92:CA92"/>
    <mergeCell ref="CB92:CC92"/>
    <mergeCell ref="CD92:CE92"/>
    <mergeCell ref="CF92:CG92"/>
    <mergeCell ref="EM92:EO92"/>
    <mergeCell ref="A93:C93"/>
    <mergeCell ref="D93:F93"/>
    <mergeCell ref="N93:O93"/>
    <mergeCell ref="P93:Q93"/>
    <mergeCell ref="R93:S93"/>
    <mergeCell ref="T93:U93"/>
    <mergeCell ref="V93:W93"/>
    <mergeCell ref="Z93:AA93"/>
    <mergeCell ref="AB93:AC93"/>
    <mergeCell ref="AF93:AG93"/>
    <mergeCell ref="AH93:AI93"/>
    <mergeCell ref="AJ93:AK93"/>
    <mergeCell ref="AL93:AM93"/>
    <mergeCell ref="AN93:AO93"/>
    <mergeCell ref="AP93:AQ93"/>
    <mergeCell ref="AR93:AS93"/>
    <mergeCell ref="BB93:BC93"/>
    <mergeCell ref="BD93:BE93"/>
    <mergeCell ref="BF93:BG93"/>
    <mergeCell ref="BH93:BI93"/>
    <mergeCell ref="BJ93:BK93"/>
    <mergeCell ref="BL93:BM93"/>
    <mergeCell ref="BN93:BO93"/>
    <mergeCell ref="BP93:BQ93"/>
    <mergeCell ref="BR93:BS93"/>
    <mergeCell ref="BT93:BU93"/>
    <mergeCell ref="BV93:BW93"/>
    <mergeCell ref="BZ93:CA93"/>
    <mergeCell ref="CB93:CC93"/>
    <mergeCell ref="CD93:CE93"/>
    <mergeCell ref="CF93:CG93"/>
    <mergeCell ref="EM93:EO93"/>
    <mergeCell ref="A94:C94"/>
    <mergeCell ref="D94:F94"/>
    <mergeCell ref="N94:O94"/>
    <mergeCell ref="P94:Q94"/>
    <mergeCell ref="R94:S94"/>
    <mergeCell ref="T94:U94"/>
    <mergeCell ref="V94:W94"/>
    <mergeCell ref="Z94:AA94"/>
    <mergeCell ref="AB94:AC94"/>
    <mergeCell ref="AF94:AG94"/>
    <mergeCell ref="AH94:AI94"/>
    <mergeCell ref="AJ94:AK94"/>
    <mergeCell ref="AL94:AM94"/>
    <mergeCell ref="AN94:AO94"/>
    <mergeCell ref="AP94:AQ94"/>
    <mergeCell ref="AR94:AS94"/>
    <mergeCell ref="BB94:BC94"/>
    <mergeCell ref="BD94:BE94"/>
    <mergeCell ref="BF94:BG94"/>
    <mergeCell ref="BH94:BI94"/>
    <mergeCell ref="BJ94:BK94"/>
    <mergeCell ref="BL94:BM94"/>
    <mergeCell ref="BN94:BO94"/>
    <mergeCell ref="BP94:BQ94"/>
    <mergeCell ref="BR94:BS94"/>
    <mergeCell ref="BT94:BU94"/>
    <mergeCell ref="BV94:BW94"/>
    <mergeCell ref="BZ94:CA94"/>
    <mergeCell ref="CB94:CC94"/>
    <mergeCell ref="CD94:CE94"/>
    <mergeCell ref="CF94:CG94"/>
    <mergeCell ref="EM94:EO94"/>
    <mergeCell ref="A95:C95"/>
    <mergeCell ref="D95:F95"/>
    <mergeCell ref="N95:O95"/>
    <mergeCell ref="P95:Q95"/>
    <mergeCell ref="R95:S95"/>
    <mergeCell ref="T95:U95"/>
    <mergeCell ref="V95:W95"/>
    <mergeCell ref="Z95:AA95"/>
    <mergeCell ref="AB95:AC95"/>
    <mergeCell ref="AF95:AG95"/>
    <mergeCell ref="AH95:AI95"/>
    <mergeCell ref="AJ95:AK95"/>
    <mergeCell ref="AL95:AM95"/>
    <mergeCell ref="AN95:AO95"/>
    <mergeCell ref="AP95:AQ95"/>
    <mergeCell ref="AR95:AS95"/>
    <mergeCell ref="BB95:BC95"/>
    <mergeCell ref="BD95:BE95"/>
    <mergeCell ref="BF95:BG95"/>
    <mergeCell ref="BH95:BI95"/>
    <mergeCell ref="BJ95:BK95"/>
    <mergeCell ref="BL95:BM95"/>
    <mergeCell ref="BN95:BO95"/>
    <mergeCell ref="BP95:BQ95"/>
    <mergeCell ref="BR95:BS95"/>
    <mergeCell ref="BT95:BU95"/>
    <mergeCell ref="BV95:BW95"/>
    <mergeCell ref="BZ95:CA95"/>
    <mergeCell ref="CB95:CC95"/>
    <mergeCell ref="CD95:CE95"/>
    <mergeCell ref="CF95:CG95"/>
    <mergeCell ref="EM95:EO95"/>
    <mergeCell ref="A96:C96"/>
    <mergeCell ref="D96:F96"/>
    <mergeCell ref="N96:O96"/>
    <mergeCell ref="P96:Q96"/>
    <mergeCell ref="R96:S96"/>
    <mergeCell ref="T96:U96"/>
    <mergeCell ref="V96:W96"/>
    <mergeCell ref="Z96:AA96"/>
    <mergeCell ref="AB96:AC96"/>
    <mergeCell ref="AF96:AG96"/>
    <mergeCell ref="AH96:AI96"/>
    <mergeCell ref="AJ96:AK96"/>
    <mergeCell ref="AL96:AM96"/>
    <mergeCell ref="AN96:AO96"/>
    <mergeCell ref="AP96:AQ96"/>
    <mergeCell ref="AR96:AS96"/>
    <mergeCell ref="BB96:BC96"/>
    <mergeCell ref="BD96:BE96"/>
    <mergeCell ref="BF96:BG96"/>
    <mergeCell ref="BH96:BI96"/>
    <mergeCell ref="BJ96:BK96"/>
    <mergeCell ref="BL96:BM96"/>
    <mergeCell ref="BN96:BO96"/>
    <mergeCell ref="BP96:BQ96"/>
    <mergeCell ref="BR96:BS96"/>
    <mergeCell ref="BT96:BU96"/>
    <mergeCell ref="BV96:BW96"/>
    <mergeCell ref="BZ96:CA96"/>
    <mergeCell ref="CB96:CC96"/>
    <mergeCell ref="CD96:CE96"/>
    <mergeCell ref="CF96:CG96"/>
    <mergeCell ref="EM96:EO96"/>
    <mergeCell ref="A97:C97"/>
    <mergeCell ref="D97:F97"/>
    <mergeCell ref="N97:O97"/>
    <mergeCell ref="P97:Q97"/>
    <mergeCell ref="R97:S97"/>
    <mergeCell ref="T97:U97"/>
    <mergeCell ref="V97:W97"/>
    <mergeCell ref="Z97:AA97"/>
    <mergeCell ref="AB97:AC97"/>
    <mergeCell ref="AF97:AG97"/>
    <mergeCell ref="AH97:AI97"/>
    <mergeCell ref="AJ97:AK97"/>
    <mergeCell ref="AL97:AM97"/>
    <mergeCell ref="AN97:AO97"/>
    <mergeCell ref="AP97:AQ97"/>
    <mergeCell ref="AR97:AS97"/>
    <mergeCell ref="BB97:BC97"/>
    <mergeCell ref="BD97:BE97"/>
    <mergeCell ref="BF97:BG97"/>
    <mergeCell ref="BH97:BI97"/>
    <mergeCell ref="BJ97:BK97"/>
    <mergeCell ref="BL97:BM97"/>
    <mergeCell ref="BN97:BO97"/>
    <mergeCell ref="BP97:BQ97"/>
    <mergeCell ref="BR97:BS97"/>
    <mergeCell ref="BT97:BU97"/>
    <mergeCell ref="BV97:BW97"/>
    <mergeCell ref="BZ97:CA97"/>
    <mergeCell ref="CB97:CC97"/>
    <mergeCell ref="CD97:CE97"/>
    <mergeCell ref="CF97:CG97"/>
    <mergeCell ref="EM97:EO97"/>
    <mergeCell ref="A98:C98"/>
    <mergeCell ref="D98:F98"/>
    <mergeCell ref="N98:O98"/>
    <mergeCell ref="P98:Q98"/>
    <mergeCell ref="R98:S98"/>
    <mergeCell ref="T98:U98"/>
    <mergeCell ref="V98:W98"/>
    <mergeCell ref="Z98:AA98"/>
    <mergeCell ref="AB98:AC98"/>
    <mergeCell ref="AF98:AG98"/>
    <mergeCell ref="AH98:AI98"/>
    <mergeCell ref="AJ98:AK98"/>
    <mergeCell ref="AL98:AM98"/>
    <mergeCell ref="AN98:AO98"/>
    <mergeCell ref="AP98:AQ98"/>
    <mergeCell ref="AR98:AS98"/>
    <mergeCell ref="BB98:BC98"/>
    <mergeCell ref="BD98:BE98"/>
    <mergeCell ref="BF98:BG98"/>
    <mergeCell ref="BH98:BI98"/>
    <mergeCell ref="BJ98:BK98"/>
    <mergeCell ref="BL98:BM98"/>
    <mergeCell ref="BN98:BO98"/>
    <mergeCell ref="BP98:BQ98"/>
    <mergeCell ref="BR98:BS98"/>
    <mergeCell ref="BT98:BU98"/>
    <mergeCell ref="BV98:BW98"/>
    <mergeCell ref="BZ98:CA98"/>
    <mergeCell ref="CB98:CC98"/>
    <mergeCell ref="CD98:CE98"/>
    <mergeCell ref="CF98:CG98"/>
    <mergeCell ref="EM98:EO98"/>
    <mergeCell ref="A99:C99"/>
    <mergeCell ref="D99:F99"/>
    <mergeCell ref="N99:O99"/>
    <mergeCell ref="P99:Q99"/>
    <mergeCell ref="R99:S99"/>
    <mergeCell ref="T99:U99"/>
    <mergeCell ref="V99:W99"/>
    <mergeCell ref="Z99:AA99"/>
    <mergeCell ref="AB99:AC99"/>
    <mergeCell ref="AF99:AG99"/>
    <mergeCell ref="AH99:AI99"/>
    <mergeCell ref="AJ99:AK99"/>
    <mergeCell ref="AL99:AM99"/>
    <mergeCell ref="AN99:AO99"/>
    <mergeCell ref="AP99:AQ99"/>
    <mergeCell ref="AR99:AS99"/>
    <mergeCell ref="BB99:BC99"/>
    <mergeCell ref="BD99:BE99"/>
    <mergeCell ref="BF99:BG99"/>
    <mergeCell ref="BH99:BI99"/>
    <mergeCell ref="BJ99:BK99"/>
    <mergeCell ref="BL99:BM99"/>
    <mergeCell ref="BN99:BO99"/>
    <mergeCell ref="BP99:BQ99"/>
    <mergeCell ref="BR99:BS99"/>
    <mergeCell ref="BT99:BU99"/>
    <mergeCell ref="BV99:BW99"/>
    <mergeCell ref="BZ99:CA99"/>
    <mergeCell ref="CB99:CC99"/>
    <mergeCell ref="CD99:CE99"/>
    <mergeCell ref="CF99:CG99"/>
    <mergeCell ref="EM99:EO99"/>
    <mergeCell ref="A100:C100"/>
    <mergeCell ref="D100:F100"/>
    <mergeCell ref="N100:O100"/>
    <mergeCell ref="P100:Q100"/>
    <mergeCell ref="R100:S100"/>
    <mergeCell ref="T100:U100"/>
    <mergeCell ref="V100:W100"/>
    <mergeCell ref="Z100:AA100"/>
    <mergeCell ref="AB100:AC100"/>
    <mergeCell ref="AF100:AG100"/>
    <mergeCell ref="AH100:AI100"/>
    <mergeCell ref="AJ100:AK100"/>
    <mergeCell ref="AL100:AM100"/>
    <mergeCell ref="AN100:AO100"/>
    <mergeCell ref="AP100:AQ100"/>
    <mergeCell ref="AR100:AS100"/>
    <mergeCell ref="BB100:BC100"/>
    <mergeCell ref="BD100:BE100"/>
    <mergeCell ref="BF100:BG100"/>
    <mergeCell ref="BH100:BI100"/>
    <mergeCell ref="BJ100:BK100"/>
    <mergeCell ref="BL100:BM100"/>
    <mergeCell ref="BN100:BO100"/>
    <mergeCell ref="BP100:BQ100"/>
    <mergeCell ref="BR100:BS100"/>
    <mergeCell ref="BT100:BU100"/>
    <mergeCell ref="BV100:BW100"/>
    <mergeCell ref="BZ100:CA100"/>
    <mergeCell ref="CB100:CC100"/>
    <mergeCell ref="CD100:CE100"/>
    <mergeCell ref="CF100:CG100"/>
    <mergeCell ref="EM100:EO100"/>
    <mergeCell ref="A101:C101"/>
    <mergeCell ref="D101:F101"/>
    <mergeCell ref="N101:O101"/>
    <mergeCell ref="P101:Q101"/>
    <mergeCell ref="R101:S101"/>
    <mergeCell ref="T101:U101"/>
    <mergeCell ref="V101:W101"/>
    <mergeCell ref="Z101:AA101"/>
    <mergeCell ref="AB101:AC101"/>
    <mergeCell ref="AF101:AG101"/>
    <mergeCell ref="AH101:AI101"/>
    <mergeCell ref="AJ101:AK101"/>
    <mergeCell ref="AL101:AM101"/>
    <mergeCell ref="AN101:AO101"/>
    <mergeCell ref="AP101:AQ101"/>
    <mergeCell ref="AR101:AS101"/>
    <mergeCell ref="BB101:BC101"/>
    <mergeCell ref="BD101:BE101"/>
    <mergeCell ref="BF101:BG101"/>
    <mergeCell ref="BH101:BI101"/>
    <mergeCell ref="BJ101:BK101"/>
    <mergeCell ref="BL101:BM101"/>
    <mergeCell ref="BN101:BO101"/>
    <mergeCell ref="BP101:BQ101"/>
    <mergeCell ref="BR101:BS101"/>
    <mergeCell ref="BT101:BU101"/>
    <mergeCell ref="BV101:BW101"/>
    <mergeCell ref="BZ101:CA101"/>
    <mergeCell ref="CB101:CC101"/>
    <mergeCell ref="CD101:CE101"/>
    <mergeCell ref="CF101:CG101"/>
    <mergeCell ref="EM101:EO101"/>
    <mergeCell ref="D102:F102"/>
    <mergeCell ref="EM102:EO102"/>
    <mergeCell ref="A103:C103"/>
    <mergeCell ref="D103:F103"/>
    <mergeCell ref="N103:O103"/>
    <mergeCell ref="P103:Q103"/>
    <mergeCell ref="R103:S103"/>
    <mergeCell ref="T103:U103"/>
    <mergeCell ref="V103:W103"/>
    <mergeCell ref="Z103:AA103"/>
    <mergeCell ref="AB103:AC103"/>
    <mergeCell ref="AF103:AG103"/>
    <mergeCell ref="AH103:AI103"/>
    <mergeCell ref="AJ103:AK103"/>
    <mergeCell ref="AL103:AM103"/>
    <mergeCell ref="AN103:AO103"/>
    <mergeCell ref="AP103:AQ103"/>
    <mergeCell ref="AR103:AS103"/>
    <mergeCell ref="BB103:BC103"/>
    <mergeCell ref="BD103:BE103"/>
    <mergeCell ref="BF103:BG103"/>
    <mergeCell ref="BH103:BI103"/>
    <mergeCell ref="BJ103:BK103"/>
    <mergeCell ref="BL103:BM103"/>
    <mergeCell ref="BN103:BO103"/>
    <mergeCell ref="BP103:BQ103"/>
    <mergeCell ref="BR103:BS103"/>
    <mergeCell ref="BT103:BU103"/>
    <mergeCell ref="BV103:BW103"/>
    <mergeCell ref="BZ103:CA103"/>
    <mergeCell ref="CB103:CC103"/>
    <mergeCell ref="CD103:CE103"/>
    <mergeCell ref="CF103:CG103"/>
    <mergeCell ref="EM103:EO103"/>
    <mergeCell ref="A104:C104"/>
    <mergeCell ref="D104:F104"/>
    <mergeCell ref="N104:O104"/>
    <mergeCell ref="P104:Q104"/>
    <mergeCell ref="R104:S104"/>
    <mergeCell ref="T104:U104"/>
    <mergeCell ref="V104:W104"/>
    <mergeCell ref="Z104:AA104"/>
    <mergeCell ref="AB104:AC104"/>
    <mergeCell ref="AF104:AG104"/>
    <mergeCell ref="AH104:AI104"/>
    <mergeCell ref="AJ104:AK104"/>
    <mergeCell ref="AL104:AM104"/>
    <mergeCell ref="AN104:AO104"/>
    <mergeCell ref="AP104:AQ104"/>
    <mergeCell ref="AR104:AS104"/>
    <mergeCell ref="BB104:BC104"/>
    <mergeCell ref="BD104:BE104"/>
    <mergeCell ref="BF104:BG104"/>
    <mergeCell ref="BH104:BI104"/>
    <mergeCell ref="BJ104:BK104"/>
    <mergeCell ref="BL104:BM104"/>
    <mergeCell ref="BN104:BO104"/>
    <mergeCell ref="BP104:BQ104"/>
    <mergeCell ref="BR104:BS104"/>
    <mergeCell ref="BT104:BU104"/>
    <mergeCell ref="BV104:BW104"/>
    <mergeCell ref="BZ104:CA104"/>
    <mergeCell ref="CB104:CC104"/>
    <mergeCell ref="CD104:CE104"/>
    <mergeCell ref="CF104:CG104"/>
    <mergeCell ref="EM104:EO104"/>
    <mergeCell ref="A105:C105"/>
    <mergeCell ref="D105:F105"/>
    <mergeCell ref="N105:O105"/>
    <mergeCell ref="P105:Q105"/>
    <mergeCell ref="R105:S105"/>
    <mergeCell ref="T105:U105"/>
    <mergeCell ref="V105:W105"/>
    <mergeCell ref="Z105:AA105"/>
    <mergeCell ref="AB105:AC105"/>
    <mergeCell ref="AF105:AG105"/>
    <mergeCell ref="AH105:AI105"/>
    <mergeCell ref="AJ105:AK105"/>
    <mergeCell ref="AL105:AM105"/>
    <mergeCell ref="AN105:AO105"/>
    <mergeCell ref="AP105:AQ105"/>
    <mergeCell ref="AR105:AS105"/>
    <mergeCell ref="BB105:BC105"/>
    <mergeCell ref="BD105:BE105"/>
    <mergeCell ref="BF105:BG105"/>
    <mergeCell ref="BH105:BI105"/>
    <mergeCell ref="BJ105:BK105"/>
    <mergeCell ref="BL105:BM105"/>
    <mergeCell ref="BN105:BO105"/>
    <mergeCell ref="BP105:BQ105"/>
    <mergeCell ref="BR105:BS105"/>
    <mergeCell ref="BT105:BU105"/>
    <mergeCell ref="BV105:BW105"/>
    <mergeCell ref="BZ105:CA105"/>
    <mergeCell ref="CB105:CC105"/>
    <mergeCell ref="CD105:CE105"/>
    <mergeCell ref="CF105:CG105"/>
    <mergeCell ref="EM105:EO105"/>
    <mergeCell ref="A106:C106"/>
    <mergeCell ref="D106:F106"/>
    <mergeCell ref="N106:O106"/>
    <mergeCell ref="P106:Q106"/>
    <mergeCell ref="R106:S106"/>
    <mergeCell ref="T106:U106"/>
    <mergeCell ref="V106:W106"/>
    <mergeCell ref="Z106:AA106"/>
    <mergeCell ref="AB106:AC106"/>
    <mergeCell ref="AF106:AG106"/>
    <mergeCell ref="AH106:AI106"/>
    <mergeCell ref="AJ106:AK106"/>
    <mergeCell ref="AL106:AM106"/>
    <mergeCell ref="AN106:AO106"/>
    <mergeCell ref="AP106:AQ106"/>
    <mergeCell ref="AR106:AS106"/>
    <mergeCell ref="BB106:BC106"/>
    <mergeCell ref="BD106:BE106"/>
    <mergeCell ref="BF106:BG106"/>
    <mergeCell ref="BH106:BI106"/>
    <mergeCell ref="BJ106:BK106"/>
    <mergeCell ref="BL106:BM106"/>
    <mergeCell ref="BN106:BO106"/>
    <mergeCell ref="BP106:BQ106"/>
    <mergeCell ref="BR106:BS106"/>
    <mergeCell ref="BT106:BU106"/>
    <mergeCell ref="BV106:BW106"/>
    <mergeCell ref="BZ106:CA106"/>
    <mergeCell ref="CB106:CC106"/>
    <mergeCell ref="CD106:CE106"/>
    <mergeCell ref="CF106:CG106"/>
    <mergeCell ref="EM106:EO106"/>
    <mergeCell ref="A107:C107"/>
    <mergeCell ref="D107:F107"/>
    <mergeCell ref="N107:O107"/>
    <mergeCell ref="P107:Q107"/>
    <mergeCell ref="R107:S107"/>
    <mergeCell ref="T107:U107"/>
    <mergeCell ref="V107:W107"/>
    <mergeCell ref="Z107:AA107"/>
    <mergeCell ref="AB107:AC107"/>
    <mergeCell ref="AF107:AG107"/>
    <mergeCell ref="AH107:AI107"/>
    <mergeCell ref="AJ107:AK107"/>
    <mergeCell ref="AL107:AM107"/>
    <mergeCell ref="AN107:AO107"/>
    <mergeCell ref="AP107:AQ107"/>
    <mergeCell ref="AR107:AS107"/>
    <mergeCell ref="BB107:BC107"/>
    <mergeCell ref="BD107:BE107"/>
    <mergeCell ref="BF107:BG107"/>
    <mergeCell ref="BH107:BI107"/>
    <mergeCell ref="BJ107:BK107"/>
    <mergeCell ref="BL107:BM107"/>
    <mergeCell ref="BN107:BO107"/>
    <mergeCell ref="BP107:BQ107"/>
    <mergeCell ref="BR107:BS107"/>
    <mergeCell ref="BT107:BU107"/>
    <mergeCell ref="BV107:BW107"/>
    <mergeCell ref="BZ107:CA107"/>
    <mergeCell ref="CB107:CC107"/>
    <mergeCell ref="CD107:CE107"/>
    <mergeCell ref="CF107:CG107"/>
    <mergeCell ref="EM107:EO107"/>
    <mergeCell ref="A108:C108"/>
    <mergeCell ref="D108:F108"/>
    <mergeCell ref="N108:O108"/>
    <mergeCell ref="P108:Q108"/>
    <mergeCell ref="R108:S108"/>
    <mergeCell ref="T108:U108"/>
    <mergeCell ref="V108:W108"/>
    <mergeCell ref="Z108:AA108"/>
    <mergeCell ref="AB108:AC108"/>
    <mergeCell ref="AF108:AG108"/>
    <mergeCell ref="AH108:AI108"/>
    <mergeCell ref="AJ108:AK108"/>
    <mergeCell ref="AL108:AM108"/>
    <mergeCell ref="AN108:AO108"/>
    <mergeCell ref="AP108:AQ108"/>
    <mergeCell ref="AR108:AS108"/>
    <mergeCell ref="BB108:BC108"/>
    <mergeCell ref="BD108:BE108"/>
    <mergeCell ref="BF108:BG108"/>
    <mergeCell ref="BH108:BI108"/>
    <mergeCell ref="BJ108:BK108"/>
    <mergeCell ref="BL108:BM108"/>
    <mergeCell ref="BN108:BO108"/>
    <mergeCell ref="BP108:BQ108"/>
    <mergeCell ref="BR108:BS108"/>
    <mergeCell ref="BT108:BU108"/>
    <mergeCell ref="BV108:BW108"/>
    <mergeCell ref="BZ108:CA108"/>
    <mergeCell ref="CB108:CC108"/>
    <mergeCell ref="CD108:CE108"/>
    <mergeCell ref="CF108:CG108"/>
    <mergeCell ref="EM108:EO108"/>
    <mergeCell ref="A109:C109"/>
    <mergeCell ref="D109:F109"/>
    <mergeCell ref="N109:O109"/>
    <mergeCell ref="P109:Q109"/>
    <mergeCell ref="R109:S109"/>
    <mergeCell ref="T109:U109"/>
    <mergeCell ref="V109:W109"/>
    <mergeCell ref="Z109:AA109"/>
    <mergeCell ref="AB109:AC109"/>
    <mergeCell ref="AF109:AG109"/>
    <mergeCell ref="AH109:AI109"/>
    <mergeCell ref="AJ109:AK109"/>
    <mergeCell ref="AL109:AM109"/>
    <mergeCell ref="AN109:AO109"/>
    <mergeCell ref="AP109:AQ109"/>
    <mergeCell ref="AR109:AS109"/>
    <mergeCell ref="BB109:BC109"/>
    <mergeCell ref="BD109:BE109"/>
    <mergeCell ref="BF109:BG109"/>
    <mergeCell ref="BH109:BI109"/>
    <mergeCell ref="BJ109:BK109"/>
    <mergeCell ref="BL109:BM109"/>
    <mergeCell ref="BN109:BO109"/>
    <mergeCell ref="BP109:BQ109"/>
    <mergeCell ref="BR109:BS109"/>
    <mergeCell ref="BT109:BU109"/>
    <mergeCell ref="BV109:BW109"/>
    <mergeCell ref="BZ109:CA109"/>
    <mergeCell ref="CB109:CC109"/>
    <mergeCell ref="CD109:CE109"/>
    <mergeCell ref="CF109:CG109"/>
    <mergeCell ref="EM109:EO109"/>
    <mergeCell ref="A110:C110"/>
    <mergeCell ref="D110:F110"/>
    <mergeCell ref="N110:O110"/>
    <mergeCell ref="P110:Q110"/>
    <mergeCell ref="R110:S110"/>
    <mergeCell ref="T110:U110"/>
    <mergeCell ref="V110:W110"/>
    <mergeCell ref="Z110:AA110"/>
    <mergeCell ref="AB110:AC110"/>
    <mergeCell ref="AF110:AG110"/>
    <mergeCell ref="AH110:AI110"/>
    <mergeCell ref="AJ110:AK110"/>
    <mergeCell ref="AL110:AM110"/>
    <mergeCell ref="AN110:AO110"/>
    <mergeCell ref="AP110:AQ110"/>
    <mergeCell ref="AR110:AS110"/>
    <mergeCell ref="BB110:BC110"/>
    <mergeCell ref="BD110:BE110"/>
    <mergeCell ref="BF110:BG110"/>
    <mergeCell ref="BH110:BI110"/>
    <mergeCell ref="BJ110:BK110"/>
    <mergeCell ref="BL110:BM110"/>
    <mergeCell ref="BN110:BO110"/>
    <mergeCell ref="BP110:BQ110"/>
    <mergeCell ref="BR110:BS110"/>
    <mergeCell ref="BT110:BU110"/>
    <mergeCell ref="BV110:BW110"/>
    <mergeCell ref="BZ110:CA110"/>
    <mergeCell ref="CB110:CC110"/>
    <mergeCell ref="CD110:CE110"/>
    <mergeCell ref="CF110:CG110"/>
    <mergeCell ref="EM110:EO110"/>
    <mergeCell ref="A111:C111"/>
    <mergeCell ref="D111:F111"/>
    <mergeCell ref="N111:O111"/>
    <mergeCell ref="P111:Q111"/>
    <mergeCell ref="R111:S111"/>
    <mergeCell ref="T111:U111"/>
    <mergeCell ref="V111:W111"/>
    <mergeCell ref="Z111:AA111"/>
    <mergeCell ref="AB111:AC111"/>
    <mergeCell ref="AF111:AG111"/>
    <mergeCell ref="AH111:AI111"/>
    <mergeCell ref="AJ111:AK111"/>
    <mergeCell ref="AL111:AM111"/>
    <mergeCell ref="AN111:AO111"/>
    <mergeCell ref="AP111:AQ111"/>
    <mergeCell ref="AR111:AS111"/>
    <mergeCell ref="BB111:BC111"/>
    <mergeCell ref="BD111:BE111"/>
    <mergeCell ref="BF111:BG111"/>
    <mergeCell ref="BH111:BI111"/>
    <mergeCell ref="BJ111:BK111"/>
    <mergeCell ref="BL111:BM111"/>
    <mergeCell ref="BN111:BO111"/>
    <mergeCell ref="BP111:BQ111"/>
    <mergeCell ref="BR111:BS111"/>
    <mergeCell ref="BT111:BU111"/>
    <mergeCell ref="BV111:BW111"/>
    <mergeCell ref="BZ111:CA111"/>
    <mergeCell ref="CB111:CC111"/>
    <mergeCell ref="CD111:CE111"/>
    <mergeCell ref="CF111:CG111"/>
    <mergeCell ref="EM111:EO111"/>
    <mergeCell ref="A112:C112"/>
    <mergeCell ref="D112:F112"/>
    <mergeCell ref="N112:O112"/>
    <mergeCell ref="P112:Q112"/>
    <mergeCell ref="R112:S112"/>
    <mergeCell ref="T112:U112"/>
    <mergeCell ref="V112:W112"/>
    <mergeCell ref="Z112:AA112"/>
    <mergeCell ref="AB112:AC112"/>
    <mergeCell ref="AF112:AG112"/>
    <mergeCell ref="AH112:AI112"/>
    <mergeCell ref="AJ112:AK112"/>
    <mergeCell ref="AL112:AM112"/>
    <mergeCell ref="AN112:AO112"/>
    <mergeCell ref="AP112:AQ112"/>
    <mergeCell ref="AR112:AS112"/>
    <mergeCell ref="BB112:BC112"/>
    <mergeCell ref="BD112:BE112"/>
    <mergeCell ref="BF112:BG112"/>
    <mergeCell ref="BH112:BI112"/>
    <mergeCell ref="BJ112:BK112"/>
    <mergeCell ref="BL112:BM112"/>
    <mergeCell ref="BN112:BO112"/>
    <mergeCell ref="BP112:BQ112"/>
    <mergeCell ref="BR112:BS112"/>
    <mergeCell ref="BT112:BU112"/>
    <mergeCell ref="BV112:BW112"/>
    <mergeCell ref="BZ112:CA112"/>
    <mergeCell ref="CB112:CC112"/>
    <mergeCell ref="CD112:CE112"/>
    <mergeCell ref="CF112:CG112"/>
    <mergeCell ref="EM112:EO112"/>
    <mergeCell ref="A113:C113"/>
    <mergeCell ref="D113:F113"/>
    <mergeCell ref="N113:O113"/>
    <mergeCell ref="P113:Q113"/>
    <mergeCell ref="R113:S113"/>
    <mergeCell ref="T113:U113"/>
    <mergeCell ref="V113:W113"/>
    <mergeCell ref="Z113:AA113"/>
    <mergeCell ref="AB113:AC113"/>
    <mergeCell ref="AF113:AG113"/>
    <mergeCell ref="AH113:AI113"/>
    <mergeCell ref="AJ113:AK113"/>
    <mergeCell ref="AL113:AM113"/>
    <mergeCell ref="AN113:AO113"/>
    <mergeCell ref="AP113:AQ113"/>
    <mergeCell ref="AR113:AS113"/>
    <mergeCell ref="BB113:BC113"/>
    <mergeCell ref="BD113:BE113"/>
    <mergeCell ref="BF113:BG113"/>
    <mergeCell ref="BH113:BI113"/>
    <mergeCell ref="BJ113:BK113"/>
    <mergeCell ref="BL113:BM113"/>
    <mergeCell ref="BN113:BO113"/>
    <mergeCell ref="BP113:BQ113"/>
    <mergeCell ref="BR113:BS113"/>
    <mergeCell ref="BT113:BU113"/>
    <mergeCell ref="BV113:BW113"/>
    <mergeCell ref="BZ113:CA113"/>
    <mergeCell ref="CB113:CC113"/>
    <mergeCell ref="CD113:CE113"/>
    <mergeCell ref="CF113:CG113"/>
    <mergeCell ref="EM113:EO113"/>
    <mergeCell ref="A114:C114"/>
    <mergeCell ref="D114:F114"/>
    <mergeCell ref="N114:O114"/>
    <mergeCell ref="P114:Q114"/>
    <mergeCell ref="R114:S114"/>
    <mergeCell ref="T114:U114"/>
    <mergeCell ref="V114:W114"/>
    <mergeCell ref="Z114:AA114"/>
    <mergeCell ref="AB114:AC114"/>
    <mergeCell ref="AF114:AG114"/>
    <mergeCell ref="AH114:AI114"/>
    <mergeCell ref="AJ114:AK114"/>
    <mergeCell ref="AL114:AM114"/>
    <mergeCell ref="AN114:AO114"/>
    <mergeCell ref="AP114:AQ114"/>
    <mergeCell ref="AR114:AS114"/>
    <mergeCell ref="BB114:BC114"/>
    <mergeCell ref="BD114:BE114"/>
    <mergeCell ref="BF114:BG114"/>
    <mergeCell ref="BH114:BI114"/>
    <mergeCell ref="BJ114:BK114"/>
    <mergeCell ref="BL114:BM114"/>
    <mergeCell ref="BN114:BO114"/>
    <mergeCell ref="BP114:BQ114"/>
    <mergeCell ref="BR114:BS114"/>
    <mergeCell ref="BT114:BU114"/>
    <mergeCell ref="BV114:BW114"/>
    <mergeCell ref="BZ114:CA114"/>
    <mergeCell ref="CB114:CC114"/>
    <mergeCell ref="CD114:CE114"/>
    <mergeCell ref="CF114:CG114"/>
    <mergeCell ref="EM114:EO114"/>
    <mergeCell ref="A115:C115"/>
    <mergeCell ref="D115:F115"/>
    <mergeCell ref="N115:O115"/>
    <mergeCell ref="P115:Q115"/>
    <mergeCell ref="R115:S115"/>
    <mergeCell ref="T115:U115"/>
    <mergeCell ref="V115:W115"/>
    <mergeCell ref="Z115:AA115"/>
    <mergeCell ref="AB115:AC115"/>
    <mergeCell ref="AF115:AG115"/>
    <mergeCell ref="AH115:AI115"/>
    <mergeCell ref="AJ115:AK115"/>
    <mergeCell ref="AL115:AM115"/>
    <mergeCell ref="AN115:AO115"/>
    <mergeCell ref="AP115:AQ115"/>
    <mergeCell ref="AR115:AS115"/>
    <mergeCell ref="BB115:BC115"/>
    <mergeCell ref="BD115:BE115"/>
    <mergeCell ref="BF115:BG115"/>
    <mergeCell ref="BH115:BI115"/>
    <mergeCell ref="BJ115:BK115"/>
    <mergeCell ref="BL115:BM115"/>
    <mergeCell ref="BN115:BO115"/>
    <mergeCell ref="BP115:BQ115"/>
    <mergeCell ref="BR115:BS115"/>
    <mergeCell ref="BT115:BU115"/>
    <mergeCell ref="BV115:BW115"/>
    <mergeCell ref="BZ115:CA115"/>
    <mergeCell ref="CB115:CC115"/>
    <mergeCell ref="CD115:CE115"/>
    <mergeCell ref="CF115:CG115"/>
    <mergeCell ref="EM115:EO115"/>
    <mergeCell ref="A116:C116"/>
    <mergeCell ref="D116:F116"/>
    <mergeCell ref="N116:O116"/>
    <mergeCell ref="P116:Q116"/>
    <mergeCell ref="R116:S116"/>
    <mergeCell ref="T116:U116"/>
    <mergeCell ref="V116:W116"/>
    <mergeCell ref="Z116:AA116"/>
    <mergeCell ref="AB116:AC116"/>
    <mergeCell ref="AF116:AG116"/>
    <mergeCell ref="AH116:AI116"/>
    <mergeCell ref="AJ116:AK116"/>
    <mergeCell ref="AL116:AM116"/>
    <mergeCell ref="AN116:AO116"/>
    <mergeCell ref="AP116:AQ116"/>
    <mergeCell ref="AR116:AS116"/>
    <mergeCell ref="BB116:BC116"/>
    <mergeCell ref="BD116:BE116"/>
    <mergeCell ref="BF116:BG116"/>
    <mergeCell ref="BH116:BI116"/>
    <mergeCell ref="BJ116:BK116"/>
    <mergeCell ref="BL116:BM116"/>
    <mergeCell ref="BN116:BO116"/>
    <mergeCell ref="BP116:BQ116"/>
    <mergeCell ref="BR116:BS116"/>
    <mergeCell ref="BT116:BU116"/>
    <mergeCell ref="BV116:BW116"/>
    <mergeCell ref="BZ116:CA116"/>
    <mergeCell ref="CB116:CC116"/>
    <mergeCell ref="CD116:CE116"/>
    <mergeCell ref="CF116:CG116"/>
    <mergeCell ref="EM116:EO116"/>
    <mergeCell ref="A117:C117"/>
    <mergeCell ref="D117:F117"/>
    <mergeCell ref="N117:O117"/>
    <mergeCell ref="P117:Q117"/>
    <mergeCell ref="R117:S117"/>
    <mergeCell ref="T117:U117"/>
    <mergeCell ref="V117:W117"/>
    <mergeCell ref="Z117:AA117"/>
    <mergeCell ref="AB117:AC117"/>
    <mergeCell ref="AF117:AG117"/>
    <mergeCell ref="AH117:AI117"/>
    <mergeCell ref="AJ117:AK117"/>
    <mergeCell ref="AL117:AM117"/>
    <mergeCell ref="AN117:AO117"/>
    <mergeCell ref="AP117:AQ117"/>
    <mergeCell ref="AR117:AS117"/>
    <mergeCell ref="BB117:BC117"/>
    <mergeCell ref="BD117:BE117"/>
    <mergeCell ref="BF117:BG117"/>
    <mergeCell ref="BH117:BI117"/>
    <mergeCell ref="BJ117:BK117"/>
    <mergeCell ref="BL117:BM117"/>
    <mergeCell ref="BN117:BO117"/>
    <mergeCell ref="BP117:BQ117"/>
    <mergeCell ref="BR117:BS117"/>
    <mergeCell ref="BT117:BU117"/>
    <mergeCell ref="BV117:BW117"/>
    <mergeCell ref="BZ117:CA117"/>
    <mergeCell ref="CB117:CC117"/>
    <mergeCell ref="CD117:CE117"/>
    <mergeCell ref="CF117:CG117"/>
    <mergeCell ref="EM117:EO117"/>
    <mergeCell ref="A118:C118"/>
    <mergeCell ref="D118:F118"/>
    <mergeCell ref="N118:O118"/>
    <mergeCell ref="P118:Q118"/>
    <mergeCell ref="R118:S118"/>
    <mergeCell ref="T118:U118"/>
    <mergeCell ref="V118:W118"/>
    <mergeCell ref="Z118:AA118"/>
    <mergeCell ref="AB118:AC118"/>
    <mergeCell ref="AF118:AG118"/>
    <mergeCell ref="AH118:AI118"/>
    <mergeCell ref="AJ118:AK118"/>
    <mergeCell ref="AL118:AM118"/>
    <mergeCell ref="AN118:AO118"/>
    <mergeCell ref="AP118:AQ118"/>
    <mergeCell ref="AR118:AS118"/>
    <mergeCell ref="BB118:BC118"/>
    <mergeCell ref="BD118:BE118"/>
    <mergeCell ref="BF118:BG118"/>
    <mergeCell ref="BH118:BI118"/>
    <mergeCell ref="BJ118:BK118"/>
    <mergeCell ref="BL118:BM118"/>
    <mergeCell ref="BN118:BO118"/>
    <mergeCell ref="BP118:BQ118"/>
    <mergeCell ref="BR118:BS118"/>
    <mergeCell ref="BT118:BU118"/>
    <mergeCell ref="BV118:BW118"/>
    <mergeCell ref="BZ118:CA118"/>
    <mergeCell ref="CB118:CC118"/>
    <mergeCell ref="CD118:CE118"/>
    <mergeCell ref="CF118:CG118"/>
    <mergeCell ref="EM118:EO118"/>
    <mergeCell ref="A119:C119"/>
    <mergeCell ref="D119:F119"/>
    <mergeCell ref="N119:O119"/>
    <mergeCell ref="P119:Q119"/>
    <mergeCell ref="R119:S119"/>
    <mergeCell ref="T119:U119"/>
    <mergeCell ref="V119:W119"/>
    <mergeCell ref="Z119:AA119"/>
    <mergeCell ref="AB119:AC119"/>
    <mergeCell ref="AF119:AG119"/>
    <mergeCell ref="AH119:AI119"/>
    <mergeCell ref="AJ119:AK119"/>
    <mergeCell ref="AL119:AM119"/>
    <mergeCell ref="AN119:AO119"/>
    <mergeCell ref="AP119:AQ119"/>
    <mergeCell ref="AR119:AS119"/>
    <mergeCell ref="BB119:BC119"/>
    <mergeCell ref="BD119:BE119"/>
    <mergeCell ref="BF119:BG119"/>
    <mergeCell ref="BH119:BI119"/>
    <mergeCell ref="BJ119:BK119"/>
    <mergeCell ref="BL119:BM119"/>
    <mergeCell ref="BN119:BO119"/>
    <mergeCell ref="BP119:BQ119"/>
    <mergeCell ref="BR119:BS119"/>
    <mergeCell ref="BT119:BU119"/>
    <mergeCell ref="BV119:BW119"/>
    <mergeCell ref="BZ119:CA119"/>
    <mergeCell ref="CB119:CC119"/>
    <mergeCell ref="CD119:CE119"/>
    <mergeCell ref="CF119:CG119"/>
    <mergeCell ref="EM119:EO119"/>
    <mergeCell ref="A120:C120"/>
    <mergeCell ref="D120:F120"/>
    <mergeCell ref="N120:O120"/>
    <mergeCell ref="P120:Q120"/>
    <mergeCell ref="R120:S120"/>
    <mergeCell ref="T120:U120"/>
    <mergeCell ref="V120:W120"/>
    <mergeCell ref="Z120:AA120"/>
    <mergeCell ref="AB120:AC120"/>
    <mergeCell ref="AF120:AG120"/>
    <mergeCell ref="AH120:AI120"/>
    <mergeCell ref="AJ120:AK120"/>
    <mergeCell ref="AL120:AM120"/>
    <mergeCell ref="AN120:AO120"/>
    <mergeCell ref="AP120:AQ120"/>
    <mergeCell ref="AR120:AS120"/>
    <mergeCell ref="BB120:BC120"/>
    <mergeCell ref="BD120:BE120"/>
    <mergeCell ref="BF120:BG120"/>
    <mergeCell ref="BH120:BI120"/>
    <mergeCell ref="BJ120:BK120"/>
    <mergeCell ref="BL120:BM120"/>
    <mergeCell ref="BN120:BO120"/>
    <mergeCell ref="BP120:BQ120"/>
    <mergeCell ref="BR120:BS120"/>
    <mergeCell ref="BT120:BU120"/>
    <mergeCell ref="BV120:BW120"/>
    <mergeCell ref="BZ120:CA120"/>
    <mergeCell ref="CB120:CC120"/>
    <mergeCell ref="CD120:CE120"/>
    <mergeCell ref="CF120:CG120"/>
    <mergeCell ref="EM120:EO120"/>
    <mergeCell ref="A121:C121"/>
    <mergeCell ref="D121:F121"/>
    <mergeCell ref="N121:O121"/>
    <mergeCell ref="P121:Q121"/>
    <mergeCell ref="R121:S121"/>
    <mergeCell ref="T121:U121"/>
    <mergeCell ref="V121:W121"/>
    <mergeCell ref="Z121:AA121"/>
    <mergeCell ref="AB121:AC121"/>
    <mergeCell ref="AF121:AG121"/>
    <mergeCell ref="AH121:AI121"/>
    <mergeCell ref="AJ121:AK121"/>
    <mergeCell ref="AL121:AM121"/>
    <mergeCell ref="AN121:AO121"/>
    <mergeCell ref="AP121:AQ121"/>
    <mergeCell ref="AR121:AS121"/>
    <mergeCell ref="BB121:BC121"/>
    <mergeCell ref="BD121:BE121"/>
    <mergeCell ref="BF121:BG121"/>
    <mergeCell ref="BH121:BI121"/>
    <mergeCell ref="BJ121:BK121"/>
    <mergeCell ref="BL121:BM121"/>
    <mergeCell ref="BN121:BO121"/>
    <mergeCell ref="BP121:BQ121"/>
    <mergeCell ref="BR121:BS121"/>
    <mergeCell ref="BT121:BU121"/>
    <mergeCell ref="BV121:BW121"/>
    <mergeCell ref="BZ121:CA121"/>
    <mergeCell ref="CB121:CC121"/>
    <mergeCell ref="CD121:CE121"/>
    <mergeCell ref="CF121:CG121"/>
    <mergeCell ref="EM121:EO121"/>
    <mergeCell ref="A122:C122"/>
    <mergeCell ref="D122:F122"/>
    <mergeCell ref="N122:O122"/>
    <mergeCell ref="P122:Q122"/>
    <mergeCell ref="R122:S122"/>
    <mergeCell ref="T122:U122"/>
    <mergeCell ref="V122:W122"/>
    <mergeCell ref="Z122:AA122"/>
    <mergeCell ref="AB122:AC122"/>
    <mergeCell ref="AF122:AG122"/>
    <mergeCell ref="AH122:AI122"/>
    <mergeCell ref="AJ122:AK122"/>
    <mergeCell ref="AL122:AM122"/>
    <mergeCell ref="AN122:AO122"/>
    <mergeCell ref="AP122:AQ122"/>
    <mergeCell ref="AR122:AS122"/>
    <mergeCell ref="BB122:BC122"/>
    <mergeCell ref="BD122:BE122"/>
    <mergeCell ref="BF122:BG122"/>
    <mergeCell ref="BH122:BI122"/>
    <mergeCell ref="BJ122:BK122"/>
    <mergeCell ref="BL122:BM122"/>
    <mergeCell ref="BN122:BO122"/>
    <mergeCell ref="BP122:BQ122"/>
    <mergeCell ref="BR122:BS122"/>
    <mergeCell ref="BT122:BU122"/>
    <mergeCell ref="BV122:BW122"/>
    <mergeCell ref="BZ122:CA122"/>
    <mergeCell ref="CB122:CC122"/>
    <mergeCell ref="CD122:CE122"/>
    <mergeCell ref="CF122:CG122"/>
    <mergeCell ref="EM122:EO122"/>
    <mergeCell ref="A123:C123"/>
    <mergeCell ref="D123:F123"/>
    <mergeCell ref="N123:O123"/>
    <mergeCell ref="P123:Q123"/>
    <mergeCell ref="R123:S123"/>
    <mergeCell ref="T123:U123"/>
    <mergeCell ref="V123:W123"/>
    <mergeCell ref="Z123:AA123"/>
    <mergeCell ref="AB123:AC123"/>
    <mergeCell ref="AF123:AG123"/>
    <mergeCell ref="AH123:AI123"/>
    <mergeCell ref="AJ123:AK123"/>
    <mergeCell ref="AL123:AM123"/>
    <mergeCell ref="AN123:AO123"/>
    <mergeCell ref="AP123:AQ123"/>
    <mergeCell ref="AR123:AS123"/>
    <mergeCell ref="BB123:BC123"/>
    <mergeCell ref="BD123:BE123"/>
    <mergeCell ref="BF123:BG123"/>
    <mergeCell ref="BH123:BI123"/>
    <mergeCell ref="BJ123:BK123"/>
    <mergeCell ref="BL123:BM123"/>
    <mergeCell ref="BN123:BO123"/>
    <mergeCell ref="BP123:BQ123"/>
    <mergeCell ref="BR123:BS123"/>
    <mergeCell ref="BT123:BU123"/>
    <mergeCell ref="BV123:BW123"/>
    <mergeCell ref="BZ123:CA123"/>
    <mergeCell ref="CB123:CC123"/>
    <mergeCell ref="CD123:CE123"/>
    <mergeCell ref="CF123:CG123"/>
    <mergeCell ref="EM123:EO123"/>
    <mergeCell ref="A124:C124"/>
    <mergeCell ref="D124:F124"/>
    <mergeCell ref="N124:O124"/>
    <mergeCell ref="P124:Q124"/>
    <mergeCell ref="R124:S124"/>
    <mergeCell ref="T124:U124"/>
    <mergeCell ref="V124:W124"/>
    <mergeCell ref="Z124:AA124"/>
    <mergeCell ref="AB124:AC124"/>
    <mergeCell ref="AF124:AG124"/>
    <mergeCell ref="AH124:AI124"/>
    <mergeCell ref="AJ124:AK124"/>
    <mergeCell ref="AL124:AM124"/>
    <mergeCell ref="AN124:AO124"/>
    <mergeCell ref="AP124:AQ124"/>
    <mergeCell ref="AR124:AS124"/>
    <mergeCell ref="BB124:BC124"/>
    <mergeCell ref="BD124:BE124"/>
    <mergeCell ref="BF124:BG124"/>
    <mergeCell ref="BH124:BI124"/>
    <mergeCell ref="BJ124:BK124"/>
    <mergeCell ref="BL124:BM124"/>
    <mergeCell ref="BN124:BO124"/>
    <mergeCell ref="BP124:BQ124"/>
    <mergeCell ref="BR124:BS124"/>
    <mergeCell ref="BT124:BU124"/>
    <mergeCell ref="BV124:BW124"/>
    <mergeCell ref="BZ124:CA124"/>
    <mergeCell ref="CB124:CC124"/>
    <mergeCell ref="CD124:CE124"/>
    <mergeCell ref="CF124:CG124"/>
    <mergeCell ref="EM124:EO124"/>
    <mergeCell ref="A125:C125"/>
    <mergeCell ref="D125:F125"/>
    <mergeCell ref="N125:O125"/>
    <mergeCell ref="P125:Q125"/>
    <mergeCell ref="R125:S125"/>
    <mergeCell ref="T125:U125"/>
    <mergeCell ref="V125:W125"/>
    <mergeCell ref="Z125:AA125"/>
    <mergeCell ref="AB125:AC125"/>
    <mergeCell ref="AF125:AG125"/>
    <mergeCell ref="AH125:AI125"/>
    <mergeCell ref="AJ125:AK125"/>
    <mergeCell ref="AL125:AM125"/>
    <mergeCell ref="AN125:AO125"/>
    <mergeCell ref="AP125:AQ125"/>
    <mergeCell ref="AR125:AS125"/>
    <mergeCell ref="BB125:BC125"/>
    <mergeCell ref="BD125:BE125"/>
    <mergeCell ref="BF125:BG125"/>
    <mergeCell ref="BH125:BI125"/>
    <mergeCell ref="BJ125:BK125"/>
    <mergeCell ref="BL125:BM125"/>
    <mergeCell ref="BN125:BO125"/>
    <mergeCell ref="BP125:BQ125"/>
    <mergeCell ref="BR125:BS125"/>
    <mergeCell ref="BT125:BU125"/>
    <mergeCell ref="BV125:BW125"/>
    <mergeCell ref="BZ125:CA125"/>
    <mergeCell ref="CB125:CC125"/>
    <mergeCell ref="CD125:CE125"/>
    <mergeCell ref="CF125:CG125"/>
    <mergeCell ref="EM125:EO125"/>
    <mergeCell ref="A126:C126"/>
    <mergeCell ref="D126:F126"/>
    <mergeCell ref="N126:O126"/>
    <mergeCell ref="P126:Q126"/>
    <mergeCell ref="R126:S126"/>
    <mergeCell ref="T126:U126"/>
    <mergeCell ref="V126:W126"/>
    <mergeCell ref="Z126:AA126"/>
    <mergeCell ref="AB126:AC126"/>
    <mergeCell ref="AF126:AG126"/>
    <mergeCell ref="AH126:AI126"/>
    <mergeCell ref="AJ126:AK126"/>
    <mergeCell ref="AL126:AM126"/>
    <mergeCell ref="AN126:AO126"/>
    <mergeCell ref="AP126:AQ126"/>
    <mergeCell ref="AR126:AS126"/>
    <mergeCell ref="BB126:BC126"/>
    <mergeCell ref="BD126:BE126"/>
    <mergeCell ref="BF126:BG126"/>
    <mergeCell ref="BH126:BI126"/>
    <mergeCell ref="BJ126:BK126"/>
    <mergeCell ref="BL126:BM126"/>
    <mergeCell ref="BN126:BO126"/>
    <mergeCell ref="BP126:BQ126"/>
    <mergeCell ref="BR126:BS126"/>
    <mergeCell ref="BT126:BU126"/>
    <mergeCell ref="BV126:BW126"/>
    <mergeCell ref="BZ126:CA126"/>
    <mergeCell ref="CB126:CC126"/>
    <mergeCell ref="CD126:CE126"/>
    <mergeCell ref="CF126:CG126"/>
    <mergeCell ref="EM126:EO126"/>
    <mergeCell ref="A127:C127"/>
    <mergeCell ref="D127:F127"/>
    <mergeCell ref="N127:O127"/>
    <mergeCell ref="P127:Q127"/>
    <mergeCell ref="R127:S127"/>
    <mergeCell ref="T127:U127"/>
    <mergeCell ref="V127:W127"/>
    <mergeCell ref="Z127:AA127"/>
    <mergeCell ref="AB127:AC127"/>
    <mergeCell ref="AF127:AG127"/>
    <mergeCell ref="AH127:AI127"/>
    <mergeCell ref="AJ127:AK127"/>
    <mergeCell ref="AL127:AM127"/>
    <mergeCell ref="AN127:AO127"/>
    <mergeCell ref="AP127:AQ127"/>
    <mergeCell ref="AR127:AS127"/>
    <mergeCell ref="BB127:BC127"/>
    <mergeCell ref="BD127:BE127"/>
    <mergeCell ref="BF127:BG127"/>
    <mergeCell ref="BH127:BI127"/>
    <mergeCell ref="BJ127:BK127"/>
    <mergeCell ref="BL127:BM127"/>
    <mergeCell ref="BN127:BO127"/>
    <mergeCell ref="BP127:BQ127"/>
    <mergeCell ref="BR127:BS127"/>
    <mergeCell ref="BT127:BU127"/>
    <mergeCell ref="BV127:BW127"/>
    <mergeCell ref="BZ127:CA127"/>
    <mergeCell ref="CB127:CC127"/>
    <mergeCell ref="CD127:CE127"/>
    <mergeCell ref="CF127:CG127"/>
    <mergeCell ref="EM127:EO127"/>
    <mergeCell ref="A128:C128"/>
    <mergeCell ref="D128:F128"/>
    <mergeCell ref="N128:O128"/>
    <mergeCell ref="P128:Q128"/>
    <mergeCell ref="R128:S128"/>
    <mergeCell ref="T128:U128"/>
    <mergeCell ref="V128:W128"/>
    <mergeCell ref="Z128:AA128"/>
    <mergeCell ref="AB128:AC128"/>
    <mergeCell ref="AF128:AG128"/>
    <mergeCell ref="AH128:AI128"/>
    <mergeCell ref="AJ128:AK128"/>
    <mergeCell ref="AL128:AM128"/>
    <mergeCell ref="AN128:AO128"/>
    <mergeCell ref="AP128:AQ128"/>
    <mergeCell ref="AR128:AS128"/>
    <mergeCell ref="BB128:BC128"/>
    <mergeCell ref="BD128:BE128"/>
    <mergeCell ref="BF128:BG128"/>
    <mergeCell ref="BH128:BI128"/>
    <mergeCell ref="BJ128:BK128"/>
    <mergeCell ref="BL128:BM128"/>
    <mergeCell ref="BN128:BO128"/>
    <mergeCell ref="BP128:BQ128"/>
    <mergeCell ref="BR128:BS128"/>
    <mergeCell ref="BT128:BU128"/>
    <mergeCell ref="BV128:BW128"/>
    <mergeCell ref="BZ128:CA128"/>
    <mergeCell ref="CB128:CC128"/>
    <mergeCell ref="CD128:CE128"/>
    <mergeCell ref="CF128:CG128"/>
    <mergeCell ref="EM128:EO128"/>
    <mergeCell ref="A129:C129"/>
    <mergeCell ref="D129:F129"/>
    <mergeCell ref="N129:O129"/>
    <mergeCell ref="P129:Q129"/>
    <mergeCell ref="R129:S129"/>
    <mergeCell ref="T129:U129"/>
    <mergeCell ref="V129:W129"/>
    <mergeCell ref="Z129:AA129"/>
    <mergeCell ref="AB129:AC129"/>
    <mergeCell ref="AF129:AG129"/>
    <mergeCell ref="AH129:AI129"/>
    <mergeCell ref="AJ129:AK129"/>
    <mergeCell ref="AL129:AM129"/>
    <mergeCell ref="AN129:AO129"/>
    <mergeCell ref="AP129:AQ129"/>
    <mergeCell ref="AR129:AS129"/>
    <mergeCell ref="BB129:BC129"/>
    <mergeCell ref="BD129:BE129"/>
    <mergeCell ref="BF129:BG129"/>
    <mergeCell ref="BH129:BI129"/>
    <mergeCell ref="BJ129:BK129"/>
    <mergeCell ref="BL129:BM129"/>
    <mergeCell ref="BN129:BO129"/>
    <mergeCell ref="BP129:BQ129"/>
    <mergeCell ref="BR129:BS129"/>
    <mergeCell ref="BT129:BU129"/>
    <mergeCell ref="BV129:BW129"/>
    <mergeCell ref="BZ129:CA129"/>
    <mergeCell ref="CB129:CC129"/>
    <mergeCell ref="CD129:CE129"/>
    <mergeCell ref="CF129:CG129"/>
    <mergeCell ref="EM129:EO129"/>
    <mergeCell ref="A130:C130"/>
    <mergeCell ref="D130:F130"/>
    <mergeCell ref="N130:O130"/>
    <mergeCell ref="P130:Q130"/>
    <mergeCell ref="R130:S130"/>
    <mergeCell ref="T130:U130"/>
    <mergeCell ref="V130:W130"/>
    <mergeCell ref="Z130:AA130"/>
    <mergeCell ref="AB130:AC130"/>
    <mergeCell ref="AF130:AG130"/>
    <mergeCell ref="AH130:AI130"/>
    <mergeCell ref="AJ130:AK130"/>
    <mergeCell ref="AL130:AM130"/>
    <mergeCell ref="AN130:AO130"/>
    <mergeCell ref="AP130:AQ130"/>
    <mergeCell ref="AR130:AS130"/>
    <mergeCell ref="BB130:BC130"/>
    <mergeCell ref="BD130:BE130"/>
    <mergeCell ref="BF130:BG130"/>
    <mergeCell ref="BH130:BI130"/>
    <mergeCell ref="BJ130:BK130"/>
    <mergeCell ref="BL130:BM130"/>
    <mergeCell ref="BN130:BO130"/>
    <mergeCell ref="BP130:BQ130"/>
    <mergeCell ref="BR130:BS130"/>
    <mergeCell ref="BT130:BU130"/>
    <mergeCell ref="BV130:BW130"/>
    <mergeCell ref="BZ130:CA130"/>
    <mergeCell ref="CB130:CC130"/>
    <mergeCell ref="CD130:CE130"/>
    <mergeCell ref="CF130:CG130"/>
    <mergeCell ref="EM130:EO130"/>
    <mergeCell ref="A131:C131"/>
    <mergeCell ref="D131:F131"/>
    <mergeCell ref="N131:O131"/>
    <mergeCell ref="P131:Q131"/>
    <mergeCell ref="R131:S131"/>
    <mergeCell ref="T131:U131"/>
    <mergeCell ref="V131:W131"/>
    <mergeCell ref="Z131:AA131"/>
    <mergeCell ref="AB131:AC131"/>
    <mergeCell ref="AF131:AG131"/>
    <mergeCell ref="AH131:AI131"/>
    <mergeCell ref="AJ131:AK131"/>
    <mergeCell ref="AL131:AM131"/>
    <mergeCell ref="AN131:AO131"/>
    <mergeCell ref="AP131:AQ131"/>
    <mergeCell ref="AR131:AS131"/>
    <mergeCell ref="BB131:BC131"/>
    <mergeCell ref="BD131:BE131"/>
    <mergeCell ref="BF131:BG131"/>
    <mergeCell ref="BH131:BI131"/>
    <mergeCell ref="BJ131:BK131"/>
    <mergeCell ref="BL131:BM131"/>
    <mergeCell ref="BN131:BO131"/>
    <mergeCell ref="BP131:BQ131"/>
    <mergeCell ref="BR131:BS131"/>
    <mergeCell ref="BT131:BU131"/>
    <mergeCell ref="BV131:BW131"/>
    <mergeCell ref="BZ131:CA131"/>
    <mergeCell ref="CB131:CC131"/>
    <mergeCell ref="CD131:CE131"/>
    <mergeCell ref="CF131:CG131"/>
    <mergeCell ref="EM131:EO131"/>
    <mergeCell ref="A132:C132"/>
    <mergeCell ref="D132:F132"/>
    <mergeCell ref="N132:O132"/>
    <mergeCell ref="P132:Q132"/>
    <mergeCell ref="R132:S132"/>
    <mergeCell ref="T132:U132"/>
    <mergeCell ref="V132:W132"/>
    <mergeCell ref="Z132:AA132"/>
    <mergeCell ref="AB132:AC132"/>
    <mergeCell ref="AF132:AG132"/>
    <mergeCell ref="AH132:AI132"/>
    <mergeCell ref="AJ132:AK132"/>
    <mergeCell ref="AL132:AM132"/>
    <mergeCell ref="AN132:AO132"/>
    <mergeCell ref="AP132:AQ132"/>
    <mergeCell ref="AR132:AS132"/>
    <mergeCell ref="BB132:BC132"/>
    <mergeCell ref="BD132:BE132"/>
    <mergeCell ref="BF132:BG132"/>
    <mergeCell ref="BH132:BI132"/>
    <mergeCell ref="BJ132:BK132"/>
    <mergeCell ref="BL132:BM132"/>
    <mergeCell ref="BN132:BO132"/>
    <mergeCell ref="BP132:BQ132"/>
    <mergeCell ref="BR132:BS132"/>
    <mergeCell ref="BT132:BU132"/>
    <mergeCell ref="BV132:BW132"/>
    <mergeCell ref="BZ132:CA132"/>
    <mergeCell ref="CB132:CC132"/>
    <mergeCell ref="CD132:CE132"/>
    <mergeCell ref="CF132:CG132"/>
    <mergeCell ref="EM132:EO132"/>
    <mergeCell ref="A133:C133"/>
    <mergeCell ref="D133:F133"/>
    <mergeCell ref="N133:O133"/>
    <mergeCell ref="P133:Q133"/>
    <mergeCell ref="R133:S133"/>
    <mergeCell ref="T133:U133"/>
    <mergeCell ref="V133:W133"/>
    <mergeCell ref="Z133:AA133"/>
    <mergeCell ref="AB133:AC133"/>
    <mergeCell ref="AF133:AG133"/>
    <mergeCell ref="AH133:AI133"/>
    <mergeCell ref="AJ133:AK133"/>
    <mergeCell ref="AL133:AM133"/>
    <mergeCell ref="AN133:AO133"/>
    <mergeCell ref="AP133:AQ133"/>
    <mergeCell ref="AR133:AS133"/>
    <mergeCell ref="BB133:BC133"/>
    <mergeCell ref="BD133:BE133"/>
    <mergeCell ref="BF133:BG133"/>
    <mergeCell ref="BH133:BI133"/>
    <mergeCell ref="BJ133:BK133"/>
    <mergeCell ref="BL133:BM133"/>
    <mergeCell ref="BN133:BO133"/>
    <mergeCell ref="BP133:BQ133"/>
    <mergeCell ref="BR133:BS133"/>
    <mergeCell ref="BT133:BU133"/>
    <mergeCell ref="BV133:BW133"/>
    <mergeCell ref="BZ133:CA133"/>
    <mergeCell ref="CB133:CC133"/>
    <mergeCell ref="CD133:CE133"/>
    <mergeCell ref="CF133:CG133"/>
    <mergeCell ref="EM133:EO133"/>
    <mergeCell ref="A134:C134"/>
    <mergeCell ref="D134:F134"/>
    <mergeCell ref="N134:O134"/>
    <mergeCell ref="P134:Q134"/>
    <mergeCell ref="R134:S134"/>
    <mergeCell ref="T134:U134"/>
    <mergeCell ref="V134:W134"/>
    <mergeCell ref="Z134:AA134"/>
    <mergeCell ref="AB134:AC134"/>
    <mergeCell ref="AF134:AG134"/>
    <mergeCell ref="AH134:AI134"/>
    <mergeCell ref="AJ134:AK134"/>
    <mergeCell ref="AL134:AM134"/>
    <mergeCell ref="AN134:AO134"/>
    <mergeCell ref="AP134:AQ134"/>
    <mergeCell ref="AR134:AS134"/>
    <mergeCell ref="BB134:BC134"/>
    <mergeCell ref="BD134:BE134"/>
    <mergeCell ref="BF134:BG134"/>
    <mergeCell ref="BH134:BI134"/>
    <mergeCell ref="BJ134:BK134"/>
    <mergeCell ref="BL134:BM134"/>
    <mergeCell ref="BN134:BO134"/>
    <mergeCell ref="BP134:BQ134"/>
    <mergeCell ref="BR134:BS134"/>
    <mergeCell ref="BT134:BU134"/>
    <mergeCell ref="BV134:BW134"/>
    <mergeCell ref="BZ134:CA134"/>
    <mergeCell ref="CB134:CC134"/>
    <mergeCell ref="CD134:CE134"/>
    <mergeCell ref="CF134:CG134"/>
    <mergeCell ref="EM134:EO134"/>
    <mergeCell ref="A135:C135"/>
    <mergeCell ref="D135:F135"/>
    <mergeCell ref="N135:O135"/>
    <mergeCell ref="P135:Q135"/>
    <mergeCell ref="R135:S135"/>
    <mergeCell ref="T135:U135"/>
    <mergeCell ref="V135:W135"/>
    <mergeCell ref="Z135:AA135"/>
    <mergeCell ref="AB135:AC135"/>
    <mergeCell ref="AF135:AG135"/>
    <mergeCell ref="AH135:AI135"/>
    <mergeCell ref="AJ135:AK135"/>
    <mergeCell ref="AL135:AM135"/>
    <mergeCell ref="AN135:AO135"/>
    <mergeCell ref="AP135:AQ135"/>
    <mergeCell ref="AR135:AS135"/>
    <mergeCell ref="BB135:BC135"/>
    <mergeCell ref="BD135:BE135"/>
    <mergeCell ref="BF135:BG135"/>
    <mergeCell ref="BH135:BI135"/>
    <mergeCell ref="BJ135:BK135"/>
    <mergeCell ref="BL135:BM135"/>
    <mergeCell ref="BN135:BO135"/>
    <mergeCell ref="BP135:BQ135"/>
    <mergeCell ref="BR135:BS135"/>
    <mergeCell ref="BT135:BU135"/>
    <mergeCell ref="BV135:BW135"/>
    <mergeCell ref="BZ135:CA135"/>
    <mergeCell ref="CB135:CC135"/>
    <mergeCell ref="CD135:CE135"/>
    <mergeCell ref="CF135:CG135"/>
    <mergeCell ref="EM135:EO135"/>
    <mergeCell ref="A136:C136"/>
    <mergeCell ref="D136:F136"/>
    <mergeCell ref="N136:O136"/>
    <mergeCell ref="P136:Q136"/>
    <mergeCell ref="R136:S136"/>
    <mergeCell ref="T136:U136"/>
    <mergeCell ref="V136:W136"/>
    <mergeCell ref="Z136:AA136"/>
    <mergeCell ref="AB136:AC136"/>
    <mergeCell ref="AF136:AG136"/>
    <mergeCell ref="AH136:AI136"/>
    <mergeCell ref="AJ136:AK136"/>
    <mergeCell ref="AL136:AM136"/>
    <mergeCell ref="AN136:AO136"/>
    <mergeCell ref="AP136:AQ136"/>
    <mergeCell ref="AR136:AS136"/>
    <mergeCell ref="BB136:BC136"/>
    <mergeCell ref="BD136:BE136"/>
    <mergeCell ref="BF136:BG136"/>
    <mergeCell ref="BH136:BI136"/>
    <mergeCell ref="BJ136:BK136"/>
    <mergeCell ref="BL136:BM136"/>
    <mergeCell ref="BN136:BO136"/>
    <mergeCell ref="BP136:BQ136"/>
    <mergeCell ref="BR136:BS136"/>
    <mergeCell ref="BT136:BU136"/>
    <mergeCell ref="BV136:BW136"/>
    <mergeCell ref="BZ136:CA136"/>
    <mergeCell ref="CB136:CC136"/>
    <mergeCell ref="CD136:CE136"/>
    <mergeCell ref="CF136:CG136"/>
    <mergeCell ref="EM136:EO136"/>
    <mergeCell ref="A137:C137"/>
    <mergeCell ref="D137:F137"/>
    <mergeCell ref="N137:O137"/>
    <mergeCell ref="P137:Q137"/>
    <mergeCell ref="R137:S137"/>
    <mergeCell ref="T137:U137"/>
    <mergeCell ref="V137:W137"/>
    <mergeCell ref="Z137:AA137"/>
    <mergeCell ref="AB137:AC137"/>
    <mergeCell ref="AF137:AG137"/>
    <mergeCell ref="AH137:AI137"/>
    <mergeCell ref="AJ137:AK137"/>
    <mergeCell ref="AL137:AM137"/>
    <mergeCell ref="AN137:AO137"/>
    <mergeCell ref="AP137:AQ137"/>
    <mergeCell ref="AR137:AS137"/>
    <mergeCell ref="BB137:BC137"/>
    <mergeCell ref="BD137:BE137"/>
    <mergeCell ref="BF137:BG137"/>
    <mergeCell ref="BH137:BI137"/>
    <mergeCell ref="BJ137:BK137"/>
    <mergeCell ref="BL137:BM137"/>
    <mergeCell ref="BN137:BO137"/>
    <mergeCell ref="BP137:BQ137"/>
    <mergeCell ref="BR137:BS137"/>
    <mergeCell ref="BT137:BU137"/>
    <mergeCell ref="BV137:BW137"/>
    <mergeCell ref="BZ137:CA137"/>
    <mergeCell ref="CB137:CC137"/>
    <mergeCell ref="CD137:CE137"/>
    <mergeCell ref="CF137:CG137"/>
    <mergeCell ref="EM137:EO137"/>
    <mergeCell ref="A138:C138"/>
    <mergeCell ref="D138:F138"/>
    <mergeCell ref="N138:O138"/>
    <mergeCell ref="P138:Q138"/>
    <mergeCell ref="R138:S138"/>
    <mergeCell ref="T138:U138"/>
    <mergeCell ref="V138:W138"/>
    <mergeCell ref="Z138:AA138"/>
    <mergeCell ref="AB138:AC138"/>
    <mergeCell ref="AF138:AG138"/>
    <mergeCell ref="AH138:AI138"/>
    <mergeCell ref="AJ138:AK138"/>
    <mergeCell ref="AL138:AM138"/>
    <mergeCell ref="AN138:AO138"/>
    <mergeCell ref="AP138:AQ138"/>
    <mergeCell ref="AR138:AS138"/>
    <mergeCell ref="BB138:BC138"/>
    <mergeCell ref="BD138:BE138"/>
    <mergeCell ref="BF138:BG138"/>
    <mergeCell ref="BH138:BI138"/>
    <mergeCell ref="BJ138:BK138"/>
    <mergeCell ref="BL138:BM138"/>
    <mergeCell ref="BN138:BO138"/>
    <mergeCell ref="BP138:BQ138"/>
    <mergeCell ref="BR138:BS138"/>
    <mergeCell ref="BT138:BU138"/>
    <mergeCell ref="BV138:BW138"/>
    <mergeCell ref="BZ138:CA138"/>
    <mergeCell ref="CB138:CC138"/>
    <mergeCell ref="CD138:CE138"/>
    <mergeCell ref="CF138:CG138"/>
    <mergeCell ref="EM138:EO138"/>
    <mergeCell ref="A139:C139"/>
    <mergeCell ref="D139:F139"/>
    <mergeCell ref="N139:O139"/>
    <mergeCell ref="P139:Q139"/>
    <mergeCell ref="R139:S139"/>
    <mergeCell ref="T139:U139"/>
    <mergeCell ref="V139:W139"/>
    <mergeCell ref="Z139:AA139"/>
    <mergeCell ref="AB139:AC139"/>
    <mergeCell ref="AF139:AG139"/>
    <mergeCell ref="AH139:AI139"/>
    <mergeCell ref="AJ139:AK139"/>
    <mergeCell ref="AL139:AM139"/>
    <mergeCell ref="AN139:AO139"/>
    <mergeCell ref="AP139:AQ139"/>
    <mergeCell ref="AR139:AS139"/>
    <mergeCell ref="BB139:BC139"/>
    <mergeCell ref="BD139:BE139"/>
    <mergeCell ref="BF139:BG139"/>
    <mergeCell ref="BH139:BI139"/>
    <mergeCell ref="BJ139:BK139"/>
    <mergeCell ref="BL139:BM139"/>
    <mergeCell ref="BN139:BO139"/>
    <mergeCell ref="BP139:BQ139"/>
    <mergeCell ref="BR139:BS139"/>
    <mergeCell ref="BT139:BU139"/>
    <mergeCell ref="BV139:BW139"/>
    <mergeCell ref="BZ139:CA139"/>
    <mergeCell ref="CB139:CC139"/>
    <mergeCell ref="CD139:CE139"/>
    <mergeCell ref="CF139:CG139"/>
    <mergeCell ref="EM139:EO139"/>
    <mergeCell ref="A140:C140"/>
    <mergeCell ref="D140:F140"/>
    <mergeCell ref="N140:O140"/>
    <mergeCell ref="P140:Q140"/>
    <mergeCell ref="R140:S140"/>
    <mergeCell ref="T140:U140"/>
    <mergeCell ref="V140:W140"/>
    <mergeCell ref="Z140:AA140"/>
    <mergeCell ref="AB140:AC140"/>
    <mergeCell ref="AF140:AG140"/>
    <mergeCell ref="AH140:AI140"/>
    <mergeCell ref="AJ140:AK140"/>
    <mergeCell ref="AL140:AM140"/>
    <mergeCell ref="AN140:AO140"/>
    <mergeCell ref="AP140:AQ140"/>
    <mergeCell ref="AR140:AS140"/>
    <mergeCell ref="BB140:BC140"/>
    <mergeCell ref="BD140:BE140"/>
    <mergeCell ref="BF140:BG140"/>
    <mergeCell ref="BH140:BI140"/>
    <mergeCell ref="BJ140:BK140"/>
    <mergeCell ref="BL140:BM140"/>
    <mergeCell ref="BN140:BO140"/>
    <mergeCell ref="BP140:BQ140"/>
    <mergeCell ref="BR140:BS140"/>
    <mergeCell ref="BT140:BU140"/>
    <mergeCell ref="BV140:BW140"/>
    <mergeCell ref="BZ140:CA140"/>
    <mergeCell ref="CB140:CC140"/>
    <mergeCell ref="CD140:CE140"/>
    <mergeCell ref="CF140:CG140"/>
    <mergeCell ref="EM140:EO140"/>
    <mergeCell ref="A141:C141"/>
    <mergeCell ref="D141:F141"/>
    <mergeCell ref="N141:O141"/>
    <mergeCell ref="P141:Q141"/>
    <mergeCell ref="R141:S141"/>
    <mergeCell ref="T141:U141"/>
    <mergeCell ref="V141:W141"/>
    <mergeCell ref="Z141:AA141"/>
    <mergeCell ref="AB141:AC141"/>
    <mergeCell ref="AF141:AG141"/>
    <mergeCell ref="AH141:AI141"/>
    <mergeCell ref="AJ141:AK141"/>
    <mergeCell ref="AL141:AM141"/>
    <mergeCell ref="AN141:AO141"/>
    <mergeCell ref="AP141:AQ141"/>
    <mergeCell ref="AR141:AS141"/>
    <mergeCell ref="BB141:BC141"/>
    <mergeCell ref="BD141:BE141"/>
    <mergeCell ref="BF141:BG141"/>
    <mergeCell ref="BH141:BI141"/>
    <mergeCell ref="BJ141:BK141"/>
    <mergeCell ref="BL141:BM141"/>
    <mergeCell ref="BN141:BO141"/>
    <mergeCell ref="BP141:BQ141"/>
    <mergeCell ref="BR141:BS141"/>
    <mergeCell ref="BT141:BU141"/>
    <mergeCell ref="BV141:BW141"/>
    <mergeCell ref="BZ141:CA141"/>
    <mergeCell ref="CB141:CC141"/>
    <mergeCell ref="CD141:CE141"/>
    <mergeCell ref="CF141:CG141"/>
    <mergeCell ref="EM141:EO141"/>
    <mergeCell ref="A142:C142"/>
    <mergeCell ref="D142:F142"/>
    <mergeCell ref="N142:O142"/>
    <mergeCell ref="P142:Q142"/>
    <mergeCell ref="R142:S142"/>
    <mergeCell ref="T142:U142"/>
    <mergeCell ref="V142:W142"/>
    <mergeCell ref="Z142:AA142"/>
    <mergeCell ref="AB142:AC142"/>
    <mergeCell ref="AF142:AG142"/>
    <mergeCell ref="AH142:AI142"/>
    <mergeCell ref="AJ142:AK142"/>
    <mergeCell ref="AL142:AM142"/>
    <mergeCell ref="AN142:AO142"/>
    <mergeCell ref="AP142:AQ142"/>
    <mergeCell ref="AR142:AS142"/>
    <mergeCell ref="BB142:BC142"/>
    <mergeCell ref="BD142:BE142"/>
    <mergeCell ref="BF142:BG142"/>
    <mergeCell ref="BH142:BI142"/>
    <mergeCell ref="BJ142:BK142"/>
    <mergeCell ref="BL142:BM142"/>
    <mergeCell ref="BN142:BO142"/>
    <mergeCell ref="BP142:BQ142"/>
    <mergeCell ref="BR142:BS142"/>
    <mergeCell ref="BT142:BU142"/>
    <mergeCell ref="BV142:BW142"/>
    <mergeCell ref="BZ142:CA142"/>
    <mergeCell ref="CB142:CC142"/>
    <mergeCell ref="CD142:CE142"/>
    <mergeCell ref="CF142:CG142"/>
    <mergeCell ref="EM142:EO142"/>
    <mergeCell ref="A143:C143"/>
    <mergeCell ref="D143:F143"/>
    <mergeCell ref="N143:O143"/>
    <mergeCell ref="P143:Q143"/>
    <mergeCell ref="R143:S143"/>
    <mergeCell ref="T143:U143"/>
    <mergeCell ref="V143:W143"/>
    <mergeCell ref="Z143:AA143"/>
    <mergeCell ref="AB143:AC143"/>
    <mergeCell ref="AF143:AG143"/>
    <mergeCell ref="AH143:AI143"/>
    <mergeCell ref="AJ143:AK143"/>
    <mergeCell ref="AL143:AM143"/>
    <mergeCell ref="AN143:AO143"/>
    <mergeCell ref="AP143:AQ143"/>
    <mergeCell ref="AR143:AS143"/>
    <mergeCell ref="BB143:BC143"/>
    <mergeCell ref="BD143:BE143"/>
    <mergeCell ref="BF143:BG143"/>
    <mergeCell ref="BH143:BI143"/>
    <mergeCell ref="BJ143:BK143"/>
    <mergeCell ref="BL143:BM143"/>
    <mergeCell ref="BN143:BO143"/>
    <mergeCell ref="BP143:BQ143"/>
    <mergeCell ref="BR143:BS143"/>
    <mergeCell ref="BT143:BU143"/>
    <mergeCell ref="BV143:BW143"/>
    <mergeCell ref="BZ143:CA143"/>
    <mergeCell ref="CB143:CC143"/>
    <mergeCell ref="CD143:CE143"/>
    <mergeCell ref="CF143:CG143"/>
    <mergeCell ref="EM143:EO143"/>
    <mergeCell ref="A144:C144"/>
    <mergeCell ref="D144:F144"/>
    <mergeCell ref="N144:O144"/>
    <mergeCell ref="P144:Q144"/>
    <mergeCell ref="R144:S144"/>
    <mergeCell ref="T144:U144"/>
    <mergeCell ref="V144:W144"/>
    <mergeCell ref="Z144:AA144"/>
    <mergeCell ref="AB144:AC144"/>
    <mergeCell ref="AF144:AG144"/>
    <mergeCell ref="AH144:AI144"/>
    <mergeCell ref="AJ144:AK144"/>
    <mergeCell ref="AL144:AM144"/>
    <mergeCell ref="AN144:AO144"/>
    <mergeCell ref="AP144:AQ144"/>
    <mergeCell ref="AR144:AS144"/>
    <mergeCell ref="BB144:BC144"/>
    <mergeCell ref="BD144:BE144"/>
    <mergeCell ref="BF144:BG144"/>
    <mergeCell ref="BH144:BI144"/>
    <mergeCell ref="BJ144:BK144"/>
    <mergeCell ref="BL144:BM144"/>
    <mergeCell ref="BN144:BO144"/>
    <mergeCell ref="BP144:BQ144"/>
    <mergeCell ref="BR144:BS144"/>
    <mergeCell ref="BT144:BU144"/>
    <mergeCell ref="BV144:BW144"/>
    <mergeCell ref="BZ144:CA144"/>
    <mergeCell ref="CB144:CC144"/>
    <mergeCell ref="CD144:CE144"/>
    <mergeCell ref="CF144:CG144"/>
    <mergeCell ref="EM144:EO144"/>
    <mergeCell ref="A145:C145"/>
    <mergeCell ref="D145:F145"/>
    <mergeCell ref="N145:O145"/>
    <mergeCell ref="P145:Q145"/>
    <mergeCell ref="R145:S145"/>
    <mergeCell ref="T145:U145"/>
    <mergeCell ref="V145:W145"/>
    <mergeCell ref="Z145:AA145"/>
    <mergeCell ref="AB145:AC145"/>
    <mergeCell ref="AF145:AG145"/>
    <mergeCell ref="AH145:AI145"/>
    <mergeCell ref="AJ145:AK145"/>
    <mergeCell ref="AL145:AM145"/>
    <mergeCell ref="AN145:AO145"/>
    <mergeCell ref="AP145:AQ145"/>
    <mergeCell ref="AR145:AS145"/>
    <mergeCell ref="BB145:BC145"/>
    <mergeCell ref="BD145:BE145"/>
    <mergeCell ref="BF145:BG145"/>
    <mergeCell ref="BH145:BI145"/>
    <mergeCell ref="BJ145:BK145"/>
    <mergeCell ref="BL145:BM145"/>
    <mergeCell ref="BN145:BO145"/>
    <mergeCell ref="BP145:BQ145"/>
    <mergeCell ref="BR145:BS145"/>
    <mergeCell ref="BT145:BU145"/>
    <mergeCell ref="BV145:BW145"/>
    <mergeCell ref="BZ145:CA145"/>
    <mergeCell ref="CB145:CC145"/>
    <mergeCell ref="CD145:CE145"/>
    <mergeCell ref="CF145:CG145"/>
    <mergeCell ref="EM145:EO145"/>
    <mergeCell ref="A146:C146"/>
    <mergeCell ref="D146:F146"/>
    <mergeCell ref="N146:O146"/>
    <mergeCell ref="P146:Q146"/>
    <mergeCell ref="R146:S146"/>
    <mergeCell ref="T146:U146"/>
    <mergeCell ref="V146:W146"/>
    <mergeCell ref="Z146:AA146"/>
    <mergeCell ref="AB146:AC146"/>
    <mergeCell ref="AF146:AG146"/>
    <mergeCell ref="AH146:AI146"/>
    <mergeCell ref="AJ146:AK146"/>
    <mergeCell ref="AL146:AM146"/>
    <mergeCell ref="AN146:AO146"/>
    <mergeCell ref="AP146:AQ146"/>
    <mergeCell ref="AR146:AS146"/>
    <mergeCell ref="BB146:BC146"/>
    <mergeCell ref="BD146:BE146"/>
    <mergeCell ref="BF146:BG146"/>
    <mergeCell ref="BH146:BI146"/>
    <mergeCell ref="BJ146:BK146"/>
    <mergeCell ref="BL146:BM146"/>
    <mergeCell ref="BN146:BO146"/>
    <mergeCell ref="BP146:BQ146"/>
    <mergeCell ref="BR146:BS146"/>
    <mergeCell ref="BT146:BU146"/>
    <mergeCell ref="BV146:BW146"/>
    <mergeCell ref="BZ146:CA146"/>
    <mergeCell ref="CB146:CC146"/>
    <mergeCell ref="CD146:CE146"/>
    <mergeCell ref="CF146:CG146"/>
    <mergeCell ref="EM146:EO146"/>
    <mergeCell ref="A147:C147"/>
    <mergeCell ref="D147:F147"/>
    <mergeCell ref="N147:O147"/>
    <mergeCell ref="P147:Q147"/>
    <mergeCell ref="R147:S147"/>
    <mergeCell ref="T147:U147"/>
    <mergeCell ref="V147:W147"/>
    <mergeCell ref="Z147:AA147"/>
    <mergeCell ref="AB147:AC147"/>
    <mergeCell ref="AF147:AG147"/>
    <mergeCell ref="AH147:AI147"/>
    <mergeCell ref="AJ147:AK147"/>
    <mergeCell ref="AL147:AM147"/>
    <mergeCell ref="AN147:AO147"/>
    <mergeCell ref="AP147:AQ147"/>
    <mergeCell ref="AR147:AS147"/>
    <mergeCell ref="BB147:BC147"/>
    <mergeCell ref="BD147:BE147"/>
    <mergeCell ref="BF147:BG147"/>
    <mergeCell ref="BH147:BI147"/>
    <mergeCell ref="BJ147:BK147"/>
    <mergeCell ref="BL147:BM147"/>
    <mergeCell ref="BN147:BO147"/>
    <mergeCell ref="BP147:BQ147"/>
    <mergeCell ref="BR147:BS147"/>
    <mergeCell ref="BT147:BU147"/>
    <mergeCell ref="BV147:BW147"/>
    <mergeCell ref="BZ147:CA147"/>
    <mergeCell ref="CB147:CC147"/>
    <mergeCell ref="CD147:CE147"/>
    <mergeCell ref="CF147:CG147"/>
    <mergeCell ref="EM147:EO147"/>
    <mergeCell ref="A148:C148"/>
    <mergeCell ref="D148:F148"/>
    <mergeCell ref="N148:O148"/>
    <mergeCell ref="P148:Q148"/>
    <mergeCell ref="R148:S148"/>
    <mergeCell ref="T148:U148"/>
    <mergeCell ref="V148:W148"/>
    <mergeCell ref="Z148:AA148"/>
    <mergeCell ref="AB148:AC148"/>
    <mergeCell ref="AF148:AG148"/>
    <mergeCell ref="AH148:AI148"/>
    <mergeCell ref="AJ148:AK148"/>
    <mergeCell ref="AL148:AM148"/>
    <mergeCell ref="AN148:AO148"/>
    <mergeCell ref="AP148:AQ148"/>
    <mergeCell ref="AR148:AS148"/>
    <mergeCell ref="BB148:BC148"/>
    <mergeCell ref="BD148:BE148"/>
    <mergeCell ref="BF148:BG148"/>
    <mergeCell ref="BH148:BI148"/>
    <mergeCell ref="BJ148:BK148"/>
    <mergeCell ref="BL148:BM148"/>
    <mergeCell ref="BN148:BO148"/>
    <mergeCell ref="BP148:BQ148"/>
    <mergeCell ref="BR148:BS148"/>
    <mergeCell ref="BT148:BU148"/>
    <mergeCell ref="BV148:BW148"/>
    <mergeCell ref="BZ148:CA148"/>
    <mergeCell ref="CB148:CC148"/>
    <mergeCell ref="CD148:CE148"/>
    <mergeCell ref="CF148:CG148"/>
    <mergeCell ref="EM148:EO148"/>
    <mergeCell ref="A149:C149"/>
    <mergeCell ref="D149:F149"/>
    <mergeCell ref="N149:O149"/>
    <mergeCell ref="P149:Q149"/>
    <mergeCell ref="R149:S149"/>
    <mergeCell ref="T149:U149"/>
    <mergeCell ref="V149:W149"/>
    <mergeCell ref="Z149:AA149"/>
    <mergeCell ref="AB149:AC149"/>
    <mergeCell ref="AF149:AG149"/>
    <mergeCell ref="AH149:AI149"/>
    <mergeCell ref="AJ149:AK149"/>
    <mergeCell ref="AL149:AM149"/>
    <mergeCell ref="AN149:AO149"/>
    <mergeCell ref="AP149:AQ149"/>
    <mergeCell ref="AR149:AS149"/>
    <mergeCell ref="BB149:BC149"/>
    <mergeCell ref="BD149:BE149"/>
    <mergeCell ref="BF149:BG149"/>
    <mergeCell ref="BH149:BI149"/>
    <mergeCell ref="BJ149:BK149"/>
    <mergeCell ref="BL149:BM149"/>
    <mergeCell ref="BN149:BO149"/>
    <mergeCell ref="BP149:BQ149"/>
    <mergeCell ref="BR149:BS149"/>
    <mergeCell ref="BT149:BU149"/>
    <mergeCell ref="BV149:BW149"/>
    <mergeCell ref="BZ149:CA149"/>
    <mergeCell ref="CB149:CC149"/>
    <mergeCell ref="CD149:CE149"/>
    <mergeCell ref="CF149:CG149"/>
    <mergeCell ref="EM149:EO149"/>
    <mergeCell ref="A150:C150"/>
    <mergeCell ref="D150:F150"/>
    <mergeCell ref="N150:O150"/>
    <mergeCell ref="P150:Q150"/>
    <mergeCell ref="R150:S150"/>
    <mergeCell ref="T150:U150"/>
    <mergeCell ref="V150:W150"/>
    <mergeCell ref="Z150:AA150"/>
    <mergeCell ref="AB150:AC150"/>
    <mergeCell ref="AF150:AG150"/>
    <mergeCell ref="AH150:AI150"/>
    <mergeCell ref="AJ150:AK150"/>
    <mergeCell ref="AL150:AM150"/>
    <mergeCell ref="AN150:AO150"/>
    <mergeCell ref="AP150:AQ150"/>
    <mergeCell ref="AR150:AS150"/>
    <mergeCell ref="BB150:BC150"/>
    <mergeCell ref="BD150:BE150"/>
    <mergeCell ref="BF150:BG150"/>
    <mergeCell ref="BH150:BI150"/>
    <mergeCell ref="BJ150:BK150"/>
    <mergeCell ref="BL150:BM150"/>
    <mergeCell ref="BN150:BO150"/>
    <mergeCell ref="BP150:BQ150"/>
    <mergeCell ref="BR150:BS150"/>
    <mergeCell ref="BT150:BU150"/>
    <mergeCell ref="BV150:BW150"/>
    <mergeCell ref="BZ150:CA150"/>
    <mergeCell ref="CB150:CC150"/>
    <mergeCell ref="CD150:CE150"/>
    <mergeCell ref="CF150:CG150"/>
    <mergeCell ref="EM150:EO150"/>
    <mergeCell ref="A151:C151"/>
    <mergeCell ref="D151:F151"/>
    <mergeCell ref="N151:O151"/>
    <mergeCell ref="P151:Q151"/>
    <mergeCell ref="R151:S151"/>
    <mergeCell ref="T151:U151"/>
    <mergeCell ref="V151:W151"/>
    <mergeCell ref="Z151:AA151"/>
    <mergeCell ref="AB151:AC151"/>
    <mergeCell ref="AF151:AG151"/>
    <mergeCell ref="AH151:AI151"/>
    <mergeCell ref="AJ151:AK151"/>
    <mergeCell ref="AL151:AM151"/>
    <mergeCell ref="AN151:AO151"/>
    <mergeCell ref="AP151:AQ151"/>
    <mergeCell ref="AR151:AS151"/>
    <mergeCell ref="BB151:BC151"/>
    <mergeCell ref="BD151:BE151"/>
    <mergeCell ref="BF151:BG151"/>
    <mergeCell ref="BH151:BI151"/>
    <mergeCell ref="BJ151:BK151"/>
    <mergeCell ref="BL151:BM151"/>
    <mergeCell ref="BN151:BO151"/>
    <mergeCell ref="BP151:BQ151"/>
    <mergeCell ref="BR151:BS151"/>
    <mergeCell ref="BT151:BU151"/>
    <mergeCell ref="BV151:BW151"/>
    <mergeCell ref="BZ151:CA151"/>
    <mergeCell ref="CB151:CC151"/>
    <mergeCell ref="CD151:CE151"/>
    <mergeCell ref="CF151:CG151"/>
    <mergeCell ref="EM151:EO151"/>
    <mergeCell ref="A152:C152"/>
    <mergeCell ref="D152:F152"/>
    <mergeCell ref="N152:O152"/>
    <mergeCell ref="P152:Q152"/>
    <mergeCell ref="R152:S152"/>
    <mergeCell ref="T152:U152"/>
    <mergeCell ref="V152:W152"/>
    <mergeCell ref="Z152:AA152"/>
    <mergeCell ref="AB152:AC152"/>
    <mergeCell ref="AF152:AG152"/>
    <mergeCell ref="AH152:AI152"/>
    <mergeCell ref="AJ152:AK152"/>
    <mergeCell ref="AL152:AM152"/>
    <mergeCell ref="AN152:AO152"/>
    <mergeCell ref="AP152:AQ152"/>
    <mergeCell ref="AR152:AS152"/>
    <mergeCell ref="BB152:BC152"/>
    <mergeCell ref="BD152:BE152"/>
    <mergeCell ref="BF152:BG152"/>
    <mergeCell ref="BH152:BI152"/>
    <mergeCell ref="BJ152:BK152"/>
    <mergeCell ref="BL152:BM152"/>
    <mergeCell ref="BN152:BO152"/>
    <mergeCell ref="BP152:BQ152"/>
    <mergeCell ref="BR152:BS152"/>
    <mergeCell ref="BT152:BU152"/>
    <mergeCell ref="BV152:BW152"/>
    <mergeCell ref="BZ152:CA152"/>
    <mergeCell ref="CB152:CC152"/>
    <mergeCell ref="CD152:CE152"/>
    <mergeCell ref="CF152:CG152"/>
    <mergeCell ref="EM152:EO152"/>
    <mergeCell ref="A153:C153"/>
    <mergeCell ref="D153:F153"/>
    <mergeCell ref="N153:O153"/>
    <mergeCell ref="P153:Q153"/>
    <mergeCell ref="R153:S153"/>
    <mergeCell ref="T153:U153"/>
    <mergeCell ref="V153:W153"/>
    <mergeCell ref="Z153:AA153"/>
    <mergeCell ref="AB153:AC153"/>
    <mergeCell ref="AF153:AG153"/>
    <mergeCell ref="AH153:AI153"/>
    <mergeCell ref="AJ153:AK153"/>
    <mergeCell ref="AL153:AM153"/>
    <mergeCell ref="AN153:AO153"/>
    <mergeCell ref="AP153:AQ153"/>
    <mergeCell ref="AR153:AS153"/>
    <mergeCell ref="BB153:BC153"/>
    <mergeCell ref="BD153:BE153"/>
    <mergeCell ref="BF153:BG153"/>
    <mergeCell ref="BH153:BI153"/>
    <mergeCell ref="BJ153:BK153"/>
    <mergeCell ref="BL153:BM153"/>
    <mergeCell ref="BN153:BO153"/>
    <mergeCell ref="BP153:BQ153"/>
    <mergeCell ref="BR153:BS153"/>
    <mergeCell ref="BT153:BU153"/>
    <mergeCell ref="BV153:BW153"/>
    <mergeCell ref="BZ153:CA153"/>
    <mergeCell ref="CB153:CC153"/>
    <mergeCell ref="CD153:CE153"/>
    <mergeCell ref="CF153:CG153"/>
    <mergeCell ref="EM153:EO153"/>
    <mergeCell ref="A154:C154"/>
    <mergeCell ref="D154:F154"/>
    <mergeCell ref="N154:O154"/>
    <mergeCell ref="P154:Q154"/>
    <mergeCell ref="R154:S154"/>
    <mergeCell ref="T154:U154"/>
    <mergeCell ref="V154:W154"/>
    <mergeCell ref="Z154:AA154"/>
    <mergeCell ref="AB154:AC154"/>
    <mergeCell ref="AF154:AG154"/>
    <mergeCell ref="AH154:AI154"/>
    <mergeCell ref="AJ154:AK154"/>
    <mergeCell ref="AL154:AM154"/>
    <mergeCell ref="AN154:AO154"/>
    <mergeCell ref="AP154:AQ154"/>
    <mergeCell ref="AR154:AS154"/>
    <mergeCell ref="BB154:BC154"/>
    <mergeCell ref="BD154:BE154"/>
    <mergeCell ref="BF154:BG154"/>
    <mergeCell ref="BH154:BI154"/>
    <mergeCell ref="BJ154:BK154"/>
    <mergeCell ref="BL154:BM154"/>
    <mergeCell ref="BN154:BO154"/>
    <mergeCell ref="BP154:BQ154"/>
    <mergeCell ref="BR154:BS154"/>
    <mergeCell ref="BT154:BU154"/>
    <mergeCell ref="BV154:BW154"/>
    <mergeCell ref="BZ154:CA154"/>
    <mergeCell ref="CB154:CC154"/>
    <mergeCell ref="CD154:CE154"/>
    <mergeCell ref="CF154:CG154"/>
    <mergeCell ref="EM154:EO154"/>
    <mergeCell ref="N156:O156"/>
    <mergeCell ref="P156:Q156"/>
    <mergeCell ref="R156:S156"/>
    <mergeCell ref="T156:U156"/>
    <mergeCell ref="V156:W156"/>
    <mergeCell ref="Z156:AA156"/>
    <mergeCell ref="AB156:AC156"/>
    <mergeCell ref="AD156:AE156"/>
    <mergeCell ref="AF156:AG156"/>
    <mergeCell ref="AH156:AI156"/>
    <mergeCell ref="AJ156:AK156"/>
    <mergeCell ref="AL156:AM156"/>
    <mergeCell ref="AN156:AO156"/>
    <mergeCell ref="AP156:AQ156"/>
    <mergeCell ref="AR156:AS156"/>
    <mergeCell ref="BB156:BC156"/>
    <mergeCell ref="BD156:BE156"/>
    <mergeCell ref="BF156:BG156"/>
    <mergeCell ref="BH156:BI156"/>
    <mergeCell ref="BJ156:BK156"/>
    <mergeCell ref="BL156:BM156"/>
    <mergeCell ref="BN156:BO156"/>
    <mergeCell ref="BZ156:CA156"/>
    <mergeCell ref="CB156:CC156"/>
    <mergeCell ref="CD156:CE156"/>
    <mergeCell ref="CF156:CG156"/>
    <mergeCell ref="CY156:DA156"/>
    <mergeCell ref="DP156:DQ156"/>
    <mergeCell ref="DZ156:EA156"/>
    <mergeCell ref="EC156:ED156"/>
    <mergeCell ref="EE156:EF156"/>
    <mergeCell ref="EH156:EI15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0" topLeftCell="I1" activePane="topRight" state="frozen"/>
      <selection pane="topLeft" activeCell="A1" activeCellId="0" sqref="A1"/>
      <selection pane="topRight" activeCell="DV88" activeCellId="0" sqref="DV8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4.98"/>
    <col collapsed="false" customWidth="true" hidden="true" outlineLevel="0" max="4" min="2" style="1" width="12.05"/>
    <col collapsed="false" customWidth="true" hidden="false" outlineLevel="0" max="5" min="5" style="1" width="13.14"/>
    <col collapsed="false" customWidth="true" hidden="false" outlineLevel="0" max="6" min="6" style="1" width="12.83"/>
    <col collapsed="false" customWidth="true" hidden="false" outlineLevel="0" max="7" min="7" style="1" width="13.21"/>
    <col collapsed="false" customWidth="true" hidden="false" outlineLevel="0" max="8" min="8" style="1" width="18.88"/>
    <col collapsed="false" customWidth="false" hidden="false" outlineLevel="0" max="15" min="9" style="1" width="11.57"/>
    <col collapsed="false" customWidth="true" hidden="false" outlineLevel="0" max="16" min="16" style="1" width="11.5"/>
    <col collapsed="false" customWidth="true" hidden="true" outlineLevel="0" max="17" min="17" style="1" width="12.05"/>
    <col collapsed="false" customWidth="false" hidden="false" outlineLevel="0" max="18" min="18" style="1" width="11.57"/>
    <col collapsed="false" customWidth="true" hidden="false" outlineLevel="0" max="19" min="19" style="1" width="12.05"/>
    <col collapsed="false" customWidth="false" hidden="false" outlineLevel="0" max="20" min="20" style="1" width="11.57"/>
    <col collapsed="false" customWidth="true" hidden="true" outlineLevel="0" max="21" min="21" style="1" width="12.05"/>
    <col collapsed="false" customWidth="false" hidden="false" outlineLevel="0" max="22" min="22" style="1" width="11.57"/>
    <col collapsed="false" customWidth="true" hidden="true" outlineLevel="0" max="23" min="23" style="1" width="12.05"/>
    <col collapsed="false" customWidth="false" hidden="false" outlineLevel="0" max="24" min="24" style="1" width="11.57"/>
    <col collapsed="false" customWidth="true" hidden="true" outlineLevel="0" max="25" min="25" style="1" width="12.05"/>
    <col collapsed="false" customWidth="false" hidden="false" outlineLevel="0" max="26" min="26" style="1" width="11.57"/>
    <col collapsed="false" customWidth="true" hidden="true" outlineLevel="0" max="27" min="27" style="1" width="12.05"/>
    <col collapsed="false" customWidth="false" hidden="false" outlineLevel="0" max="28" min="28" style="1" width="11.57"/>
    <col collapsed="false" customWidth="true" hidden="true" outlineLevel="0" max="29" min="29" style="1" width="12.05"/>
    <col collapsed="false" customWidth="false" hidden="false" outlineLevel="0" max="30" min="30" style="1" width="11.57"/>
    <col collapsed="false" customWidth="true" hidden="true" outlineLevel="0" max="31" min="31" style="1" width="12.05"/>
    <col collapsed="false" customWidth="false" hidden="false" outlineLevel="0" max="32" min="32" style="1" width="11.57"/>
    <col collapsed="false" customWidth="true" hidden="true" outlineLevel="0" max="33" min="33" style="1" width="12.05"/>
    <col collapsed="false" customWidth="false" hidden="false" outlineLevel="0" max="34" min="34" style="1" width="11.57"/>
    <col collapsed="false" customWidth="true" hidden="true" outlineLevel="0" max="35" min="35" style="1" width="12.05"/>
    <col collapsed="false" customWidth="false" hidden="false" outlineLevel="0" max="36" min="36" style="1" width="11.57"/>
    <col collapsed="false" customWidth="true" hidden="true" outlineLevel="0" max="37" min="37" style="1" width="12.05"/>
    <col collapsed="false" customWidth="false" hidden="false" outlineLevel="0" max="38" min="38" style="1" width="11.57"/>
    <col collapsed="false" customWidth="true" hidden="true" outlineLevel="0" max="39" min="39" style="1" width="12.05"/>
    <col collapsed="false" customWidth="false" hidden="false" outlineLevel="0" max="40" min="40" style="1" width="11.57"/>
    <col collapsed="false" customWidth="true" hidden="true" outlineLevel="0" max="41" min="41" style="1" width="12.05"/>
    <col collapsed="false" customWidth="false" hidden="false" outlineLevel="0" max="42" min="42" style="1" width="11.57"/>
    <col collapsed="false" customWidth="true" hidden="true" outlineLevel="0" max="43" min="43" style="1" width="12.05"/>
    <col collapsed="false" customWidth="false" hidden="false" outlineLevel="0" max="44" min="44" style="1" width="11.57"/>
    <col collapsed="false" customWidth="true" hidden="true" outlineLevel="0" max="45" min="45" style="1" width="12.05"/>
    <col collapsed="false" customWidth="false" hidden="false" outlineLevel="0" max="46" min="46" style="1" width="11.57"/>
    <col collapsed="false" customWidth="true" hidden="true" outlineLevel="0" max="47" min="47" style="1" width="12.05"/>
    <col collapsed="false" customWidth="false" hidden="false" outlineLevel="0" max="48" min="48" style="1" width="11.57"/>
    <col collapsed="false" customWidth="true" hidden="true" outlineLevel="0" max="49" min="49" style="1" width="12.05"/>
    <col collapsed="false" customWidth="false" hidden="false" outlineLevel="0" max="50" min="50" style="1" width="11.57"/>
    <col collapsed="false" customWidth="true" hidden="true" outlineLevel="0" max="51" min="51" style="1" width="12.05"/>
    <col collapsed="false" customWidth="false" hidden="false" outlineLevel="0" max="52" min="52" style="1" width="11.57"/>
    <col collapsed="false" customWidth="true" hidden="true" outlineLevel="0" max="53" min="53" style="1" width="12.05"/>
    <col collapsed="false" customWidth="false" hidden="false" outlineLevel="0" max="54" min="54" style="1" width="11.57"/>
    <col collapsed="false" customWidth="true" hidden="true" outlineLevel="0" max="55" min="55" style="1" width="12.05"/>
    <col collapsed="false" customWidth="false" hidden="false" outlineLevel="0" max="56" min="56" style="1" width="11.57"/>
    <col collapsed="false" customWidth="true" hidden="true" outlineLevel="0" max="57" min="57" style="1" width="12.05"/>
    <col collapsed="false" customWidth="false" hidden="false" outlineLevel="0" max="58" min="58" style="1" width="11.57"/>
    <col collapsed="false" customWidth="true" hidden="true" outlineLevel="0" max="59" min="59" style="1" width="12.05"/>
    <col collapsed="false" customWidth="false" hidden="false" outlineLevel="0" max="60" min="60" style="1" width="11.57"/>
    <col collapsed="false" customWidth="true" hidden="true" outlineLevel="0" max="61" min="61" style="1" width="12.05"/>
    <col collapsed="false" customWidth="false" hidden="false" outlineLevel="0" max="62" min="62" style="1" width="11.57"/>
    <col collapsed="false" customWidth="true" hidden="true" outlineLevel="0" max="63" min="63" style="1" width="12.05"/>
    <col collapsed="false" customWidth="false" hidden="false" outlineLevel="0" max="64" min="64" style="1" width="11.57"/>
    <col collapsed="false" customWidth="true" hidden="true" outlineLevel="0" max="65" min="65" style="1" width="12.05"/>
    <col collapsed="false" customWidth="false" hidden="false" outlineLevel="0" max="66" min="66" style="1" width="11.57"/>
    <col collapsed="false" customWidth="true" hidden="true" outlineLevel="0" max="67" min="67" style="1" width="12.05"/>
    <col collapsed="false" customWidth="false" hidden="false" outlineLevel="0" max="68" min="68" style="1" width="11.57"/>
    <col collapsed="false" customWidth="true" hidden="true" outlineLevel="0" max="69" min="69" style="1" width="12.05"/>
    <col collapsed="false" customWidth="false" hidden="false" outlineLevel="0" max="70" min="70" style="1" width="11.57"/>
    <col collapsed="false" customWidth="true" hidden="true" outlineLevel="0" max="71" min="71" style="1" width="12.05"/>
    <col collapsed="false" customWidth="false" hidden="false" outlineLevel="0" max="72" min="72" style="1" width="11.57"/>
    <col collapsed="false" customWidth="true" hidden="true" outlineLevel="0" max="73" min="73" style="1" width="12.05"/>
    <col collapsed="false" customWidth="false" hidden="false" outlineLevel="0" max="74" min="74" style="1" width="11.57"/>
    <col collapsed="false" customWidth="true" hidden="true" outlineLevel="0" max="75" min="75" style="1" width="12.05"/>
    <col collapsed="false" customWidth="false" hidden="false" outlineLevel="0" max="76" min="76" style="1" width="11.57"/>
    <col collapsed="false" customWidth="true" hidden="true" outlineLevel="0" max="77" min="77" style="1" width="12.05"/>
    <col collapsed="false" customWidth="false" hidden="false" outlineLevel="0" max="78" min="78" style="1" width="11.57"/>
    <col collapsed="false" customWidth="true" hidden="true" outlineLevel="0" max="79" min="79" style="1" width="12.05"/>
    <col collapsed="false" customWidth="false" hidden="false" outlineLevel="0" max="80" min="80" style="1" width="11.57"/>
    <col collapsed="false" customWidth="true" hidden="true" outlineLevel="0" max="81" min="81" style="1" width="12.05"/>
    <col collapsed="false" customWidth="false" hidden="false" outlineLevel="0" max="82" min="82" style="1" width="11.57"/>
    <col collapsed="false" customWidth="true" hidden="true" outlineLevel="0" max="83" min="83" style="1" width="12.05"/>
    <col collapsed="false" customWidth="false" hidden="false" outlineLevel="0" max="84" min="84" style="1" width="11.57"/>
    <col collapsed="false" customWidth="true" hidden="true" outlineLevel="0" max="85" min="85" style="1" width="12.05"/>
    <col collapsed="false" customWidth="false" hidden="false" outlineLevel="0" max="86" min="86" style="1" width="11.57"/>
    <col collapsed="false" customWidth="true" hidden="true" outlineLevel="0" max="87" min="87" style="1" width="12.05"/>
    <col collapsed="false" customWidth="false" hidden="false" outlineLevel="0" max="88" min="88" style="1" width="11.57"/>
    <col collapsed="false" customWidth="true" hidden="true" outlineLevel="0" max="89" min="89" style="1" width="12.05"/>
    <col collapsed="false" customWidth="false" hidden="false" outlineLevel="0" max="90" min="90" style="1" width="11.57"/>
    <col collapsed="false" customWidth="true" hidden="true" outlineLevel="0" max="91" min="91" style="1" width="12.05"/>
    <col collapsed="false" customWidth="false" hidden="false" outlineLevel="0" max="92" min="92" style="1" width="11.57"/>
    <col collapsed="false" customWidth="true" hidden="true" outlineLevel="0" max="93" min="93" style="1" width="12.05"/>
    <col collapsed="false" customWidth="false" hidden="false" outlineLevel="0" max="94" min="94" style="1" width="11.57"/>
    <col collapsed="false" customWidth="true" hidden="true" outlineLevel="0" max="95" min="95" style="1" width="12.05"/>
    <col collapsed="false" customWidth="false" hidden="false" outlineLevel="0" max="96" min="96" style="1" width="11.57"/>
    <col collapsed="false" customWidth="true" hidden="true" outlineLevel="0" max="97" min="97" style="1" width="12.05"/>
    <col collapsed="false" customWidth="false" hidden="false" outlineLevel="0" max="98" min="98" style="1" width="11.57"/>
    <col collapsed="false" customWidth="true" hidden="true" outlineLevel="0" max="99" min="99" style="1" width="12.05"/>
    <col collapsed="false" customWidth="false" hidden="false" outlineLevel="0" max="100" min="100" style="1" width="11.57"/>
    <col collapsed="false" customWidth="true" hidden="true" outlineLevel="0" max="101" min="101" style="1" width="12.05"/>
    <col collapsed="false" customWidth="false" hidden="false" outlineLevel="0" max="102" min="102" style="1" width="11.57"/>
    <col collapsed="false" customWidth="true" hidden="true" outlineLevel="0" max="103" min="103" style="1" width="12.05"/>
    <col collapsed="false" customWidth="false" hidden="false" outlineLevel="0" max="104" min="104" style="1" width="11.57"/>
    <col collapsed="false" customWidth="true" hidden="true" outlineLevel="0" max="105" min="105" style="1" width="12.05"/>
    <col collapsed="false" customWidth="false" hidden="false" outlineLevel="0" max="106" min="106" style="1" width="11.57"/>
    <col collapsed="false" customWidth="true" hidden="true" outlineLevel="0" max="107" min="107" style="1" width="12.05"/>
    <col collapsed="false" customWidth="false" hidden="false" outlineLevel="0" max="108" min="108" style="1" width="11.57"/>
    <col collapsed="false" customWidth="true" hidden="true" outlineLevel="0" max="109" min="109" style="1" width="12.05"/>
    <col collapsed="false" customWidth="false" hidden="false" outlineLevel="0" max="110" min="110" style="1" width="11.57"/>
    <col collapsed="false" customWidth="true" hidden="true" outlineLevel="0" max="111" min="111" style="1" width="12.05"/>
    <col collapsed="false" customWidth="false" hidden="false" outlineLevel="0" max="112" min="112" style="1" width="11.57"/>
    <col collapsed="false" customWidth="true" hidden="true" outlineLevel="0" max="113" min="113" style="1" width="12.05"/>
    <col collapsed="false" customWidth="false" hidden="false" outlineLevel="0" max="160" min="114" style="1" width="11.57"/>
    <col collapsed="false" customWidth="true" hidden="false" outlineLevel="0" max="161" min="161" style="1" width="12.58"/>
    <col collapsed="false" customWidth="false" hidden="false" outlineLevel="0" max="163" min="162" style="1" width="11.57"/>
    <col collapsed="false" customWidth="true" hidden="false" outlineLevel="0" max="164" min="164" style="1" width="25.08"/>
    <col collapsed="false" customWidth="false" hidden="false" outlineLevel="0" max="257" min="165" style="1" width="11.57"/>
  </cols>
  <sheetData>
    <row r="1" customFormat="false" ht="12.75" hidden="false" customHeight="false" outlineLevel="0" collapsed="false">
      <c r="A1" s="21" t="s">
        <v>205</v>
      </c>
      <c r="B1" s="21"/>
      <c r="C1" s="0"/>
      <c r="D1" s="0"/>
      <c r="E1" s="0"/>
      <c r="F1" s="23" t="s">
        <v>141</v>
      </c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</row>
    <row r="2" s="3" customFormat="true" ht="12.75" hidden="false" customHeight="false" outlineLevel="0" collapsed="false">
      <c r="A2" s="21" t="s">
        <v>3</v>
      </c>
      <c r="B2" s="21"/>
      <c r="E2" s="0"/>
      <c r="F2" s="6" t="s">
        <v>206</v>
      </c>
      <c r="I2" s="7" t="n">
        <v>40232</v>
      </c>
      <c r="J2" s="7" t="n">
        <v>40233</v>
      </c>
      <c r="K2" s="7" t="n">
        <v>40239</v>
      </c>
      <c r="L2" s="7" t="n">
        <v>40240</v>
      </c>
      <c r="M2" s="7" t="n">
        <v>40241</v>
      </c>
      <c r="N2" s="7" t="n">
        <v>40242</v>
      </c>
      <c r="O2" s="7" t="n">
        <v>40244</v>
      </c>
      <c r="P2" s="7" t="n">
        <v>40246</v>
      </c>
      <c r="Q2" s="7" t="n">
        <v>40247</v>
      </c>
      <c r="R2" s="7" t="n">
        <v>40247</v>
      </c>
      <c r="S2" s="7" t="n">
        <v>40248</v>
      </c>
      <c r="T2" s="7" t="n">
        <v>40249</v>
      </c>
      <c r="U2" s="7"/>
      <c r="V2" s="7" t="n">
        <v>40250</v>
      </c>
      <c r="W2" s="7"/>
      <c r="X2" s="7" t="n">
        <v>40251</v>
      </c>
      <c r="Y2" s="7"/>
      <c r="Z2" s="7" t="n">
        <v>40252</v>
      </c>
      <c r="AA2" s="7"/>
      <c r="AB2" s="7" t="n">
        <v>40253</v>
      </c>
      <c r="AC2" s="7"/>
      <c r="AD2" s="7" t="n">
        <v>40254</v>
      </c>
      <c r="AE2" s="7"/>
      <c r="AF2" s="7" t="n">
        <v>40255</v>
      </c>
      <c r="AG2" s="7"/>
      <c r="AH2" s="7" t="n">
        <v>40256</v>
      </c>
      <c r="AI2" s="7"/>
      <c r="AJ2" s="7" t="n">
        <v>40258</v>
      </c>
      <c r="AK2" s="7"/>
      <c r="AL2" s="7" t="n">
        <v>40259</v>
      </c>
      <c r="AM2" s="7"/>
      <c r="AN2" s="7" t="n">
        <v>40260</v>
      </c>
      <c r="AO2" s="7"/>
      <c r="AP2" s="7" t="n">
        <v>40261</v>
      </c>
      <c r="AQ2" s="7"/>
      <c r="AR2" s="7" t="n">
        <v>40262</v>
      </c>
      <c r="AS2" s="7"/>
      <c r="AT2" s="7" t="n">
        <v>40263</v>
      </c>
      <c r="AU2" s="7"/>
      <c r="AV2" s="7" t="n">
        <v>40264</v>
      </c>
      <c r="AW2" s="7"/>
      <c r="AX2" s="7" t="n">
        <v>40265</v>
      </c>
      <c r="AY2" s="7"/>
      <c r="AZ2" s="7" t="n">
        <v>40266</v>
      </c>
      <c r="BA2" s="7"/>
      <c r="BB2" s="7" t="n">
        <v>40267</v>
      </c>
      <c r="BC2" s="7"/>
      <c r="BD2" s="7" t="n">
        <v>40268</v>
      </c>
      <c r="BE2" s="7"/>
      <c r="BF2" s="7" t="n">
        <v>40269</v>
      </c>
      <c r="BG2" s="7"/>
      <c r="BH2" s="7" t="n">
        <v>40270</v>
      </c>
      <c r="BI2" s="7"/>
      <c r="BJ2" s="7" t="n">
        <v>40271</v>
      </c>
      <c r="BK2" s="7"/>
      <c r="BL2" s="7" t="n">
        <v>40272</v>
      </c>
      <c r="BM2" s="7"/>
      <c r="BN2" s="7" t="n">
        <v>40273</v>
      </c>
      <c r="BO2" s="7"/>
      <c r="BP2" s="7" t="n">
        <v>40274</v>
      </c>
      <c r="BQ2" s="7"/>
      <c r="BR2" s="7" t="n">
        <v>40275</v>
      </c>
      <c r="BS2" s="7"/>
      <c r="BT2" s="7" t="n">
        <v>40276</v>
      </c>
      <c r="BU2" s="7"/>
      <c r="BV2" s="7" t="n">
        <v>40277</v>
      </c>
      <c r="BW2" s="7"/>
      <c r="BX2" s="7" t="n">
        <v>40278</v>
      </c>
      <c r="BY2" s="7"/>
      <c r="BZ2" s="7" t="n">
        <v>40279</v>
      </c>
      <c r="CA2" s="7"/>
      <c r="CB2" s="7" t="n">
        <v>40280</v>
      </c>
      <c r="CC2" s="7"/>
      <c r="CD2" s="7" t="n">
        <v>40281</v>
      </c>
      <c r="CE2" s="7"/>
      <c r="CF2" s="7" t="n">
        <v>40282</v>
      </c>
      <c r="CG2" s="7"/>
      <c r="CH2" s="7" t="n">
        <v>40283</v>
      </c>
      <c r="CI2" s="7"/>
      <c r="CJ2" s="7" t="n">
        <v>40284</v>
      </c>
      <c r="CK2" s="7"/>
      <c r="CL2" s="7" t="n">
        <v>40285</v>
      </c>
      <c r="CM2" s="7"/>
      <c r="CN2" s="7" t="n">
        <v>40286</v>
      </c>
      <c r="CO2" s="7"/>
      <c r="CP2" s="7" t="n">
        <v>40287</v>
      </c>
      <c r="CQ2" s="7"/>
      <c r="CR2" s="7" t="n">
        <v>40288</v>
      </c>
      <c r="CS2" s="7"/>
      <c r="CT2" s="7" t="n">
        <v>40289</v>
      </c>
      <c r="CU2" s="7"/>
      <c r="CV2" s="7" t="n">
        <v>40290</v>
      </c>
      <c r="CW2" s="7"/>
      <c r="CX2" s="7" t="n">
        <v>40291</v>
      </c>
      <c r="CY2" s="7"/>
      <c r="CZ2" s="7" t="n">
        <v>40292</v>
      </c>
      <c r="DA2" s="7"/>
      <c r="DB2" s="7" t="n">
        <v>40293</v>
      </c>
      <c r="DC2" s="7"/>
      <c r="DD2" s="7" t="n">
        <v>40294</v>
      </c>
      <c r="DE2" s="7"/>
      <c r="DF2" s="7" t="n">
        <v>40295</v>
      </c>
      <c r="DG2" s="7"/>
      <c r="DH2" s="7" t="n">
        <v>40296</v>
      </c>
      <c r="DI2" s="7"/>
      <c r="DJ2" s="7" t="n">
        <v>40297</v>
      </c>
      <c r="DK2" s="7" t="n">
        <v>40298</v>
      </c>
      <c r="DL2" s="7" t="n">
        <v>40299</v>
      </c>
      <c r="DM2" s="7" t="n">
        <v>40300</v>
      </c>
      <c r="DN2" s="7" t="n">
        <v>40301</v>
      </c>
      <c r="DO2" s="7" t="n">
        <v>40302</v>
      </c>
      <c r="DP2" s="7" t="n">
        <v>40303</v>
      </c>
      <c r="DQ2" s="7" t="n">
        <v>40304</v>
      </c>
      <c r="DR2" s="7" t="n">
        <v>40305</v>
      </c>
      <c r="DS2" s="7" t="n">
        <v>40306</v>
      </c>
      <c r="DT2" s="7" t="n">
        <v>40307</v>
      </c>
      <c r="DU2" s="7" t="n">
        <v>40308</v>
      </c>
      <c r="DV2" s="7" t="n">
        <v>40309</v>
      </c>
      <c r="DW2" s="7" t="n">
        <v>40310</v>
      </c>
      <c r="DX2" s="7" t="n">
        <v>40311</v>
      </c>
      <c r="DY2" s="7" t="n">
        <v>40312</v>
      </c>
      <c r="DZ2" s="7"/>
      <c r="EA2" s="7" t="n">
        <v>40313</v>
      </c>
      <c r="EB2" s="7" t="n">
        <v>40314</v>
      </c>
      <c r="EC2" s="7" t="n">
        <v>40315</v>
      </c>
      <c r="ED2" s="7" t="n">
        <v>40316</v>
      </c>
      <c r="EE2" s="7" t="n">
        <v>40317</v>
      </c>
      <c r="EF2" s="7" t="n">
        <v>40318</v>
      </c>
      <c r="EG2" s="7" t="n">
        <v>40319</v>
      </c>
      <c r="EH2" s="7"/>
      <c r="EI2" s="7" t="n">
        <v>40320</v>
      </c>
      <c r="EJ2" s="7"/>
      <c r="EK2" s="7" t="n">
        <v>40321</v>
      </c>
      <c r="EL2" s="7" t="n">
        <v>40322</v>
      </c>
      <c r="EM2" s="7"/>
      <c r="EN2" s="7" t="n">
        <v>40323</v>
      </c>
      <c r="EO2" s="7" t="n">
        <v>40324</v>
      </c>
      <c r="EP2" s="7" t="n">
        <v>40325</v>
      </c>
      <c r="EQ2" s="7" t="n">
        <v>40326</v>
      </c>
      <c r="ER2" s="7" t="n">
        <v>40327</v>
      </c>
      <c r="ES2" s="7"/>
      <c r="ET2" s="7" t="n">
        <v>40328</v>
      </c>
      <c r="EU2" s="7" t="n">
        <v>40329</v>
      </c>
      <c r="EV2" s="7" t="n">
        <v>40330</v>
      </c>
      <c r="EW2" s="7" t="n">
        <v>40331</v>
      </c>
      <c r="EX2" s="7" t="n">
        <v>40332</v>
      </c>
      <c r="EY2" s="7"/>
      <c r="EZ2" s="7" t="n">
        <v>40333</v>
      </c>
      <c r="FA2" s="7"/>
      <c r="FB2" s="7" t="n">
        <v>40334</v>
      </c>
      <c r="FC2" s="7" t="n">
        <v>40336</v>
      </c>
      <c r="FD2" s="7" t="n">
        <v>40337</v>
      </c>
    </row>
    <row r="3" s="8" customFormat="true" ht="12.75" hidden="false" customHeight="false" outlineLevel="0" collapsed="false">
      <c r="A3" s="29" t="s">
        <v>5</v>
      </c>
      <c r="B3" s="29"/>
      <c r="I3" s="29" t="n">
        <v>0.291666666666667</v>
      </c>
      <c r="J3" s="29" t="n">
        <v>0.291666666666667</v>
      </c>
      <c r="L3" s="8" t="n">
        <v>0.270833333333333</v>
      </c>
      <c r="M3" s="8" t="n">
        <v>0.25</v>
      </c>
      <c r="N3" s="8" t="n">
        <v>0.25</v>
      </c>
      <c r="O3" s="29" t="n">
        <v>0.28125</v>
      </c>
      <c r="P3" s="29" t="n">
        <v>0.291666666666667</v>
      </c>
      <c r="Q3" s="29"/>
      <c r="R3" s="29" t="n">
        <v>0.270833333333333</v>
      </c>
      <c r="S3" s="29" t="n">
        <v>0.270833333333333</v>
      </c>
      <c r="T3" s="29" t="n">
        <v>0.3125</v>
      </c>
      <c r="U3" s="29"/>
      <c r="V3" s="29" t="n">
        <v>0.28125</v>
      </c>
      <c r="W3" s="29"/>
      <c r="X3" s="29" t="n">
        <v>0.270833333333333</v>
      </c>
      <c r="Y3" s="29"/>
      <c r="Z3" s="29" t="n">
        <v>0.270833333333333</v>
      </c>
      <c r="AA3" s="29"/>
      <c r="AB3" s="29" t="n">
        <v>0.270833333333333</v>
      </c>
      <c r="AC3" s="29"/>
      <c r="AD3" s="29" t="n">
        <v>0.263888888888889</v>
      </c>
      <c r="AE3" s="29"/>
      <c r="AF3" s="29" t="n">
        <v>0.270833333333333</v>
      </c>
      <c r="AG3" s="29"/>
      <c r="AH3" s="29" t="n">
        <v>0.260416666666667</v>
      </c>
      <c r="AI3" s="29"/>
      <c r="AJ3" s="29" t="n">
        <v>0.354166666666667</v>
      </c>
      <c r="AK3" s="29"/>
      <c r="AL3" s="29" t="n">
        <v>0.253472222222222</v>
      </c>
      <c r="AM3" s="29"/>
      <c r="AN3" s="29" t="n">
        <v>0.270833333333333</v>
      </c>
      <c r="AO3" s="29"/>
      <c r="AP3" s="29" t="n">
        <v>0.260416666666667</v>
      </c>
      <c r="AQ3" s="29"/>
      <c r="AR3" s="29" t="n">
        <v>0.25</v>
      </c>
      <c r="AS3" s="29"/>
      <c r="AT3" s="29" t="n">
        <v>0.25</v>
      </c>
      <c r="AU3" s="29"/>
      <c r="AV3" s="29" t="n">
        <v>0.340277777777778</v>
      </c>
      <c r="AW3" s="29"/>
      <c r="AX3" s="29" t="n">
        <v>0.28125</v>
      </c>
      <c r="AY3" s="29"/>
      <c r="AZ3" s="29" t="n">
        <v>0.277777777777778</v>
      </c>
      <c r="BA3" s="29"/>
      <c r="BB3" s="29" t="n">
        <v>0.28125</v>
      </c>
      <c r="BC3" s="29"/>
      <c r="BD3" s="29" t="n">
        <v>0.322916666666667</v>
      </c>
      <c r="BE3" s="29"/>
      <c r="BF3" s="29" t="n">
        <v>0.263888888888889</v>
      </c>
      <c r="BG3" s="29"/>
      <c r="BH3" s="29" t="n">
        <v>0.256944444444444</v>
      </c>
      <c r="BI3" s="29"/>
      <c r="BJ3" s="29" t="n">
        <v>0.263888888888889</v>
      </c>
      <c r="BK3" s="29"/>
      <c r="BL3" s="29" t="n">
        <v>0.34375</v>
      </c>
      <c r="BM3" s="29"/>
      <c r="BN3" s="29" t="n">
        <v>0.267361111111111</v>
      </c>
      <c r="BO3" s="29"/>
      <c r="BP3" s="29" t="n">
        <v>0.243055555555556</v>
      </c>
      <c r="BQ3" s="29"/>
      <c r="BR3" s="29" t="n">
        <v>0.243055555555556</v>
      </c>
      <c r="BS3" s="29"/>
      <c r="BT3" s="29" t="n">
        <v>0.25</v>
      </c>
      <c r="BU3" s="29"/>
      <c r="BV3" s="29" t="n">
        <v>0.243055555555556</v>
      </c>
      <c r="BW3" s="29"/>
      <c r="BX3" s="29" t="n">
        <v>0.239583333333333</v>
      </c>
      <c r="BY3" s="29"/>
      <c r="BZ3" s="29" t="n">
        <v>0.260416666666667</v>
      </c>
      <c r="CA3" s="29"/>
      <c r="CB3" s="29" t="n">
        <v>0.25</v>
      </c>
      <c r="CC3" s="29"/>
      <c r="CD3" s="29" t="n">
        <v>0.270833333333333</v>
      </c>
      <c r="CE3" s="29"/>
      <c r="CF3" s="29" t="n">
        <v>0.25</v>
      </c>
      <c r="CG3" s="29"/>
      <c r="CH3" s="29" t="n">
        <v>0.25</v>
      </c>
      <c r="CI3" s="29"/>
      <c r="CJ3" s="29" t="n">
        <v>0.236111111111111</v>
      </c>
      <c r="CK3" s="29"/>
      <c r="CL3" s="29" t="n">
        <v>0.243055555555556</v>
      </c>
      <c r="CM3" s="29"/>
      <c r="CN3" s="29" t="n">
        <v>0.243055555555556</v>
      </c>
      <c r="CO3" s="29"/>
      <c r="CP3" s="29" t="n">
        <v>0.239583333333333</v>
      </c>
      <c r="CQ3" s="29"/>
      <c r="CR3" s="29" t="n">
        <v>0.25</v>
      </c>
      <c r="CS3" s="29"/>
      <c r="CT3" s="29" t="n">
        <v>0.253472222222222</v>
      </c>
      <c r="CU3" s="29"/>
      <c r="CV3" s="29" t="n">
        <v>0.260416666666667</v>
      </c>
      <c r="CW3" s="29"/>
      <c r="CX3" s="29" t="n">
        <v>0.260416666666667</v>
      </c>
      <c r="CY3" s="29"/>
      <c r="CZ3" s="29" t="n">
        <v>0.246527777777778</v>
      </c>
      <c r="DA3" s="29"/>
      <c r="DB3" s="29" t="n">
        <v>0.243055555555556</v>
      </c>
      <c r="DC3" s="29"/>
      <c r="DD3" s="29" t="n">
        <v>0.25</v>
      </c>
      <c r="DE3" s="29"/>
      <c r="DF3" s="29" t="n">
        <v>0.234027777777778</v>
      </c>
      <c r="DG3" s="29"/>
      <c r="DH3" s="29" t="n">
        <v>0.208333333333333</v>
      </c>
      <c r="DI3" s="29"/>
      <c r="DJ3" s="8" t="n">
        <v>0.239583333333333</v>
      </c>
      <c r="DK3" s="8" t="n">
        <v>0.254861111111111</v>
      </c>
      <c r="DL3" s="8" t="n">
        <v>0.25</v>
      </c>
      <c r="DM3" s="8" t="n">
        <v>0.246527777777778</v>
      </c>
      <c r="DN3" s="8" t="n">
        <v>0.253472222222222</v>
      </c>
      <c r="DO3" s="8" t="n">
        <v>0.270833333333333</v>
      </c>
      <c r="DP3" s="8" t="n">
        <v>0.270833333333333</v>
      </c>
      <c r="DQ3" s="8" t="n">
        <v>0.256944444444444</v>
      </c>
      <c r="DR3" s="8" t="n">
        <v>0</v>
      </c>
      <c r="DS3" s="8" t="n">
        <v>0.3125</v>
      </c>
      <c r="DT3" s="8" t="n">
        <v>0.28125</v>
      </c>
      <c r="DU3" s="8" t="n">
        <v>0.256944444444444</v>
      </c>
      <c r="DV3" s="8" t="n">
        <v>0.25</v>
      </c>
      <c r="DW3" s="8" t="n">
        <v>0.208333333333333</v>
      </c>
      <c r="DX3" s="8" t="n">
        <v>0.256944444444444</v>
      </c>
      <c r="DY3" s="8" t="n">
        <v>0.277777777777778</v>
      </c>
      <c r="DZ3" s="8" t="n">
        <v>0.784722222222222</v>
      </c>
      <c r="EA3" s="8" t="n">
        <v>0.208333333333333</v>
      </c>
      <c r="EB3" s="8" t="n">
        <v>0.25</v>
      </c>
      <c r="EC3" s="8" t="n">
        <v>0.234722222222222</v>
      </c>
      <c r="ED3" s="8" t="n">
        <v>0.239583333333333</v>
      </c>
      <c r="EE3" s="8" t="n">
        <v>0.270833333333333</v>
      </c>
      <c r="EF3" s="8" t="n">
        <v>0.256944444444444</v>
      </c>
      <c r="EG3" s="8" t="n">
        <v>0.259027777777778</v>
      </c>
      <c r="EH3" s="8" t="n">
        <v>0.875</v>
      </c>
      <c r="EI3" s="8" t="n">
        <v>0.180555555555556</v>
      </c>
      <c r="EJ3" s="8" t="n">
        <v>0.819444444444444</v>
      </c>
      <c r="EK3" s="8" t="n">
        <v>0.197916666666667</v>
      </c>
      <c r="EL3" s="8" t="n">
        <v>0.201388888888889</v>
      </c>
      <c r="EM3" s="8" t="n">
        <v>0.65625</v>
      </c>
      <c r="EN3" s="8" t="n">
        <v>0.201388888888889</v>
      </c>
      <c r="EO3" s="8" t="n">
        <v>0.190972222222222</v>
      </c>
      <c r="EP3" s="8" t="n">
        <v>0.201388888888889</v>
      </c>
      <c r="EQ3" s="8" t="n">
        <v>0.211805555555556</v>
      </c>
      <c r="ER3" s="8" t="n">
        <v>0.204861111111111</v>
      </c>
      <c r="ES3" s="8" t="n">
        <v>0.697916666666667</v>
      </c>
      <c r="ET3" s="8" t="n">
        <v>0.201388888888889</v>
      </c>
      <c r="EU3" s="8" t="n">
        <v>0.815972222222222</v>
      </c>
      <c r="EV3" s="8" t="n">
        <v>0.211805555555556</v>
      </c>
      <c r="EW3" s="8" t="n">
        <v>0.1875</v>
      </c>
      <c r="EX3" s="8" t="n">
        <v>0.201388888888889</v>
      </c>
      <c r="EY3" s="8" t="n">
        <v>0.841666666666667</v>
      </c>
      <c r="EZ3" s="8" t="n">
        <v>0.2</v>
      </c>
      <c r="FA3" s="8" t="n">
        <v>0.8125</v>
      </c>
      <c r="FB3" s="8" t="n">
        <v>0.197916666666667</v>
      </c>
      <c r="FC3" s="8" t="n">
        <v>0.722222222222222</v>
      </c>
      <c r="FD3" s="8" t="n">
        <v>0.201388888888889</v>
      </c>
    </row>
    <row r="4" s="8" customFormat="true" ht="12.75" hidden="false" customHeight="false" outlineLevel="0" collapsed="false">
      <c r="A4" s="29" t="s">
        <v>6</v>
      </c>
      <c r="B4" s="29"/>
      <c r="I4" s="8" t="n">
        <v>0.666666666666667</v>
      </c>
      <c r="J4" s="8" t="n">
        <v>0.666666666666667</v>
      </c>
      <c r="L4" s="8" t="n">
        <v>0.75</v>
      </c>
      <c r="M4" s="8" t="n">
        <v>0.75</v>
      </c>
      <c r="N4" s="8" t="n">
        <v>0.75</v>
      </c>
      <c r="O4" s="29" t="n">
        <v>0.520833333333333</v>
      </c>
      <c r="P4" s="29" t="n">
        <v>0.375</v>
      </c>
      <c r="Q4" s="29"/>
      <c r="R4" s="29" t="n">
        <v>0.75</v>
      </c>
      <c r="S4" s="29" t="n">
        <v>0.625</v>
      </c>
      <c r="T4" s="29" t="n">
        <v>0.388888888888889</v>
      </c>
      <c r="U4" s="29"/>
      <c r="V4" s="29" t="n">
        <v>0.607638888888889</v>
      </c>
      <c r="W4" s="29"/>
      <c r="X4" s="29" t="n">
        <v>0.510416666666667</v>
      </c>
      <c r="Y4" s="29"/>
      <c r="Z4" s="29" t="n">
        <v>0.395833333333333</v>
      </c>
      <c r="AA4" s="29"/>
      <c r="AB4" s="29" t="n">
        <v>0.479166666666667</v>
      </c>
      <c r="AC4" s="29"/>
      <c r="AD4" s="29" t="n">
        <v>0.354166666666667</v>
      </c>
      <c r="AE4" s="29"/>
      <c r="AF4" s="29" t="n">
        <v>0.520833333333333</v>
      </c>
      <c r="AG4" s="29"/>
      <c r="AH4" s="29" t="n">
        <v>0.395833333333333</v>
      </c>
      <c r="AI4" s="29"/>
      <c r="AJ4" s="29" t="n">
        <v>0.625</v>
      </c>
      <c r="AK4" s="29"/>
      <c r="AL4" s="29" t="n">
        <v>0.5625</v>
      </c>
      <c r="AM4" s="29"/>
      <c r="AN4" s="29" t="n">
        <v>0.649305555555556</v>
      </c>
      <c r="AO4" s="29"/>
      <c r="AP4" s="29" t="n">
        <v>0.545138888888889</v>
      </c>
      <c r="AQ4" s="29"/>
      <c r="AR4" s="29" t="n">
        <v>0.5</v>
      </c>
      <c r="AS4" s="29"/>
      <c r="AT4" s="29" t="n">
        <v>0.541666666666667</v>
      </c>
      <c r="AU4" s="29"/>
      <c r="AV4" s="29" t="n">
        <v>0.666666666666667</v>
      </c>
      <c r="AW4" s="29"/>
      <c r="AX4" s="29" t="n">
        <v>0.697916666666667</v>
      </c>
      <c r="AY4" s="29"/>
      <c r="AZ4" s="29" t="n">
        <v>0.666666666666667</v>
      </c>
      <c r="BA4" s="29"/>
      <c r="BB4" s="29" t="n">
        <v>0.489583333333333</v>
      </c>
      <c r="BC4" s="29"/>
      <c r="BD4" s="29" t="n">
        <v>0.645833333333333</v>
      </c>
      <c r="BE4" s="29"/>
      <c r="BF4" s="29" t="n">
        <v>0.833333333333333</v>
      </c>
      <c r="BG4" s="29"/>
      <c r="BH4" s="29" t="n">
        <v>0.628472222222222</v>
      </c>
      <c r="BI4" s="29"/>
      <c r="BJ4" s="29" t="n">
        <v>0.479166666666667</v>
      </c>
      <c r="BK4" s="29"/>
      <c r="BL4" s="29" t="n">
        <v>0.517361111111111</v>
      </c>
      <c r="BM4" s="29"/>
      <c r="BN4" s="29" t="n">
        <v>0.857638888888889</v>
      </c>
      <c r="BO4" s="29"/>
      <c r="BP4" s="29" t="n">
        <v>0.836805555555556</v>
      </c>
      <c r="BQ4" s="29"/>
      <c r="BR4" s="29" t="n">
        <v>0.545138888888889</v>
      </c>
      <c r="BS4" s="29"/>
      <c r="BT4" s="29" t="n">
        <v>0.770833333333333</v>
      </c>
      <c r="BU4" s="29"/>
      <c r="BV4" s="29" t="n">
        <v>0.84375</v>
      </c>
      <c r="BW4" s="29"/>
      <c r="BX4" s="29" t="n">
        <v>0.520833333333333</v>
      </c>
      <c r="BY4" s="29"/>
      <c r="BZ4" s="29" t="n">
        <v>0.583333333333333</v>
      </c>
      <c r="CA4" s="29"/>
      <c r="CB4" s="29" t="n">
        <v>0.479166666666667</v>
      </c>
      <c r="CC4" s="29"/>
      <c r="CD4" s="29" t="n">
        <v>0.4375</v>
      </c>
      <c r="CE4" s="29"/>
      <c r="CF4" s="29" t="n">
        <v>0.513888888888889</v>
      </c>
      <c r="CG4" s="29"/>
      <c r="CH4" s="29" t="n">
        <v>0.864583333333333</v>
      </c>
      <c r="CI4" s="29"/>
      <c r="CJ4" s="29" t="n">
        <v>0.576388888888889</v>
      </c>
      <c r="CK4" s="29"/>
      <c r="CL4" s="29" t="n">
        <v>0.711805555555556</v>
      </c>
      <c r="CM4" s="29"/>
      <c r="CN4" s="29" t="n">
        <v>0.861111111111111</v>
      </c>
      <c r="CO4" s="29"/>
      <c r="CP4" s="29" t="n">
        <v>0.659722222222222</v>
      </c>
      <c r="CQ4" s="29"/>
      <c r="CR4" s="29" t="n">
        <v>0.520833333333333</v>
      </c>
      <c r="CS4" s="29"/>
      <c r="CT4" s="29" t="n">
        <v>0.572916666666667</v>
      </c>
      <c r="CU4" s="29"/>
      <c r="CV4" s="29" t="n">
        <v>0.670138888888889</v>
      </c>
      <c r="CW4" s="29"/>
      <c r="CX4" s="29" t="n">
        <v>0.545138888888889</v>
      </c>
      <c r="CY4" s="29"/>
      <c r="CZ4" s="29" t="n">
        <v>0.586805555555556</v>
      </c>
      <c r="DA4" s="29"/>
      <c r="DB4" s="29" t="n">
        <v>0.666666666666667</v>
      </c>
      <c r="DC4" s="29"/>
      <c r="DD4" s="29" t="n">
        <v>0.871527777777778</v>
      </c>
      <c r="DE4" s="29"/>
      <c r="DF4" s="29" t="n">
        <v>0.888888888888889</v>
      </c>
      <c r="DG4" s="29"/>
      <c r="DH4" s="29" t="n">
        <v>0.75</v>
      </c>
      <c r="DI4" s="29"/>
      <c r="DJ4" s="8" t="n">
        <v>0.739583333333333</v>
      </c>
      <c r="DK4" s="8" t="n">
        <v>0.59375</v>
      </c>
      <c r="DL4" s="8" t="n">
        <v>0.597222222222222</v>
      </c>
      <c r="DM4" s="8" t="n">
        <v>0.510416666666667</v>
      </c>
      <c r="DN4" s="8" t="n">
        <v>0.434027777777778</v>
      </c>
      <c r="DO4" s="8" t="n">
        <v>0.583333333333333</v>
      </c>
      <c r="DP4" s="8" t="n">
        <v>0.590277777777778</v>
      </c>
      <c r="DQ4" s="8" t="n">
        <v>0.413194444444444</v>
      </c>
      <c r="DR4" s="8" t="n">
        <v>0</v>
      </c>
      <c r="DS4" s="8" t="n">
        <v>0.489583333333333</v>
      </c>
      <c r="DT4" s="8" t="n">
        <v>0.458333333333333</v>
      </c>
      <c r="DU4" s="8" t="n">
        <v>0.583333333333333</v>
      </c>
      <c r="DV4" s="8" t="n">
        <v>0.565972222222222</v>
      </c>
      <c r="DW4" s="8" t="n">
        <v>0.791666666666667</v>
      </c>
      <c r="DX4" s="8" t="n">
        <v>0.451388888888889</v>
      </c>
      <c r="DY4" s="8" t="n">
        <v>0.65625</v>
      </c>
      <c r="DZ4" s="8" t="n">
        <v>0.861111111111111</v>
      </c>
      <c r="EA4" s="8" t="n">
        <v>0.638888888888889</v>
      </c>
      <c r="EB4" s="8" t="n">
        <v>0.645833333333333</v>
      </c>
      <c r="EC4" s="8" t="n">
        <v>0.756944444444444</v>
      </c>
      <c r="ED4" s="8" t="n">
        <v>0.625</v>
      </c>
      <c r="EE4" s="8" t="n">
        <v>0.569444444444444</v>
      </c>
      <c r="EF4" s="8" t="n">
        <v>0.590277777777778</v>
      </c>
      <c r="EG4" s="8" t="n">
        <v>0.486111111111111</v>
      </c>
      <c r="EH4" s="8" t="n">
        <v>0.895833333333333</v>
      </c>
      <c r="EI4" s="8" t="n">
        <v>0.430555555555556</v>
      </c>
      <c r="EJ4" s="8" t="n">
        <v>0.885416666666667</v>
      </c>
      <c r="EK4" s="8" t="n">
        <v>0.916666666666667</v>
      </c>
      <c r="EL4" s="8" t="n">
        <v>0.461805555555556</v>
      </c>
      <c r="EM4" s="8" t="n">
        <v>0.923611111111111</v>
      </c>
      <c r="EN4" s="8" t="n">
        <v>0.923611111111111</v>
      </c>
      <c r="EO4" s="8" t="n">
        <v>0.892361111111111</v>
      </c>
      <c r="EP4" s="8" t="n">
        <v>0.951388888888889</v>
      </c>
      <c r="EQ4" s="8" t="n">
        <v>0.940972222222222</v>
      </c>
      <c r="ER4" s="8" t="n">
        <v>0.409722222222222</v>
      </c>
      <c r="ES4" s="8" t="n">
        <v>0.923611111111111</v>
      </c>
      <c r="ET4" s="8" t="n">
        <v>0.322916666666667</v>
      </c>
      <c r="EU4" s="8" t="n">
        <v>0.979166666666667</v>
      </c>
      <c r="EV4" s="8" t="n">
        <v>0.940972222222222</v>
      </c>
      <c r="EW4" s="8" t="n">
        <v>0.958333333333333</v>
      </c>
      <c r="EX4" s="8" t="n">
        <v>0.385416666666667</v>
      </c>
      <c r="EY4" s="8" t="n">
        <v>0.979166666666667</v>
      </c>
      <c r="EZ4" s="8" t="n">
        <v>0.364583333333333</v>
      </c>
      <c r="FA4" s="8" t="n">
        <v>0.9375</v>
      </c>
      <c r="FB4" s="8" t="n">
        <v>0.319444444444445</v>
      </c>
      <c r="FC4" s="8" t="n">
        <v>0.954861111111111</v>
      </c>
      <c r="FD4" s="8" t="n">
        <v>0.315972222222222</v>
      </c>
    </row>
    <row r="5" s="8" customFormat="true" ht="12.75" hidden="false" customHeight="false" outlineLevel="0" collapsed="false">
      <c r="A5" s="8" t="s">
        <v>7</v>
      </c>
      <c r="I5" s="8" t="s">
        <v>144</v>
      </c>
      <c r="J5" s="8" t="s">
        <v>144</v>
      </c>
      <c r="K5" s="8" t="s">
        <v>207</v>
      </c>
      <c r="L5" s="8" t="s">
        <v>144</v>
      </c>
      <c r="M5" s="8" t="s">
        <v>144</v>
      </c>
      <c r="N5" s="8" t="s">
        <v>144</v>
      </c>
      <c r="O5" s="29" t="s">
        <v>8</v>
      </c>
      <c r="P5" s="8" t="s">
        <v>145</v>
      </c>
      <c r="Q5" s="29"/>
      <c r="R5" s="29" t="s">
        <v>144</v>
      </c>
      <c r="S5" s="29" t="s">
        <v>144</v>
      </c>
      <c r="T5" s="29" t="s">
        <v>8</v>
      </c>
      <c r="U5" s="29" t="s">
        <v>8</v>
      </c>
      <c r="V5" s="8" t="s">
        <v>8</v>
      </c>
      <c r="W5" s="8" t="s">
        <v>8</v>
      </c>
      <c r="X5" s="8" t="s">
        <v>8</v>
      </c>
      <c r="Y5" s="8" t="s">
        <v>8</v>
      </c>
      <c r="Z5" s="8" t="s">
        <v>8</v>
      </c>
      <c r="AA5" s="8" t="s">
        <v>8</v>
      </c>
      <c r="AB5" s="8" t="s">
        <v>145</v>
      </c>
      <c r="AC5" s="8" t="s">
        <v>145</v>
      </c>
      <c r="AD5" s="8" t="s">
        <v>145</v>
      </c>
      <c r="AE5" s="8" t="s">
        <v>145</v>
      </c>
      <c r="AF5" s="8" t="s">
        <v>145</v>
      </c>
      <c r="AG5" s="8" t="s">
        <v>8</v>
      </c>
      <c r="AH5" s="8" t="s">
        <v>8</v>
      </c>
      <c r="AI5" s="8" t="s">
        <v>8</v>
      </c>
      <c r="AJ5" s="8" t="s">
        <v>8</v>
      </c>
      <c r="AK5" s="8" t="s">
        <v>8</v>
      </c>
      <c r="AL5" s="8" t="s">
        <v>208</v>
      </c>
      <c r="AM5" s="8" t="s">
        <v>8</v>
      </c>
      <c r="AN5" s="8" t="s">
        <v>145</v>
      </c>
      <c r="AO5" s="8" t="s">
        <v>8</v>
      </c>
      <c r="AP5" s="8" t="s">
        <v>9</v>
      </c>
      <c r="AQ5" s="8" t="s">
        <v>8</v>
      </c>
      <c r="AR5" s="8" t="s">
        <v>145</v>
      </c>
      <c r="AS5" s="8" t="s">
        <v>145</v>
      </c>
      <c r="AT5" s="8" t="s">
        <v>145</v>
      </c>
      <c r="AU5" s="8" t="s">
        <v>145</v>
      </c>
      <c r="AV5" s="8" t="s">
        <v>145</v>
      </c>
      <c r="AW5" s="8" t="s">
        <v>145</v>
      </c>
      <c r="AX5" s="8" t="s">
        <v>145</v>
      </c>
      <c r="AY5" s="8" t="s">
        <v>145</v>
      </c>
      <c r="AZ5" s="8" t="s">
        <v>145</v>
      </c>
      <c r="BA5" s="8" t="s">
        <v>145</v>
      </c>
      <c r="BB5" s="8" t="s">
        <v>145</v>
      </c>
      <c r="BC5" s="8" t="s">
        <v>145</v>
      </c>
      <c r="BD5" s="8" t="s">
        <v>145</v>
      </c>
      <c r="BE5" s="8" t="s">
        <v>8</v>
      </c>
      <c r="BF5" s="8" t="s">
        <v>8</v>
      </c>
      <c r="BG5" s="8" t="s">
        <v>8</v>
      </c>
      <c r="BH5" s="8" t="s">
        <v>8</v>
      </c>
      <c r="BI5" s="8" t="s">
        <v>8</v>
      </c>
      <c r="BJ5" s="8" t="s">
        <v>8</v>
      </c>
      <c r="BK5" s="8" t="s">
        <v>8</v>
      </c>
      <c r="BL5" s="8" t="s">
        <v>8</v>
      </c>
      <c r="BM5" s="8" t="s">
        <v>8</v>
      </c>
      <c r="BN5" s="8" t="s">
        <v>209</v>
      </c>
      <c r="BO5" s="8" t="s">
        <v>8</v>
      </c>
      <c r="BP5" s="8" t="s">
        <v>8</v>
      </c>
      <c r="BQ5" s="8" t="s">
        <v>8</v>
      </c>
      <c r="BR5" s="8" t="s">
        <v>146</v>
      </c>
      <c r="BS5" s="8" t="s">
        <v>8</v>
      </c>
      <c r="BT5" s="8" t="s">
        <v>145</v>
      </c>
      <c r="BU5" s="8" t="s">
        <v>8</v>
      </c>
      <c r="BV5" s="8" t="s">
        <v>8</v>
      </c>
      <c r="BW5" s="8" t="s">
        <v>8</v>
      </c>
      <c r="BX5" s="8" t="s">
        <v>8</v>
      </c>
      <c r="BY5" s="8" t="s">
        <v>8</v>
      </c>
      <c r="BZ5" s="8" t="s">
        <v>8</v>
      </c>
      <c r="CA5" s="8" t="s">
        <v>8</v>
      </c>
      <c r="CB5" s="8" t="s">
        <v>8</v>
      </c>
      <c r="CC5" s="8" t="s">
        <v>8</v>
      </c>
      <c r="CD5" s="8" t="s">
        <v>8</v>
      </c>
      <c r="CE5" s="8" t="s">
        <v>8</v>
      </c>
      <c r="CF5" s="8" t="s">
        <v>145</v>
      </c>
      <c r="CG5" s="8" t="s">
        <v>8</v>
      </c>
      <c r="CH5" s="8" t="s">
        <v>210</v>
      </c>
      <c r="CI5" s="8" t="s">
        <v>8</v>
      </c>
      <c r="CJ5" s="8" t="s">
        <v>145</v>
      </c>
      <c r="CK5" s="8" t="s">
        <v>8</v>
      </c>
      <c r="CL5" s="8" t="s">
        <v>8</v>
      </c>
      <c r="CM5" s="8" t="s">
        <v>8</v>
      </c>
      <c r="CN5" s="8" t="s">
        <v>9</v>
      </c>
      <c r="CO5" s="8" t="s">
        <v>8</v>
      </c>
      <c r="CP5" s="8" t="s">
        <v>8</v>
      </c>
      <c r="CQ5" s="8" t="s">
        <v>8</v>
      </c>
      <c r="CR5" s="8" t="s">
        <v>145</v>
      </c>
      <c r="CS5" s="8" t="s">
        <v>145</v>
      </c>
      <c r="CT5" s="8" t="s">
        <v>145</v>
      </c>
      <c r="CU5" s="8" t="s">
        <v>145</v>
      </c>
      <c r="CV5" s="8" t="s">
        <v>145</v>
      </c>
      <c r="CW5" s="8" t="s">
        <v>8</v>
      </c>
      <c r="CX5" s="8" t="s">
        <v>8</v>
      </c>
      <c r="CY5" s="8" t="s">
        <v>8</v>
      </c>
      <c r="CZ5" s="8" t="s">
        <v>8</v>
      </c>
      <c r="DA5" s="8" t="s">
        <v>8</v>
      </c>
      <c r="DB5" s="8" t="s">
        <v>211</v>
      </c>
      <c r="DC5" s="8" t="s">
        <v>8</v>
      </c>
      <c r="DD5" s="8" t="s">
        <v>145</v>
      </c>
      <c r="DE5" s="8" t="s">
        <v>8</v>
      </c>
      <c r="DF5" s="8" t="s">
        <v>151</v>
      </c>
      <c r="DG5" s="8" t="s">
        <v>8</v>
      </c>
      <c r="DH5" s="8" t="s">
        <v>8</v>
      </c>
      <c r="DI5" s="8" t="s">
        <v>8</v>
      </c>
      <c r="DJ5" s="8" t="s">
        <v>8</v>
      </c>
      <c r="DK5" s="8" t="s">
        <v>8</v>
      </c>
      <c r="DL5" s="8" t="s">
        <v>8</v>
      </c>
      <c r="DM5" s="8" t="s">
        <v>8</v>
      </c>
      <c r="DN5" s="8" t="s">
        <v>8</v>
      </c>
      <c r="DO5" s="8" t="s">
        <v>145</v>
      </c>
      <c r="DP5" s="8" t="s">
        <v>212</v>
      </c>
      <c r="DQ5" s="8" t="s">
        <v>145</v>
      </c>
      <c r="DR5" s="8" t="s">
        <v>8</v>
      </c>
      <c r="DS5" s="8" t="s">
        <v>8</v>
      </c>
      <c r="DT5" s="8" t="s">
        <v>8</v>
      </c>
      <c r="DU5" s="8" t="s">
        <v>8</v>
      </c>
      <c r="DV5" s="8" t="s">
        <v>145</v>
      </c>
      <c r="DW5" s="8" t="s">
        <v>144</v>
      </c>
      <c r="DX5" s="8" t="s">
        <v>145</v>
      </c>
      <c r="DY5" s="8" t="s">
        <v>8</v>
      </c>
      <c r="DZ5" s="8" t="s">
        <v>8</v>
      </c>
      <c r="EA5" s="8" t="s">
        <v>8</v>
      </c>
      <c r="EB5" s="8" t="s">
        <v>8</v>
      </c>
      <c r="EC5" s="8" t="s">
        <v>155</v>
      </c>
      <c r="ED5" s="8" t="s">
        <v>145</v>
      </c>
      <c r="EE5" s="8" t="s">
        <v>145</v>
      </c>
      <c r="EF5" s="8" t="s">
        <v>145</v>
      </c>
      <c r="EG5" s="8" t="s">
        <v>8</v>
      </c>
      <c r="EH5" s="8" t="s">
        <v>8</v>
      </c>
      <c r="EI5" s="8" t="s">
        <v>8</v>
      </c>
      <c r="EJ5" s="8" t="s">
        <v>8</v>
      </c>
      <c r="EK5" s="8" t="s">
        <v>8</v>
      </c>
      <c r="EL5" s="8" t="s">
        <v>8</v>
      </c>
      <c r="EM5" s="8" t="s">
        <v>8</v>
      </c>
      <c r="EN5" s="8" t="s">
        <v>145</v>
      </c>
      <c r="EO5" s="8" t="s">
        <v>8</v>
      </c>
      <c r="EP5" s="8" t="s">
        <v>145</v>
      </c>
      <c r="EQ5" s="8" t="s">
        <v>8</v>
      </c>
      <c r="ER5" s="8" t="s">
        <v>145</v>
      </c>
      <c r="ES5" s="8" t="s">
        <v>8</v>
      </c>
      <c r="ET5" s="8" t="s">
        <v>8</v>
      </c>
      <c r="EU5" s="8" t="s">
        <v>8</v>
      </c>
      <c r="EV5" s="8" t="s">
        <v>8</v>
      </c>
      <c r="EW5" s="8" t="s">
        <v>8</v>
      </c>
      <c r="EX5" s="8" t="s">
        <v>145</v>
      </c>
      <c r="EY5" s="8" t="s">
        <v>8</v>
      </c>
      <c r="EZ5" s="8" t="s">
        <v>145</v>
      </c>
      <c r="FA5" s="8" t="s">
        <v>8</v>
      </c>
      <c r="FB5" s="8" t="s">
        <v>145</v>
      </c>
      <c r="FC5" s="8" t="s">
        <v>8</v>
      </c>
      <c r="FD5" s="8" t="s">
        <v>8</v>
      </c>
    </row>
    <row r="6" customFormat="false" ht="12.75" hidden="false" customHeight="false" outlineLevel="0" collapsed="false">
      <c r="A6" s="10" t="s">
        <v>157</v>
      </c>
      <c r="B6" s="10"/>
      <c r="C6" s="10"/>
      <c r="D6" s="10"/>
      <c r="E6" s="10" t="s">
        <v>11</v>
      </c>
      <c r="F6" s="10"/>
      <c r="G6" s="10"/>
      <c r="H6" s="31" t="s">
        <v>213</v>
      </c>
      <c r="I6" s="10" t="s">
        <v>159</v>
      </c>
      <c r="J6" s="10" t="s">
        <v>159</v>
      </c>
      <c r="K6" s="10" t="s">
        <v>159</v>
      </c>
      <c r="L6" s="10" t="s">
        <v>159</v>
      </c>
      <c r="M6" s="10" t="s">
        <v>159</v>
      </c>
      <c r="N6" s="10" t="s">
        <v>159</v>
      </c>
      <c r="O6" s="10" t="s">
        <v>13</v>
      </c>
      <c r="P6" s="10" t="s">
        <v>13</v>
      </c>
      <c r="Q6" s="10" t="s">
        <v>13</v>
      </c>
      <c r="R6" s="10" t="s">
        <v>13</v>
      </c>
      <c r="S6" s="10" t="s">
        <v>13</v>
      </c>
      <c r="T6" s="10" t="s">
        <v>13</v>
      </c>
      <c r="U6" s="10"/>
      <c r="V6" s="10" t="s">
        <v>13</v>
      </c>
      <c r="W6" s="10"/>
      <c r="X6" s="10" t="s">
        <v>13</v>
      </c>
      <c r="Y6" s="10"/>
      <c r="Z6" s="10" t="s">
        <v>13</v>
      </c>
      <c r="AA6" s="10"/>
      <c r="AB6" s="10" t="s">
        <v>13</v>
      </c>
      <c r="AC6" s="10"/>
      <c r="AD6" s="10" t="s">
        <v>13</v>
      </c>
      <c r="AE6" s="10"/>
      <c r="AF6" s="10" t="s">
        <v>13</v>
      </c>
      <c r="AG6" s="10"/>
      <c r="AH6" s="10" t="s">
        <v>13</v>
      </c>
      <c r="AI6" s="10"/>
      <c r="AJ6" s="10" t="s">
        <v>13</v>
      </c>
      <c r="AK6" s="10"/>
      <c r="AL6" s="10" t="s">
        <v>13</v>
      </c>
      <c r="AM6" s="10"/>
      <c r="AN6" s="10" t="s">
        <v>13</v>
      </c>
      <c r="AO6" s="10"/>
      <c r="AP6" s="10" t="s">
        <v>13</v>
      </c>
      <c r="AQ6" s="10"/>
      <c r="AR6" s="10" t="s">
        <v>13</v>
      </c>
      <c r="AS6" s="10"/>
      <c r="AT6" s="10" t="s">
        <v>13</v>
      </c>
      <c r="AU6" s="10"/>
      <c r="AV6" s="10" t="s">
        <v>13</v>
      </c>
      <c r="AW6" s="10"/>
      <c r="AX6" s="10" t="s">
        <v>13</v>
      </c>
      <c r="AY6" s="10"/>
      <c r="AZ6" s="10" t="s">
        <v>13</v>
      </c>
      <c r="BA6" s="10"/>
      <c r="BB6" s="10" t="s">
        <v>13</v>
      </c>
      <c r="BC6" s="10"/>
      <c r="BD6" s="10" t="s">
        <v>13</v>
      </c>
      <c r="BE6" s="10"/>
      <c r="BF6" s="10" t="s">
        <v>13</v>
      </c>
      <c r="BG6" s="10"/>
      <c r="BH6" s="10" t="s">
        <v>13</v>
      </c>
      <c r="BI6" s="10"/>
      <c r="BJ6" s="10" t="s">
        <v>13</v>
      </c>
      <c r="BK6" s="10"/>
      <c r="BL6" s="10" t="s">
        <v>13</v>
      </c>
      <c r="BM6" s="10"/>
      <c r="BN6" s="10" t="s">
        <v>13</v>
      </c>
      <c r="BO6" s="10"/>
      <c r="BP6" s="10" t="s">
        <v>13</v>
      </c>
      <c r="BQ6" s="10"/>
      <c r="BR6" s="10" t="s">
        <v>13</v>
      </c>
      <c r="BS6" s="10"/>
      <c r="BT6" s="10" t="s">
        <v>13</v>
      </c>
      <c r="BU6" s="10"/>
      <c r="BV6" s="10" t="s">
        <v>13</v>
      </c>
      <c r="BW6" s="10"/>
      <c r="BX6" s="10" t="s">
        <v>13</v>
      </c>
      <c r="BY6" s="10"/>
      <c r="BZ6" s="10" t="s">
        <v>13</v>
      </c>
      <c r="CA6" s="10"/>
      <c r="CB6" s="10" t="s">
        <v>13</v>
      </c>
      <c r="CC6" s="10"/>
      <c r="CD6" s="10" t="s">
        <v>13</v>
      </c>
      <c r="CE6" s="10"/>
      <c r="CF6" s="10" t="s">
        <v>13</v>
      </c>
      <c r="CG6" s="10"/>
      <c r="CH6" s="10" t="s">
        <v>13</v>
      </c>
      <c r="CI6" s="10"/>
      <c r="CJ6" s="10" t="s">
        <v>13</v>
      </c>
      <c r="CK6" s="10"/>
      <c r="CL6" s="10" t="s">
        <v>13</v>
      </c>
      <c r="CM6" s="10"/>
      <c r="CN6" s="10" t="s">
        <v>13</v>
      </c>
      <c r="CO6" s="10"/>
      <c r="CP6" s="10" t="s">
        <v>13</v>
      </c>
      <c r="CQ6" s="10"/>
      <c r="CR6" s="10" t="s">
        <v>13</v>
      </c>
      <c r="CS6" s="10"/>
      <c r="CT6" s="10" t="s">
        <v>13</v>
      </c>
      <c r="CU6" s="10"/>
      <c r="CV6" s="10" t="s">
        <v>13</v>
      </c>
      <c r="CW6" s="10"/>
      <c r="CX6" s="10" t="s">
        <v>13</v>
      </c>
      <c r="CY6" s="10"/>
      <c r="CZ6" s="10" t="s">
        <v>13</v>
      </c>
      <c r="DA6" s="10"/>
      <c r="DB6" s="10" t="s">
        <v>13</v>
      </c>
      <c r="DC6" s="10"/>
      <c r="DD6" s="10" t="s">
        <v>13</v>
      </c>
      <c r="DE6" s="10"/>
      <c r="DF6" s="10" t="s">
        <v>13</v>
      </c>
      <c r="DG6" s="10"/>
      <c r="DH6" s="10" t="s">
        <v>13</v>
      </c>
      <c r="DI6" s="10"/>
      <c r="DJ6" s="10" t="s">
        <v>13</v>
      </c>
      <c r="DK6" s="10" t="s">
        <v>13</v>
      </c>
      <c r="DL6" s="10" t="s">
        <v>13</v>
      </c>
      <c r="DM6" s="10" t="s">
        <v>13</v>
      </c>
      <c r="DN6" s="10" t="s">
        <v>13</v>
      </c>
      <c r="DO6" s="10" t="s">
        <v>13</v>
      </c>
      <c r="DP6" s="10" t="s">
        <v>13</v>
      </c>
      <c r="DQ6" s="10" t="s">
        <v>13</v>
      </c>
      <c r="DR6" s="10" t="s">
        <v>13</v>
      </c>
      <c r="DS6" s="10" t="s">
        <v>13</v>
      </c>
      <c r="DT6" s="10" t="s">
        <v>13</v>
      </c>
      <c r="DU6" s="10" t="s">
        <v>13</v>
      </c>
      <c r="DV6" s="10" t="s">
        <v>13</v>
      </c>
      <c r="DW6" s="10" t="s">
        <v>13</v>
      </c>
      <c r="DX6" s="10" t="s">
        <v>13</v>
      </c>
      <c r="DY6" s="10" t="s">
        <v>13</v>
      </c>
      <c r="DZ6" s="10" t="s">
        <v>13</v>
      </c>
      <c r="EA6" s="10" t="s">
        <v>13</v>
      </c>
      <c r="EB6" s="10" t="s">
        <v>13</v>
      </c>
      <c r="EC6" s="10" t="s">
        <v>13</v>
      </c>
      <c r="ED6" s="10" t="s">
        <v>13</v>
      </c>
      <c r="EE6" s="10" t="s">
        <v>13</v>
      </c>
      <c r="EF6" s="10" t="s">
        <v>13</v>
      </c>
      <c r="EG6" s="10" t="s">
        <v>13</v>
      </c>
      <c r="EH6" s="10" t="s">
        <v>13</v>
      </c>
      <c r="EI6" s="10" t="s">
        <v>13</v>
      </c>
      <c r="EJ6" s="10" t="s">
        <v>13</v>
      </c>
      <c r="EK6" s="10" t="s">
        <v>13</v>
      </c>
      <c r="EL6" s="10" t="s">
        <v>13</v>
      </c>
      <c r="EM6" s="10" t="s">
        <v>13</v>
      </c>
      <c r="EN6" s="10" t="s">
        <v>13</v>
      </c>
      <c r="EO6" s="10" t="s">
        <v>13</v>
      </c>
      <c r="EP6" s="10" t="s">
        <v>13</v>
      </c>
      <c r="EQ6" s="10" t="s">
        <v>13</v>
      </c>
      <c r="ER6" s="10" t="s">
        <v>13</v>
      </c>
      <c r="ES6" s="10" t="s">
        <v>13</v>
      </c>
      <c r="ET6" s="10" t="s">
        <v>13</v>
      </c>
      <c r="EU6" s="10" t="s">
        <v>13</v>
      </c>
      <c r="EV6" s="10" t="s">
        <v>13</v>
      </c>
      <c r="EW6" s="10" t="s">
        <v>13</v>
      </c>
      <c r="EX6" s="10" t="s">
        <v>13</v>
      </c>
      <c r="EY6" s="10" t="s">
        <v>13</v>
      </c>
      <c r="EZ6" s="10" t="s">
        <v>13</v>
      </c>
      <c r="FA6" s="10" t="s">
        <v>13</v>
      </c>
      <c r="FB6" s="10" t="s">
        <v>13</v>
      </c>
      <c r="FC6" s="10" t="s">
        <v>13</v>
      </c>
      <c r="FD6" s="10" t="s">
        <v>13</v>
      </c>
      <c r="FE6" s="31" t="s">
        <v>14</v>
      </c>
      <c r="FF6" s="32" t="s">
        <v>214</v>
      </c>
      <c r="FG6" s="32"/>
      <c r="FH6" s="32"/>
    </row>
    <row r="7" customFormat="false" ht="12.75" hidden="false" customHeight="false" outlineLevel="0" collapsed="false">
      <c r="A7" s="3" t="n">
        <v>20</v>
      </c>
      <c r="B7" s="3" t="n">
        <v>20</v>
      </c>
      <c r="C7" s="3" t="n">
        <v>20</v>
      </c>
      <c r="D7" s="3"/>
      <c r="E7" s="35" t="s">
        <v>16</v>
      </c>
      <c r="F7" s="35"/>
      <c r="G7" s="35"/>
      <c r="H7" s="1" t="n">
        <f aca="false">SUM(I7:FD7)</f>
        <v>1727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35" t="n">
        <v>4</v>
      </c>
      <c r="P7" s="35" t="n">
        <v>0</v>
      </c>
      <c r="Q7" s="35"/>
      <c r="R7" s="35" t="n">
        <v>0</v>
      </c>
      <c r="S7" s="35" t="n">
        <v>0</v>
      </c>
      <c r="T7" s="35" t="n">
        <v>0</v>
      </c>
      <c r="U7" s="35"/>
      <c r="V7" s="35" t="n">
        <v>9</v>
      </c>
      <c r="W7" s="35"/>
      <c r="X7" s="35" t="n">
        <v>11</v>
      </c>
      <c r="Y7" s="35"/>
      <c r="Z7" s="35" t="n">
        <v>3</v>
      </c>
      <c r="AA7" s="35"/>
      <c r="AB7" s="35" t="n">
        <v>5</v>
      </c>
      <c r="AC7" s="35"/>
      <c r="AD7" s="35" t="n">
        <v>1</v>
      </c>
      <c r="AE7" s="35"/>
      <c r="AF7" s="35" t="n">
        <v>1</v>
      </c>
      <c r="AG7" s="35"/>
      <c r="AH7" s="35" t="n">
        <v>1</v>
      </c>
      <c r="AI7" s="35"/>
      <c r="AJ7" s="35" t="n">
        <v>1</v>
      </c>
      <c r="AK7" s="35"/>
      <c r="AL7" s="35" t="n">
        <v>0</v>
      </c>
      <c r="AM7" s="35"/>
      <c r="AN7" s="35" t="n">
        <v>2</v>
      </c>
      <c r="AO7" s="35"/>
      <c r="AP7" s="35" t="n">
        <v>7</v>
      </c>
      <c r="AQ7" s="35"/>
      <c r="AR7" s="35" t="n">
        <v>0</v>
      </c>
      <c r="AS7" s="35"/>
      <c r="AT7" s="35" t="n">
        <v>2</v>
      </c>
      <c r="AU7" s="35"/>
      <c r="AV7" s="35" t="n">
        <v>4</v>
      </c>
      <c r="AW7" s="35"/>
      <c r="AX7" s="35" t="n">
        <v>33</v>
      </c>
      <c r="AY7" s="35"/>
      <c r="AZ7" s="35" t="n">
        <v>22</v>
      </c>
      <c r="BA7" s="35"/>
      <c r="BB7" s="35" t="n">
        <v>1</v>
      </c>
      <c r="BC7" s="35"/>
      <c r="BD7" s="35" t="n">
        <v>6</v>
      </c>
      <c r="BE7" s="35"/>
      <c r="BF7" s="35" t="n">
        <v>85</v>
      </c>
      <c r="BG7" s="35"/>
      <c r="BH7" s="35" t="n">
        <v>58</v>
      </c>
      <c r="BI7" s="35"/>
      <c r="BJ7" s="35" t="n">
        <v>2</v>
      </c>
      <c r="BK7" s="35"/>
      <c r="BL7" s="35" t="n">
        <v>0</v>
      </c>
      <c r="BM7" s="35"/>
      <c r="BN7" s="35" t="n">
        <v>90</v>
      </c>
      <c r="BO7" s="35"/>
      <c r="BP7" s="35" t="n">
        <v>15</v>
      </c>
      <c r="BQ7" s="35"/>
      <c r="BR7" s="35" t="n">
        <v>9</v>
      </c>
      <c r="BS7" s="35"/>
      <c r="BT7" s="35" t="n">
        <v>44</v>
      </c>
      <c r="BU7" s="35"/>
      <c r="BV7" s="35" t="n">
        <v>66</v>
      </c>
      <c r="BW7" s="35"/>
      <c r="BX7" s="35" t="n">
        <v>3</v>
      </c>
      <c r="BY7" s="35"/>
      <c r="BZ7" s="35" t="n">
        <v>4</v>
      </c>
      <c r="CA7" s="35"/>
      <c r="CB7" s="35" t="n">
        <v>0</v>
      </c>
      <c r="CC7" s="35"/>
      <c r="CD7" s="35" t="n">
        <v>0</v>
      </c>
      <c r="CE7" s="35"/>
      <c r="CF7" s="35" t="n">
        <v>1</v>
      </c>
      <c r="CG7" s="35"/>
      <c r="CH7" s="35" t="n">
        <v>265</v>
      </c>
      <c r="CI7" s="35"/>
      <c r="CJ7" s="35" t="n">
        <v>2</v>
      </c>
      <c r="CK7" s="35"/>
      <c r="CL7" s="35" t="n">
        <v>246</v>
      </c>
      <c r="CM7" s="35"/>
      <c r="CN7" s="35" t="n">
        <v>63</v>
      </c>
      <c r="CO7" s="35"/>
      <c r="CP7" s="35" t="n">
        <v>28</v>
      </c>
      <c r="CQ7" s="35"/>
      <c r="CR7" s="35" t="n">
        <v>24</v>
      </c>
      <c r="CS7" s="35"/>
      <c r="CT7" s="35" t="n">
        <v>62</v>
      </c>
      <c r="CU7" s="35"/>
      <c r="CV7" s="35" t="n">
        <v>49</v>
      </c>
      <c r="CW7" s="35"/>
      <c r="CX7" s="35" t="n">
        <v>11</v>
      </c>
      <c r="CY7" s="35"/>
      <c r="CZ7" s="35" t="n">
        <v>11</v>
      </c>
      <c r="DA7" s="35"/>
      <c r="DB7" s="35" t="n">
        <v>0</v>
      </c>
      <c r="DC7" s="35"/>
      <c r="DD7" s="35" t="n">
        <v>13</v>
      </c>
      <c r="DE7" s="35"/>
      <c r="DF7" s="35" t="n">
        <v>105</v>
      </c>
      <c r="DG7" s="35"/>
      <c r="DH7" s="35" t="n">
        <v>8</v>
      </c>
      <c r="DI7" s="35"/>
      <c r="DJ7" s="1" t="n">
        <v>9</v>
      </c>
      <c r="DK7" s="1" t="n">
        <v>2</v>
      </c>
      <c r="DL7" s="1" t="n">
        <v>59</v>
      </c>
      <c r="DM7" s="1" t="n">
        <v>92</v>
      </c>
      <c r="DN7" s="1" t="n">
        <v>0</v>
      </c>
      <c r="DO7" s="1" t="n">
        <v>3</v>
      </c>
      <c r="DP7" s="1" t="n">
        <v>56</v>
      </c>
      <c r="DQ7" s="1" t="n">
        <v>3</v>
      </c>
      <c r="DR7" s="1" t="n">
        <v>0</v>
      </c>
      <c r="DS7" s="1" t="n">
        <v>0</v>
      </c>
      <c r="DT7" s="1" t="n">
        <v>1</v>
      </c>
      <c r="DU7" s="1" t="n">
        <v>47</v>
      </c>
      <c r="DV7" s="1" t="n">
        <v>11</v>
      </c>
      <c r="DW7" s="1" t="n">
        <v>0</v>
      </c>
      <c r="DX7" s="1" t="n">
        <v>2</v>
      </c>
      <c r="DY7" s="1" t="n">
        <v>14</v>
      </c>
      <c r="DZ7" s="1" t="n">
        <v>4</v>
      </c>
      <c r="EA7" s="1" t="n">
        <v>11</v>
      </c>
      <c r="EB7" s="1" t="n">
        <v>6</v>
      </c>
      <c r="EC7" s="1" t="n">
        <v>0</v>
      </c>
      <c r="ED7" s="1" t="n">
        <v>3</v>
      </c>
      <c r="EE7" s="1" t="n">
        <v>3</v>
      </c>
      <c r="EF7" s="1" t="n">
        <v>2</v>
      </c>
      <c r="EG7" s="1" t="n">
        <v>1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4</v>
      </c>
      <c r="EN7" s="1" t="n">
        <v>1</v>
      </c>
      <c r="EO7" s="1" t="n">
        <v>4</v>
      </c>
      <c r="EP7" s="1" t="n">
        <v>1</v>
      </c>
      <c r="EQ7" s="1" t="n">
        <v>0</v>
      </c>
      <c r="ER7" s="1" t="n">
        <v>2</v>
      </c>
      <c r="ES7" s="1" t="n">
        <v>0</v>
      </c>
      <c r="ET7" s="1" t="n">
        <v>3</v>
      </c>
      <c r="EU7" s="1" t="n">
        <v>0</v>
      </c>
      <c r="EV7" s="1" t="n">
        <v>6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f aca="false">SUM(I7:FD7)</f>
        <v>1727</v>
      </c>
      <c r="FF7" s="35" t="s">
        <v>16</v>
      </c>
      <c r="FG7" s="35"/>
      <c r="FH7" s="35"/>
    </row>
    <row r="8" customFormat="false" ht="12.75" hidden="false" customHeight="false" outlineLevel="0" collapsed="false">
      <c r="A8" s="3" t="n">
        <v>29</v>
      </c>
      <c r="B8" s="3" t="n">
        <v>29</v>
      </c>
      <c r="C8" s="3" t="n">
        <v>29</v>
      </c>
      <c r="D8" s="3"/>
      <c r="E8" s="35" t="s">
        <v>17</v>
      </c>
      <c r="F8" s="35"/>
      <c r="G8" s="35"/>
      <c r="H8" s="1" t="n">
        <f aca="false">SUM(I8:FD8)</f>
        <v>163</v>
      </c>
      <c r="I8" s="1" t="n">
        <v>0</v>
      </c>
      <c r="J8" s="1" t="n">
        <v>0</v>
      </c>
      <c r="K8" s="1" t="n">
        <v>0</v>
      </c>
      <c r="L8" s="1" t="n">
        <v>14</v>
      </c>
      <c r="M8" s="1" t="n">
        <v>0</v>
      </c>
      <c r="N8" s="1" t="n">
        <v>0</v>
      </c>
      <c r="O8" s="35" t="n">
        <v>1</v>
      </c>
      <c r="P8" s="35" t="n">
        <v>0</v>
      </c>
      <c r="Q8" s="35"/>
      <c r="R8" s="35" t="n">
        <v>0</v>
      </c>
      <c r="S8" s="35" t="n">
        <v>0</v>
      </c>
      <c r="T8" s="35" t="n">
        <v>0</v>
      </c>
      <c r="U8" s="35"/>
      <c r="V8" s="35" t="n">
        <v>0</v>
      </c>
      <c r="W8" s="35"/>
      <c r="X8" s="35" t="n">
        <v>0</v>
      </c>
      <c r="Y8" s="35"/>
      <c r="Z8" s="35" t="n">
        <v>0</v>
      </c>
      <c r="AA8" s="35"/>
      <c r="AB8" s="35" t="n">
        <v>0</v>
      </c>
      <c r="AC8" s="35"/>
      <c r="AD8" s="35" t="n">
        <v>0</v>
      </c>
      <c r="AE8" s="35"/>
      <c r="AF8" s="35" t="n">
        <v>0</v>
      </c>
      <c r="AG8" s="35"/>
      <c r="AH8" s="35" t="n">
        <v>0</v>
      </c>
      <c r="AI8" s="35"/>
      <c r="AJ8" s="35" t="n">
        <v>0</v>
      </c>
      <c r="AK8" s="35"/>
      <c r="AL8" s="35" t="n">
        <v>0</v>
      </c>
      <c r="AM8" s="35"/>
      <c r="AN8" s="35" t="n">
        <v>0</v>
      </c>
      <c r="AO8" s="35"/>
      <c r="AP8" s="35" t="n">
        <v>0</v>
      </c>
      <c r="AQ8" s="35"/>
      <c r="AR8" s="35" t="n">
        <v>0</v>
      </c>
      <c r="AS8" s="35"/>
      <c r="AT8" s="35" t="n">
        <v>0</v>
      </c>
      <c r="AU8" s="35"/>
      <c r="AV8" s="35" t="n">
        <v>0</v>
      </c>
      <c r="AW8" s="35"/>
      <c r="AX8" s="35" t="n">
        <v>0</v>
      </c>
      <c r="AY8" s="35"/>
      <c r="AZ8" s="35" t="n">
        <v>0</v>
      </c>
      <c r="BA8" s="35"/>
      <c r="BB8" s="35" t="n">
        <v>0</v>
      </c>
      <c r="BC8" s="35"/>
      <c r="BD8" s="35" t="n">
        <v>0</v>
      </c>
      <c r="BE8" s="35"/>
      <c r="BF8" s="35" t="n">
        <v>0</v>
      </c>
      <c r="BG8" s="35"/>
      <c r="BH8" s="35" t="n">
        <v>3</v>
      </c>
      <c r="BI8" s="35"/>
      <c r="BJ8" s="35" t="n">
        <v>1</v>
      </c>
      <c r="BK8" s="35"/>
      <c r="BL8" s="35" t="n">
        <v>0</v>
      </c>
      <c r="BM8" s="35"/>
      <c r="BN8" s="35" t="n">
        <v>0</v>
      </c>
      <c r="BO8" s="35"/>
      <c r="BP8" s="35" t="n">
        <v>0</v>
      </c>
      <c r="BQ8" s="35"/>
      <c r="BR8" s="35" t="n">
        <v>7</v>
      </c>
      <c r="BS8" s="35"/>
      <c r="BT8" s="35" t="n">
        <v>1</v>
      </c>
      <c r="BU8" s="35"/>
      <c r="BV8" s="35" t="n">
        <v>0</v>
      </c>
      <c r="BW8" s="35"/>
      <c r="BX8" s="35" t="n">
        <v>0</v>
      </c>
      <c r="BY8" s="35"/>
      <c r="BZ8" s="35" t="n">
        <v>0</v>
      </c>
      <c r="CA8" s="35"/>
      <c r="CB8" s="35" t="n">
        <v>1</v>
      </c>
      <c r="CC8" s="35"/>
      <c r="CD8" s="35" t="n">
        <v>0</v>
      </c>
      <c r="CE8" s="35"/>
      <c r="CF8" s="35" t="n">
        <v>0</v>
      </c>
      <c r="CG8" s="35"/>
      <c r="CH8" s="35" t="n">
        <v>30</v>
      </c>
      <c r="CI8" s="35"/>
      <c r="CJ8" s="35" t="n">
        <v>0</v>
      </c>
      <c r="CK8" s="35"/>
      <c r="CL8" s="35" t="n">
        <v>10</v>
      </c>
      <c r="CM8" s="35"/>
      <c r="CN8" s="35" t="n">
        <v>1</v>
      </c>
      <c r="CO8" s="35"/>
      <c r="CP8" s="35" t="n">
        <v>5</v>
      </c>
      <c r="CQ8" s="35"/>
      <c r="CR8" s="35" t="n">
        <v>0</v>
      </c>
      <c r="CS8" s="35"/>
      <c r="CT8" s="35" t="n">
        <v>6</v>
      </c>
      <c r="CU8" s="35"/>
      <c r="CV8" s="35" t="n">
        <v>0</v>
      </c>
      <c r="CW8" s="35"/>
      <c r="CX8" s="35" t="n">
        <v>3</v>
      </c>
      <c r="CY8" s="35"/>
      <c r="CZ8" s="35" t="n">
        <v>17</v>
      </c>
      <c r="DA8" s="35"/>
      <c r="DB8" s="35" t="n">
        <v>2</v>
      </c>
      <c r="DC8" s="35"/>
      <c r="DD8" s="35" t="n">
        <v>0</v>
      </c>
      <c r="DE8" s="35"/>
      <c r="DF8" s="35" t="n">
        <v>6</v>
      </c>
      <c r="DG8" s="35"/>
      <c r="DH8" s="35" t="n">
        <v>0</v>
      </c>
      <c r="DI8" s="35"/>
      <c r="DJ8" s="1" t="n">
        <v>1</v>
      </c>
      <c r="DK8" s="1" t="n">
        <v>0</v>
      </c>
      <c r="DL8" s="1" t="n">
        <v>1</v>
      </c>
      <c r="DM8" s="1" t="n">
        <v>0</v>
      </c>
      <c r="DN8" s="1" t="n">
        <v>0</v>
      </c>
      <c r="DO8" s="1" t="n">
        <v>9</v>
      </c>
      <c r="DP8" s="1" t="n">
        <v>32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1</v>
      </c>
      <c r="DZ8" s="1" t="n">
        <v>0</v>
      </c>
      <c r="EA8" s="1" t="n">
        <v>0</v>
      </c>
      <c r="EB8" s="1" t="n">
        <v>0</v>
      </c>
      <c r="EC8" s="1" t="n">
        <v>3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1</v>
      </c>
      <c r="EO8" s="1" t="n">
        <v>0</v>
      </c>
      <c r="EP8" s="1" t="n">
        <v>7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f aca="false">SUM(I8:FD8)</f>
        <v>163</v>
      </c>
      <c r="FF8" s="35" t="s">
        <v>17</v>
      </c>
      <c r="FG8" s="35"/>
      <c r="FH8" s="35"/>
    </row>
    <row r="9" customFormat="false" ht="12.75" hidden="false" customHeight="false" outlineLevel="0" collapsed="false">
      <c r="A9" s="3" t="n">
        <v>30</v>
      </c>
      <c r="B9" s="3" t="n">
        <v>30</v>
      </c>
      <c r="C9" s="3" t="n">
        <v>30</v>
      </c>
      <c r="D9" s="3"/>
      <c r="E9" s="35" t="s">
        <v>18</v>
      </c>
      <c r="F9" s="35"/>
      <c r="G9" s="35"/>
      <c r="H9" s="1" t="n">
        <f aca="false">SUM(I9:FD9)</f>
        <v>455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35" t="n">
        <v>2</v>
      </c>
      <c r="P9" s="35" t="n">
        <v>0</v>
      </c>
      <c r="Q9" s="35"/>
      <c r="R9" s="35" t="n">
        <v>0</v>
      </c>
      <c r="S9" s="35" t="n">
        <v>0</v>
      </c>
      <c r="T9" s="35" t="n">
        <v>0</v>
      </c>
      <c r="U9" s="35"/>
      <c r="V9" s="35" t="n">
        <v>2</v>
      </c>
      <c r="W9" s="35"/>
      <c r="X9" s="35" t="n">
        <v>0</v>
      </c>
      <c r="Y9" s="35"/>
      <c r="Z9" s="35" t="n">
        <v>2</v>
      </c>
      <c r="AA9" s="35"/>
      <c r="AB9" s="35" t="n">
        <v>0</v>
      </c>
      <c r="AC9" s="35"/>
      <c r="AD9" s="35" t="n">
        <v>0</v>
      </c>
      <c r="AE9" s="35"/>
      <c r="AF9" s="35" t="n">
        <v>0</v>
      </c>
      <c r="AG9" s="35"/>
      <c r="AH9" s="35" t="n">
        <v>0</v>
      </c>
      <c r="AI9" s="35"/>
      <c r="AJ9" s="35" t="n">
        <v>0</v>
      </c>
      <c r="AK9" s="35"/>
      <c r="AL9" s="35" t="n">
        <v>0</v>
      </c>
      <c r="AM9" s="35"/>
      <c r="AN9" s="35" t="n">
        <v>0</v>
      </c>
      <c r="AO9" s="35"/>
      <c r="AP9" s="35" t="n">
        <v>0</v>
      </c>
      <c r="AQ9" s="35"/>
      <c r="AR9" s="35" t="n">
        <v>0</v>
      </c>
      <c r="AS9" s="35"/>
      <c r="AT9" s="35" t="n">
        <v>2</v>
      </c>
      <c r="AU9" s="35"/>
      <c r="AV9" s="35" t="n">
        <v>1</v>
      </c>
      <c r="AW9" s="35"/>
      <c r="AX9" s="35" t="n">
        <v>3</v>
      </c>
      <c r="AY9" s="35"/>
      <c r="AZ9" s="35" t="n">
        <v>2</v>
      </c>
      <c r="BA9" s="35"/>
      <c r="BB9" s="35" t="n">
        <v>1</v>
      </c>
      <c r="BC9" s="35"/>
      <c r="BD9" s="35" t="n">
        <v>0</v>
      </c>
      <c r="BE9" s="35"/>
      <c r="BF9" s="35" t="n">
        <v>4</v>
      </c>
      <c r="BG9" s="35"/>
      <c r="BH9" s="35" t="n">
        <v>3</v>
      </c>
      <c r="BI9" s="35"/>
      <c r="BJ9" s="35" t="n">
        <v>1</v>
      </c>
      <c r="BK9" s="35"/>
      <c r="BL9" s="35" t="n">
        <v>1</v>
      </c>
      <c r="BM9" s="35"/>
      <c r="BN9" s="35" t="n">
        <v>1</v>
      </c>
      <c r="BO9" s="35"/>
      <c r="BP9" s="35" t="n">
        <v>2</v>
      </c>
      <c r="BQ9" s="35"/>
      <c r="BR9" s="35" t="n">
        <v>8</v>
      </c>
      <c r="BS9" s="35"/>
      <c r="BT9" s="35" t="n">
        <v>21</v>
      </c>
      <c r="BU9" s="35"/>
      <c r="BV9" s="35" t="n">
        <v>13</v>
      </c>
      <c r="BW9" s="35"/>
      <c r="BX9" s="35" t="n">
        <v>6</v>
      </c>
      <c r="BY9" s="35"/>
      <c r="BZ9" s="35" t="n">
        <v>0</v>
      </c>
      <c r="CA9" s="35"/>
      <c r="CB9" s="35" t="n">
        <v>1</v>
      </c>
      <c r="CC9" s="35"/>
      <c r="CD9" s="35" t="n">
        <v>0</v>
      </c>
      <c r="CE9" s="35"/>
      <c r="CF9" s="35" t="n">
        <v>0</v>
      </c>
      <c r="CG9" s="35"/>
      <c r="CH9" s="35" t="n">
        <v>41</v>
      </c>
      <c r="CI9" s="35"/>
      <c r="CJ9" s="35" t="n">
        <v>1</v>
      </c>
      <c r="CK9" s="35"/>
      <c r="CL9" s="35" t="n">
        <v>15</v>
      </c>
      <c r="CM9" s="35"/>
      <c r="CN9" s="35" t="n">
        <v>15</v>
      </c>
      <c r="CO9" s="35"/>
      <c r="CP9" s="35" t="n">
        <v>7</v>
      </c>
      <c r="CQ9" s="35"/>
      <c r="CR9" s="35" t="n">
        <v>17</v>
      </c>
      <c r="CS9" s="35"/>
      <c r="CT9" s="35" t="n">
        <v>41</v>
      </c>
      <c r="CU9" s="35"/>
      <c r="CV9" s="35" t="n">
        <v>9</v>
      </c>
      <c r="CW9" s="35"/>
      <c r="CX9" s="35" t="n">
        <v>14</v>
      </c>
      <c r="CY9" s="35"/>
      <c r="CZ9" s="35" t="n">
        <v>47</v>
      </c>
      <c r="DA9" s="35"/>
      <c r="DB9" s="35" t="n">
        <v>4</v>
      </c>
      <c r="DC9" s="35"/>
      <c r="DD9" s="35" t="n">
        <v>14</v>
      </c>
      <c r="DE9" s="35"/>
      <c r="DF9" s="35" t="n">
        <v>19</v>
      </c>
      <c r="DG9" s="35"/>
      <c r="DH9" s="35" t="n">
        <v>1</v>
      </c>
      <c r="DI9" s="35"/>
      <c r="DJ9" s="1" t="n">
        <v>15</v>
      </c>
      <c r="DK9" s="1" t="n">
        <v>0</v>
      </c>
      <c r="DL9" s="1" t="n">
        <v>17</v>
      </c>
      <c r="DM9" s="1" t="n">
        <v>10</v>
      </c>
      <c r="DN9" s="1" t="n">
        <v>1</v>
      </c>
      <c r="DO9" s="1" t="n">
        <v>9</v>
      </c>
      <c r="DP9" s="1" t="n">
        <v>23</v>
      </c>
      <c r="DQ9" s="1" t="n">
        <v>0</v>
      </c>
      <c r="DR9" s="1" t="n">
        <v>0</v>
      </c>
      <c r="DS9" s="1" t="n">
        <v>0</v>
      </c>
      <c r="DT9" s="1" t="n">
        <v>2</v>
      </c>
      <c r="DU9" s="1" t="n">
        <v>7</v>
      </c>
      <c r="DV9" s="1" t="n">
        <v>12</v>
      </c>
      <c r="DW9" s="1" t="n">
        <v>0</v>
      </c>
      <c r="DX9" s="1" t="n">
        <v>1</v>
      </c>
      <c r="DY9" s="1" t="n">
        <v>6</v>
      </c>
      <c r="DZ9" s="1" t="n">
        <v>0</v>
      </c>
      <c r="EA9" s="1" t="n">
        <v>5</v>
      </c>
      <c r="EB9" s="1" t="n">
        <v>0</v>
      </c>
      <c r="EC9" s="1" t="n">
        <v>0</v>
      </c>
      <c r="ED9" s="1" t="n">
        <v>0</v>
      </c>
      <c r="EE9" s="1" t="n">
        <v>2</v>
      </c>
      <c r="EF9" s="1" t="n">
        <v>3</v>
      </c>
      <c r="EG9" s="1" t="n">
        <v>2</v>
      </c>
      <c r="EH9" s="1" t="n">
        <v>0</v>
      </c>
      <c r="EI9" s="1" t="n">
        <v>0</v>
      </c>
      <c r="EJ9" s="1" t="n">
        <v>0</v>
      </c>
      <c r="EK9" s="1" t="n">
        <v>5</v>
      </c>
      <c r="EL9" s="1" t="n">
        <v>2</v>
      </c>
      <c r="EM9" s="1" t="n">
        <v>0</v>
      </c>
      <c r="EN9" s="1" t="n">
        <v>0</v>
      </c>
      <c r="EO9" s="1" t="n">
        <v>3</v>
      </c>
      <c r="EP9" s="1" t="n">
        <v>0</v>
      </c>
      <c r="EQ9" s="1" t="n">
        <v>1</v>
      </c>
      <c r="ER9" s="1" t="n">
        <v>1</v>
      </c>
      <c r="ES9" s="1" t="n">
        <v>0</v>
      </c>
      <c r="ET9" s="1" t="n">
        <v>0</v>
      </c>
      <c r="EU9" s="1" t="n">
        <v>0</v>
      </c>
      <c r="EV9" s="1" t="n">
        <v>2</v>
      </c>
      <c r="EW9" s="1" t="n">
        <v>3</v>
      </c>
      <c r="EX9" s="1" t="n">
        <v>0</v>
      </c>
      <c r="EY9" s="1" t="n">
        <v>0</v>
      </c>
      <c r="EZ9" s="1" t="n">
        <v>2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f aca="false">SUM(I9:FD9)</f>
        <v>455</v>
      </c>
      <c r="FF9" s="35" t="s">
        <v>18</v>
      </c>
      <c r="FG9" s="35"/>
      <c r="FH9" s="35"/>
    </row>
    <row r="10" customFormat="false" ht="12.75" hidden="false" customHeight="false" outlineLevel="0" collapsed="false">
      <c r="A10" s="3" t="n">
        <v>90</v>
      </c>
      <c r="B10" s="3" t="n">
        <v>90</v>
      </c>
      <c r="C10" s="3" t="n">
        <v>90</v>
      </c>
      <c r="D10" s="3"/>
      <c r="E10" s="35" t="s">
        <v>19</v>
      </c>
      <c r="F10" s="35"/>
      <c r="G10" s="35"/>
      <c r="H10" s="1" t="n">
        <f aca="false">SUM(I10:FD10)</f>
        <v>179</v>
      </c>
      <c r="I10" s="1" t="n">
        <v>0</v>
      </c>
      <c r="J10" s="1" t="n">
        <v>0</v>
      </c>
      <c r="K10" s="1" t="n">
        <v>0</v>
      </c>
      <c r="L10" s="1" t="n">
        <v>2</v>
      </c>
      <c r="M10" s="1" t="n">
        <v>0</v>
      </c>
      <c r="N10" s="1" t="n">
        <v>0</v>
      </c>
      <c r="O10" s="35" t="n">
        <v>19</v>
      </c>
      <c r="P10" s="35" t="n">
        <v>0</v>
      </c>
      <c r="Q10" s="35"/>
      <c r="R10" s="35" t="n">
        <v>0</v>
      </c>
      <c r="S10" s="35" t="n">
        <v>2</v>
      </c>
      <c r="T10" s="35" t="n">
        <v>0</v>
      </c>
      <c r="U10" s="35"/>
      <c r="V10" s="35" t="n">
        <v>10</v>
      </c>
      <c r="W10" s="35"/>
      <c r="X10" s="35" t="n">
        <v>4</v>
      </c>
      <c r="Y10" s="35"/>
      <c r="Z10" s="35" t="n">
        <v>8</v>
      </c>
      <c r="AA10" s="35"/>
      <c r="AB10" s="35" t="n">
        <v>7</v>
      </c>
      <c r="AC10" s="35"/>
      <c r="AD10" s="35" t="n">
        <v>0</v>
      </c>
      <c r="AE10" s="35"/>
      <c r="AF10" s="35" t="n">
        <v>0</v>
      </c>
      <c r="AG10" s="35"/>
      <c r="AH10" s="35" t="n">
        <v>2</v>
      </c>
      <c r="AI10" s="35"/>
      <c r="AJ10" s="35" t="n">
        <v>0</v>
      </c>
      <c r="AK10" s="35"/>
      <c r="AL10" s="35" t="n">
        <v>2</v>
      </c>
      <c r="AM10" s="35"/>
      <c r="AN10" s="35" t="n">
        <v>2</v>
      </c>
      <c r="AO10" s="35"/>
      <c r="AP10" s="35" t="n">
        <v>3</v>
      </c>
      <c r="AQ10" s="35"/>
      <c r="AR10" s="35" t="n">
        <v>8</v>
      </c>
      <c r="AS10" s="35"/>
      <c r="AT10" s="35" t="n">
        <v>11</v>
      </c>
      <c r="AU10" s="35"/>
      <c r="AV10" s="35" t="n">
        <v>0</v>
      </c>
      <c r="AW10" s="35"/>
      <c r="AX10" s="35" t="n">
        <v>3</v>
      </c>
      <c r="AY10" s="35"/>
      <c r="AZ10" s="35" t="n">
        <v>1</v>
      </c>
      <c r="BA10" s="35"/>
      <c r="BB10" s="35" t="n">
        <v>1</v>
      </c>
      <c r="BC10" s="35"/>
      <c r="BD10" s="35" t="n">
        <v>2</v>
      </c>
      <c r="BE10" s="35"/>
      <c r="BF10" s="35" t="n">
        <v>5</v>
      </c>
      <c r="BG10" s="35"/>
      <c r="BH10" s="35" t="n">
        <v>1</v>
      </c>
      <c r="BI10" s="35"/>
      <c r="BJ10" s="35" t="n">
        <v>2</v>
      </c>
      <c r="BK10" s="35"/>
      <c r="BL10" s="35" t="n">
        <v>1</v>
      </c>
      <c r="BM10" s="35"/>
      <c r="BN10" s="35" t="n">
        <v>5</v>
      </c>
      <c r="BO10" s="35"/>
      <c r="BP10" s="35" t="n">
        <v>10</v>
      </c>
      <c r="BQ10" s="35"/>
      <c r="BR10" s="35" t="n">
        <v>13</v>
      </c>
      <c r="BS10" s="35"/>
      <c r="BT10" s="35" t="n">
        <v>4</v>
      </c>
      <c r="BU10" s="35"/>
      <c r="BV10" s="35" t="n">
        <v>3</v>
      </c>
      <c r="BW10" s="35"/>
      <c r="BX10" s="35" t="n">
        <v>1</v>
      </c>
      <c r="BY10" s="35"/>
      <c r="BZ10" s="35" t="n">
        <v>5</v>
      </c>
      <c r="CA10" s="35"/>
      <c r="CB10" s="35" t="n">
        <v>7</v>
      </c>
      <c r="CC10" s="35"/>
      <c r="CD10" s="35" t="n">
        <v>0</v>
      </c>
      <c r="CE10" s="35"/>
      <c r="CF10" s="35" t="n">
        <v>0</v>
      </c>
      <c r="CG10" s="35"/>
      <c r="CH10" s="35" t="n">
        <v>18</v>
      </c>
      <c r="CI10" s="35"/>
      <c r="CJ10" s="35" t="n">
        <v>0</v>
      </c>
      <c r="CK10" s="35"/>
      <c r="CL10" s="35" t="n">
        <v>0</v>
      </c>
      <c r="CM10" s="35"/>
      <c r="CN10" s="35" t="n">
        <v>9</v>
      </c>
      <c r="CO10" s="35"/>
      <c r="CP10" s="35" t="n">
        <v>1</v>
      </c>
      <c r="CQ10" s="35"/>
      <c r="CR10" s="35" t="n">
        <v>2</v>
      </c>
      <c r="CS10" s="35"/>
      <c r="CT10" s="35" t="n">
        <v>0</v>
      </c>
      <c r="CU10" s="35"/>
      <c r="CV10" s="35" t="n">
        <v>0</v>
      </c>
      <c r="CW10" s="35"/>
      <c r="CX10" s="35" t="n">
        <v>0</v>
      </c>
      <c r="CY10" s="35"/>
      <c r="CZ10" s="35" t="n">
        <v>0</v>
      </c>
      <c r="DA10" s="35"/>
      <c r="DB10" s="35" t="n">
        <v>2</v>
      </c>
      <c r="DC10" s="35"/>
      <c r="DD10" s="35" t="n">
        <v>0</v>
      </c>
      <c r="DE10" s="35"/>
      <c r="DF10" s="35" t="n">
        <v>0</v>
      </c>
      <c r="DG10" s="35"/>
      <c r="DH10" s="35" t="n">
        <v>0</v>
      </c>
      <c r="DI10" s="35"/>
      <c r="DJ10" s="1" t="n">
        <v>1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1</v>
      </c>
      <c r="DZ10" s="1" t="n">
        <v>0</v>
      </c>
      <c r="EA10" s="1" t="n">
        <v>0</v>
      </c>
      <c r="EB10" s="1" t="n">
        <v>0</v>
      </c>
      <c r="EC10" s="1" t="n">
        <v>1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f aca="false">SUM(I10:FD10)</f>
        <v>179</v>
      </c>
      <c r="FF10" s="35" t="s">
        <v>19</v>
      </c>
      <c r="FG10" s="35"/>
      <c r="FH10" s="35"/>
    </row>
    <row r="11" customFormat="false" ht="12.75" hidden="false" customHeight="false" outlineLevel="0" collapsed="false">
      <c r="A11" s="3" t="n">
        <v>99</v>
      </c>
      <c r="B11" s="3" t="n">
        <v>99</v>
      </c>
      <c r="C11" s="3" t="n">
        <v>99</v>
      </c>
      <c r="D11" s="3"/>
      <c r="E11" s="35" t="s">
        <v>20</v>
      </c>
      <c r="F11" s="35"/>
      <c r="G11" s="35"/>
      <c r="H11" s="1" t="n">
        <f aca="false">SUM(I11:FD11)</f>
        <v>6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35" t="n">
        <v>0</v>
      </c>
      <c r="P11" s="35" t="n">
        <v>0</v>
      </c>
      <c r="Q11" s="35"/>
      <c r="R11" s="35" t="n">
        <v>0</v>
      </c>
      <c r="S11" s="35" t="n">
        <v>0</v>
      </c>
      <c r="T11" s="35" t="n">
        <v>0</v>
      </c>
      <c r="U11" s="35"/>
      <c r="V11" s="35" t="n">
        <v>0</v>
      </c>
      <c r="W11" s="35"/>
      <c r="X11" s="35" t="n">
        <v>0</v>
      </c>
      <c r="Y11" s="35"/>
      <c r="Z11" s="35" t="n">
        <v>0</v>
      </c>
      <c r="AA11" s="35"/>
      <c r="AB11" s="35" t="n">
        <v>1</v>
      </c>
      <c r="AC11" s="35"/>
      <c r="AD11" s="35" t="n">
        <v>0</v>
      </c>
      <c r="AE11" s="35"/>
      <c r="AF11" s="35" t="n">
        <v>0</v>
      </c>
      <c r="AG11" s="35"/>
      <c r="AH11" s="35" t="n">
        <v>0</v>
      </c>
      <c r="AI11" s="35"/>
      <c r="AJ11" s="35" t="n">
        <v>0</v>
      </c>
      <c r="AK11" s="35"/>
      <c r="AL11" s="35" t="n">
        <v>0</v>
      </c>
      <c r="AM11" s="35"/>
      <c r="AN11" s="35" t="n">
        <v>0</v>
      </c>
      <c r="AO11" s="35"/>
      <c r="AP11" s="35" t="n">
        <v>0</v>
      </c>
      <c r="AQ11" s="35"/>
      <c r="AR11" s="35" t="n">
        <v>0</v>
      </c>
      <c r="AS11" s="35"/>
      <c r="AT11" s="35" t="n">
        <v>0</v>
      </c>
      <c r="AU11" s="35"/>
      <c r="AV11" s="35" t="n">
        <v>0</v>
      </c>
      <c r="AW11" s="35"/>
      <c r="AX11" s="35" t="n">
        <v>0</v>
      </c>
      <c r="AY11" s="35"/>
      <c r="AZ11" s="35" t="n">
        <v>0</v>
      </c>
      <c r="BA11" s="35"/>
      <c r="BB11" s="35" t="n">
        <v>1</v>
      </c>
      <c r="BC11" s="35"/>
      <c r="BD11" s="35" t="n">
        <v>0</v>
      </c>
      <c r="BE11" s="35"/>
      <c r="BF11" s="35" t="n">
        <v>0</v>
      </c>
      <c r="BG11" s="35"/>
      <c r="BH11" s="35" t="n">
        <v>0</v>
      </c>
      <c r="BI11" s="35"/>
      <c r="BJ11" s="35" t="n">
        <v>0</v>
      </c>
      <c r="BK11" s="35"/>
      <c r="BL11" s="35" t="n">
        <v>0</v>
      </c>
      <c r="BM11" s="35"/>
      <c r="BN11" s="35" t="n">
        <v>0</v>
      </c>
      <c r="BO11" s="35"/>
      <c r="BP11" s="35" t="n">
        <v>0</v>
      </c>
      <c r="BQ11" s="35"/>
      <c r="BR11" s="35" t="n">
        <v>0</v>
      </c>
      <c r="BS11" s="35"/>
      <c r="BT11" s="35" t="n">
        <v>0</v>
      </c>
      <c r="BU11" s="35"/>
      <c r="BV11" s="35" t="n">
        <v>0</v>
      </c>
      <c r="BW11" s="35"/>
      <c r="BX11" s="35" t="n">
        <v>2</v>
      </c>
      <c r="BY11" s="35"/>
      <c r="BZ11" s="35" t="n">
        <v>0</v>
      </c>
      <c r="CA11" s="35"/>
      <c r="CB11" s="35" t="n">
        <v>2</v>
      </c>
      <c r="CC11" s="35"/>
      <c r="CD11" s="35" t="n">
        <v>0</v>
      </c>
      <c r="CE11" s="35"/>
      <c r="CF11" s="35" t="n">
        <v>0</v>
      </c>
      <c r="CG11" s="35"/>
      <c r="CH11" s="35" t="n">
        <v>0</v>
      </c>
      <c r="CI11" s="35"/>
      <c r="CJ11" s="35" t="n">
        <v>0</v>
      </c>
      <c r="CK11" s="35"/>
      <c r="CL11" s="35" t="n">
        <v>0</v>
      </c>
      <c r="CM11" s="35"/>
      <c r="CN11" s="35" t="n">
        <v>0</v>
      </c>
      <c r="CO11" s="35"/>
      <c r="CP11" s="35" t="n">
        <v>0</v>
      </c>
      <c r="CQ11" s="35"/>
      <c r="CR11" s="35" t="n">
        <v>0</v>
      </c>
      <c r="CS11" s="35"/>
      <c r="CT11" s="35" t="n">
        <v>0</v>
      </c>
      <c r="CU11" s="35"/>
      <c r="CV11" s="35" t="n">
        <v>0</v>
      </c>
      <c r="CW11" s="35"/>
      <c r="CX11" s="35" t="n">
        <v>0</v>
      </c>
      <c r="CY11" s="35"/>
      <c r="CZ11" s="35" t="n">
        <v>0</v>
      </c>
      <c r="DA11" s="35"/>
      <c r="DB11" s="35" t="n">
        <v>0</v>
      </c>
      <c r="DC11" s="35"/>
      <c r="DD11" s="35" t="n">
        <v>0</v>
      </c>
      <c r="DE11" s="35"/>
      <c r="DF11" s="35" t="n">
        <v>0</v>
      </c>
      <c r="DG11" s="35"/>
      <c r="DH11" s="35" t="n">
        <v>0</v>
      </c>
      <c r="DI11" s="35"/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f aca="false">SUM(I11:FD11)</f>
        <v>6</v>
      </c>
      <c r="FF11" s="35" t="s">
        <v>20</v>
      </c>
      <c r="FG11" s="35"/>
      <c r="FH11" s="35"/>
    </row>
    <row r="12" customFormat="false" ht="12.75" hidden="false" customHeight="false" outlineLevel="0" collapsed="false">
      <c r="A12" s="3" t="n">
        <v>100</v>
      </c>
      <c r="B12" s="3" t="n">
        <v>100</v>
      </c>
      <c r="C12" s="3" t="n">
        <v>100</v>
      </c>
      <c r="D12" s="3"/>
      <c r="E12" s="35" t="s">
        <v>21</v>
      </c>
      <c r="F12" s="35"/>
      <c r="G12" s="35"/>
      <c r="H12" s="1" t="n">
        <f aca="false">SUM(I12:FD12)</f>
        <v>318</v>
      </c>
      <c r="I12" s="1" t="n">
        <v>0</v>
      </c>
      <c r="J12" s="1" t="n">
        <v>0</v>
      </c>
      <c r="K12" s="1" t="n">
        <v>0</v>
      </c>
      <c r="L12" s="1" t="n">
        <v>4</v>
      </c>
      <c r="M12" s="1" t="n">
        <v>0</v>
      </c>
      <c r="N12" s="1" t="n">
        <v>0</v>
      </c>
      <c r="O12" s="35" t="n">
        <v>1</v>
      </c>
      <c r="P12" s="35" t="n">
        <v>1</v>
      </c>
      <c r="Q12" s="35"/>
      <c r="R12" s="35" t="n">
        <v>0</v>
      </c>
      <c r="S12" s="35" t="n">
        <v>0</v>
      </c>
      <c r="T12" s="35" t="n">
        <v>0</v>
      </c>
      <c r="U12" s="35"/>
      <c r="V12" s="35" t="n">
        <v>14</v>
      </c>
      <c r="W12" s="35"/>
      <c r="X12" s="35" t="n">
        <v>0</v>
      </c>
      <c r="Y12" s="35"/>
      <c r="Z12" s="35" t="n">
        <v>3</v>
      </c>
      <c r="AA12" s="35"/>
      <c r="AB12" s="35" t="n">
        <v>1</v>
      </c>
      <c r="AC12" s="35"/>
      <c r="AD12" s="35" t="n">
        <v>0</v>
      </c>
      <c r="AE12" s="35"/>
      <c r="AF12" s="35" t="n">
        <v>0</v>
      </c>
      <c r="AG12" s="35"/>
      <c r="AH12" s="35" t="n">
        <v>5</v>
      </c>
      <c r="AI12" s="35"/>
      <c r="AJ12" s="35" t="n">
        <v>0</v>
      </c>
      <c r="AK12" s="35"/>
      <c r="AL12" s="35" t="n">
        <v>2</v>
      </c>
      <c r="AM12" s="35"/>
      <c r="AN12" s="35" t="n">
        <v>4</v>
      </c>
      <c r="AO12" s="35"/>
      <c r="AP12" s="35" t="n">
        <v>3</v>
      </c>
      <c r="AQ12" s="35"/>
      <c r="AR12" s="35" t="n">
        <v>7</v>
      </c>
      <c r="AS12" s="35"/>
      <c r="AT12" s="35" t="n">
        <v>13</v>
      </c>
      <c r="AU12" s="35"/>
      <c r="AV12" s="35" t="n">
        <v>0</v>
      </c>
      <c r="AW12" s="35"/>
      <c r="AX12" s="35" t="n">
        <v>5</v>
      </c>
      <c r="AY12" s="35"/>
      <c r="AZ12" s="35" t="n">
        <v>2</v>
      </c>
      <c r="BA12" s="35"/>
      <c r="BB12" s="35" t="n">
        <v>6</v>
      </c>
      <c r="BC12" s="35"/>
      <c r="BD12" s="35" t="n">
        <v>12</v>
      </c>
      <c r="BE12" s="35"/>
      <c r="BF12" s="35" t="n">
        <v>31</v>
      </c>
      <c r="BG12" s="35"/>
      <c r="BH12" s="35" t="n">
        <v>9</v>
      </c>
      <c r="BI12" s="35"/>
      <c r="BJ12" s="35" t="n">
        <v>4</v>
      </c>
      <c r="BK12" s="35"/>
      <c r="BL12" s="35" t="n">
        <v>0</v>
      </c>
      <c r="BM12" s="35"/>
      <c r="BN12" s="35" t="n">
        <v>11</v>
      </c>
      <c r="BO12" s="35"/>
      <c r="BP12" s="35" t="n">
        <v>8</v>
      </c>
      <c r="BQ12" s="35"/>
      <c r="BR12" s="35" t="n">
        <v>4</v>
      </c>
      <c r="BS12" s="35"/>
      <c r="BT12" s="35" t="n">
        <v>13</v>
      </c>
      <c r="BU12" s="35"/>
      <c r="BV12" s="35" t="n">
        <v>9</v>
      </c>
      <c r="BW12" s="35"/>
      <c r="BX12" s="35" t="n">
        <v>4</v>
      </c>
      <c r="BY12" s="35"/>
      <c r="BZ12" s="35" t="n">
        <v>4</v>
      </c>
      <c r="CA12" s="35"/>
      <c r="CB12" s="35" t="n">
        <v>4</v>
      </c>
      <c r="CC12" s="35"/>
      <c r="CD12" s="35" t="n">
        <v>0</v>
      </c>
      <c r="CE12" s="35"/>
      <c r="CF12" s="35" t="n">
        <v>0</v>
      </c>
      <c r="CG12" s="35"/>
      <c r="CH12" s="35" t="n">
        <v>77</v>
      </c>
      <c r="CI12" s="35"/>
      <c r="CJ12" s="35" t="n">
        <v>0</v>
      </c>
      <c r="CK12" s="35"/>
      <c r="CL12" s="35" t="n">
        <v>0</v>
      </c>
      <c r="CM12" s="35"/>
      <c r="CN12" s="35" t="n">
        <v>18</v>
      </c>
      <c r="CO12" s="35"/>
      <c r="CP12" s="35" t="n">
        <v>4</v>
      </c>
      <c r="CQ12" s="35"/>
      <c r="CR12" s="35" t="n">
        <v>0</v>
      </c>
      <c r="CS12" s="35"/>
      <c r="CT12" s="35" t="n">
        <v>2</v>
      </c>
      <c r="CU12" s="35"/>
      <c r="CV12" s="35" t="n">
        <v>2</v>
      </c>
      <c r="CW12" s="35"/>
      <c r="CX12" s="35" t="n">
        <v>1</v>
      </c>
      <c r="CY12" s="35"/>
      <c r="CZ12" s="35" t="n">
        <v>0</v>
      </c>
      <c r="DA12" s="35"/>
      <c r="DB12" s="35" t="n">
        <v>5</v>
      </c>
      <c r="DC12" s="35"/>
      <c r="DD12" s="35" t="n">
        <v>4</v>
      </c>
      <c r="DE12" s="35"/>
      <c r="DF12" s="35" t="n">
        <v>0</v>
      </c>
      <c r="DG12" s="35"/>
      <c r="DH12" s="35" t="n">
        <v>15</v>
      </c>
      <c r="DI12" s="35"/>
      <c r="DJ12" s="1" t="n">
        <v>1</v>
      </c>
      <c r="DK12" s="1" t="n">
        <v>2</v>
      </c>
      <c r="DL12" s="1" t="n">
        <v>2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1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f aca="false">SUM(I12:FD12)</f>
        <v>318</v>
      </c>
      <c r="FF12" s="35" t="s">
        <v>21</v>
      </c>
      <c r="FG12" s="35"/>
      <c r="FH12" s="35"/>
    </row>
    <row r="13" customFormat="false" ht="12.75" hidden="false" customHeight="false" outlineLevel="0" collapsed="false">
      <c r="A13" s="3" t="n">
        <v>110</v>
      </c>
      <c r="B13" s="3" t="n">
        <v>110</v>
      </c>
      <c r="C13" s="3" t="n">
        <v>110</v>
      </c>
      <c r="D13" s="3"/>
      <c r="E13" s="35" t="s">
        <v>22</v>
      </c>
      <c r="F13" s="35"/>
      <c r="G13" s="35"/>
      <c r="H13" s="1" t="n">
        <f aca="false">SUM(I13:FD13)</f>
        <v>7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35" t="n">
        <v>1</v>
      </c>
      <c r="P13" s="35" t="n">
        <v>0</v>
      </c>
      <c r="Q13" s="35"/>
      <c r="R13" s="35" t="n">
        <v>0</v>
      </c>
      <c r="S13" s="35" t="n">
        <v>0</v>
      </c>
      <c r="T13" s="35" t="n">
        <v>0</v>
      </c>
      <c r="U13" s="35"/>
      <c r="V13" s="35" t="n">
        <v>0</v>
      </c>
      <c r="W13" s="35"/>
      <c r="X13" s="35" t="n">
        <v>0</v>
      </c>
      <c r="Y13" s="35"/>
      <c r="Z13" s="35" t="n">
        <v>0</v>
      </c>
      <c r="AA13" s="35"/>
      <c r="AB13" s="35" t="n">
        <v>0</v>
      </c>
      <c r="AC13" s="35"/>
      <c r="AD13" s="35" t="n">
        <v>0</v>
      </c>
      <c r="AE13" s="35"/>
      <c r="AF13" s="35" t="n">
        <v>0</v>
      </c>
      <c r="AG13" s="35"/>
      <c r="AH13" s="35" t="n">
        <v>0</v>
      </c>
      <c r="AI13" s="35"/>
      <c r="AJ13" s="35" t="n">
        <v>0</v>
      </c>
      <c r="AK13" s="35"/>
      <c r="AL13" s="35" t="n">
        <v>0</v>
      </c>
      <c r="AM13" s="35"/>
      <c r="AN13" s="35" t="n">
        <v>0</v>
      </c>
      <c r="AO13" s="35"/>
      <c r="AP13" s="35" t="n">
        <v>0</v>
      </c>
      <c r="AQ13" s="35"/>
      <c r="AR13" s="35" t="n">
        <v>0</v>
      </c>
      <c r="AS13" s="35"/>
      <c r="AT13" s="35" t="n">
        <v>0</v>
      </c>
      <c r="AU13" s="35"/>
      <c r="AV13" s="35" t="n">
        <v>0</v>
      </c>
      <c r="AW13" s="35"/>
      <c r="AX13" s="35" t="n">
        <v>0</v>
      </c>
      <c r="AY13" s="35"/>
      <c r="AZ13" s="35" t="n">
        <v>0</v>
      </c>
      <c r="BA13" s="35"/>
      <c r="BB13" s="35" t="n">
        <v>0</v>
      </c>
      <c r="BC13" s="35"/>
      <c r="BD13" s="35" t="n">
        <v>2</v>
      </c>
      <c r="BE13" s="35"/>
      <c r="BF13" s="35" t="n">
        <v>1</v>
      </c>
      <c r="BG13" s="35"/>
      <c r="BH13" s="35" t="n">
        <v>0</v>
      </c>
      <c r="BI13" s="35"/>
      <c r="BJ13" s="35" t="n">
        <v>0</v>
      </c>
      <c r="BK13" s="35"/>
      <c r="BL13" s="35" t="n">
        <v>0</v>
      </c>
      <c r="BM13" s="35"/>
      <c r="BN13" s="35" t="n">
        <v>0</v>
      </c>
      <c r="BO13" s="35"/>
      <c r="BP13" s="35" t="n">
        <v>0</v>
      </c>
      <c r="BQ13" s="35"/>
      <c r="BR13" s="35" t="n">
        <v>1</v>
      </c>
      <c r="BS13" s="35"/>
      <c r="BT13" s="35" t="n">
        <v>0</v>
      </c>
      <c r="BU13" s="35"/>
      <c r="BV13" s="35" t="n">
        <v>0</v>
      </c>
      <c r="BW13" s="35"/>
      <c r="BX13" s="35" t="n">
        <v>0</v>
      </c>
      <c r="BY13" s="35"/>
      <c r="BZ13" s="35" t="n">
        <v>0</v>
      </c>
      <c r="CA13" s="35"/>
      <c r="CB13" s="35" t="n">
        <v>0</v>
      </c>
      <c r="CC13" s="35"/>
      <c r="CD13" s="35" t="n">
        <v>0</v>
      </c>
      <c r="CE13" s="35"/>
      <c r="CF13" s="35" t="n">
        <v>0</v>
      </c>
      <c r="CG13" s="35"/>
      <c r="CH13" s="35" t="n">
        <v>2</v>
      </c>
      <c r="CI13" s="35"/>
      <c r="CJ13" s="35" t="n">
        <v>0</v>
      </c>
      <c r="CK13" s="35"/>
      <c r="CL13" s="35" t="n">
        <v>0</v>
      </c>
      <c r="CM13" s="35"/>
      <c r="CN13" s="35" t="n">
        <v>0</v>
      </c>
      <c r="CO13" s="35"/>
      <c r="CP13" s="35" t="n">
        <v>0</v>
      </c>
      <c r="CQ13" s="35"/>
      <c r="CR13" s="35" t="n">
        <v>0</v>
      </c>
      <c r="CS13" s="35"/>
      <c r="CT13" s="35" t="n">
        <v>0</v>
      </c>
      <c r="CU13" s="35"/>
      <c r="CV13" s="35" t="n">
        <v>0</v>
      </c>
      <c r="CW13" s="35"/>
      <c r="CX13" s="35" t="n">
        <v>0</v>
      </c>
      <c r="CY13" s="35"/>
      <c r="CZ13" s="35" t="n">
        <v>0</v>
      </c>
      <c r="DA13" s="35"/>
      <c r="DB13" s="35" t="n">
        <v>0</v>
      </c>
      <c r="DC13" s="35"/>
      <c r="DD13" s="35" t="n">
        <v>0</v>
      </c>
      <c r="DE13" s="35"/>
      <c r="DF13" s="35" t="n">
        <v>0</v>
      </c>
      <c r="DG13" s="35"/>
      <c r="DH13" s="35" t="n">
        <v>0</v>
      </c>
      <c r="DI13" s="35"/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f aca="false">SUM(I13:FD13)</f>
        <v>7</v>
      </c>
      <c r="FF13" s="35" t="s">
        <v>22</v>
      </c>
      <c r="FG13" s="35"/>
      <c r="FH13" s="35"/>
    </row>
    <row r="14" customFormat="false" ht="12.75" hidden="false" customHeight="false" outlineLevel="0" collapsed="false">
      <c r="A14" s="3" t="n">
        <v>710</v>
      </c>
      <c r="B14" s="3"/>
      <c r="C14" s="3"/>
      <c r="D14" s="3"/>
      <c r="E14" s="35" t="s">
        <v>161</v>
      </c>
      <c r="F14" s="35"/>
      <c r="G14" s="35"/>
      <c r="H14" s="1" t="n">
        <f aca="false">SUM(I14:FD14)</f>
        <v>1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35" t="n">
        <v>0</v>
      </c>
      <c r="P14" s="35" t="n">
        <v>0</v>
      </c>
      <c r="Q14" s="35"/>
      <c r="R14" s="35" t="n">
        <v>0</v>
      </c>
      <c r="S14" s="35" t="n">
        <v>0</v>
      </c>
      <c r="T14" s="35" t="n">
        <v>0</v>
      </c>
      <c r="U14" s="35"/>
      <c r="V14" s="35" t="n">
        <v>0</v>
      </c>
      <c r="W14" s="35"/>
      <c r="X14" s="35" t="n">
        <v>0</v>
      </c>
      <c r="Y14" s="35"/>
      <c r="Z14" s="35" t="n">
        <v>0</v>
      </c>
      <c r="AA14" s="35"/>
      <c r="AB14" s="35" t="n">
        <v>0</v>
      </c>
      <c r="AC14" s="35"/>
      <c r="AD14" s="35" t="n">
        <v>0</v>
      </c>
      <c r="AE14" s="35"/>
      <c r="AF14" s="35" t="n">
        <v>0</v>
      </c>
      <c r="AG14" s="35"/>
      <c r="AH14" s="35" t="n">
        <v>0</v>
      </c>
      <c r="AI14" s="35"/>
      <c r="AJ14" s="35" t="n">
        <v>0</v>
      </c>
      <c r="AK14" s="35"/>
      <c r="AL14" s="35" t="n">
        <v>0</v>
      </c>
      <c r="AM14" s="35"/>
      <c r="AN14" s="35" t="n">
        <v>0</v>
      </c>
      <c r="AO14" s="35"/>
      <c r="AP14" s="35" t="n">
        <v>0</v>
      </c>
      <c r="AQ14" s="35"/>
      <c r="AR14" s="35" t="n">
        <v>0</v>
      </c>
      <c r="AS14" s="35"/>
      <c r="AT14" s="35" t="n">
        <v>0</v>
      </c>
      <c r="AU14" s="35"/>
      <c r="AV14" s="35" t="n">
        <v>0</v>
      </c>
      <c r="AW14" s="35"/>
      <c r="AX14" s="35" t="n">
        <v>0</v>
      </c>
      <c r="AY14" s="35"/>
      <c r="AZ14" s="35" t="n">
        <v>0</v>
      </c>
      <c r="BA14" s="35"/>
      <c r="BB14" s="35" t="n">
        <v>0</v>
      </c>
      <c r="BC14" s="35"/>
      <c r="BD14" s="35" t="n">
        <v>0</v>
      </c>
      <c r="BE14" s="35"/>
      <c r="BF14" s="35" t="n">
        <v>0</v>
      </c>
      <c r="BG14" s="35"/>
      <c r="BH14" s="35" t="n">
        <v>0</v>
      </c>
      <c r="BI14" s="35"/>
      <c r="BJ14" s="35" t="n">
        <v>0</v>
      </c>
      <c r="BK14" s="35"/>
      <c r="BL14" s="35" t="n">
        <v>0</v>
      </c>
      <c r="BM14" s="35"/>
      <c r="BN14" s="35" t="n">
        <v>0</v>
      </c>
      <c r="BO14" s="35"/>
      <c r="BP14" s="35" t="n">
        <v>0</v>
      </c>
      <c r="BQ14" s="35"/>
      <c r="BR14" s="35" t="n">
        <v>0</v>
      </c>
      <c r="BS14" s="35"/>
      <c r="BT14" s="35" t="n">
        <v>1</v>
      </c>
      <c r="BU14" s="35"/>
      <c r="BV14" s="35" t="n">
        <v>0</v>
      </c>
      <c r="BW14" s="35"/>
      <c r="BX14" s="35" t="n">
        <v>0</v>
      </c>
      <c r="BY14" s="35"/>
      <c r="BZ14" s="35" t="n">
        <v>0</v>
      </c>
      <c r="CA14" s="35"/>
      <c r="CB14" s="35" t="n">
        <v>0</v>
      </c>
      <c r="CC14" s="35"/>
      <c r="CD14" s="35" t="n">
        <v>0</v>
      </c>
      <c r="CE14" s="35"/>
      <c r="CF14" s="35" t="n">
        <v>0</v>
      </c>
      <c r="CG14" s="35"/>
      <c r="CH14" s="35" t="n">
        <v>0</v>
      </c>
      <c r="CI14" s="35"/>
      <c r="CJ14" s="35" t="n">
        <v>0</v>
      </c>
      <c r="CK14" s="35"/>
      <c r="CL14" s="35" t="n">
        <v>0</v>
      </c>
      <c r="CM14" s="35"/>
      <c r="CN14" s="35" t="n">
        <v>0</v>
      </c>
      <c r="CO14" s="35"/>
      <c r="CP14" s="35" t="n">
        <v>0</v>
      </c>
      <c r="CQ14" s="35"/>
      <c r="CR14" s="35" t="n">
        <v>0</v>
      </c>
      <c r="CS14" s="35"/>
      <c r="CT14" s="35" t="n">
        <v>0</v>
      </c>
      <c r="CU14" s="35"/>
      <c r="CV14" s="35" t="n">
        <v>0</v>
      </c>
      <c r="CW14" s="35"/>
      <c r="CX14" s="35" t="n">
        <v>0</v>
      </c>
      <c r="CY14" s="35"/>
      <c r="CZ14" s="35" t="n">
        <v>0</v>
      </c>
      <c r="DA14" s="35"/>
      <c r="DB14" s="35" t="n">
        <v>0</v>
      </c>
      <c r="DC14" s="35"/>
      <c r="DD14" s="35" t="n">
        <v>0</v>
      </c>
      <c r="DE14" s="35"/>
      <c r="DF14" s="35" t="n">
        <v>0</v>
      </c>
      <c r="DG14" s="35"/>
      <c r="DH14" s="35" t="n">
        <v>0</v>
      </c>
      <c r="DI14" s="35"/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f aca="false">SUM(I14:FD14)</f>
        <v>1</v>
      </c>
      <c r="FF14" s="35" t="s">
        <v>161</v>
      </c>
      <c r="FG14" s="35"/>
      <c r="FH14" s="35"/>
    </row>
    <row r="15" customFormat="false" ht="12.75" hidden="false" customHeight="false" outlineLevel="0" collapsed="false">
      <c r="A15" s="3" t="n">
        <v>720</v>
      </c>
      <c r="B15" s="3"/>
      <c r="C15" s="3"/>
      <c r="D15" s="3"/>
      <c r="E15" s="35" t="s">
        <v>24</v>
      </c>
      <c r="F15" s="35"/>
      <c r="G15" s="35"/>
      <c r="H15" s="1" t="n">
        <f aca="false">SUM(I15:FD15)</f>
        <v>2142</v>
      </c>
      <c r="I15" s="1" t="n">
        <v>0</v>
      </c>
      <c r="J15" s="1" t="n">
        <v>0</v>
      </c>
      <c r="K15" s="1" t="n">
        <v>0</v>
      </c>
      <c r="L15" s="1" t="n">
        <v>4</v>
      </c>
      <c r="M15" s="1" t="n">
        <v>0</v>
      </c>
      <c r="N15" s="1" t="n">
        <v>0</v>
      </c>
      <c r="O15" s="35" t="n">
        <v>6</v>
      </c>
      <c r="P15" s="35" t="n">
        <v>0</v>
      </c>
      <c r="Q15" s="35"/>
      <c r="R15" s="35" t="n">
        <v>0</v>
      </c>
      <c r="S15" s="35" t="n">
        <v>0</v>
      </c>
      <c r="T15" s="35" t="n">
        <v>0</v>
      </c>
      <c r="U15" s="35"/>
      <c r="V15" s="35" t="n">
        <v>5</v>
      </c>
      <c r="W15" s="35"/>
      <c r="X15" s="35" t="n">
        <v>7</v>
      </c>
      <c r="Y15" s="35"/>
      <c r="Z15" s="35" t="n">
        <v>15</v>
      </c>
      <c r="AA15" s="35"/>
      <c r="AB15" s="35" t="n">
        <v>15</v>
      </c>
      <c r="AC15" s="35"/>
      <c r="AD15" s="35" t="n">
        <v>0</v>
      </c>
      <c r="AE15" s="35"/>
      <c r="AF15" s="35" t="n">
        <v>72</v>
      </c>
      <c r="AG15" s="35"/>
      <c r="AH15" s="35" t="n">
        <v>27</v>
      </c>
      <c r="AI15" s="35"/>
      <c r="AJ15" s="35" t="n">
        <v>23</v>
      </c>
      <c r="AK15" s="35"/>
      <c r="AL15" s="35" t="n">
        <v>49</v>
      </c>
      <c r="AM15" s="35"/>
      <c r="AN15" s="35" t="n">
        <v>68</v>
      </c>
      <c r="AO15" s="35"/>
      <c r="AP15" s="35" t="n">
        <v>17</v>
      </c>
      <c r="AQ15" s="35"/>
      <c r="AR15" s="35" t="n">
        <v>76</v>
      </c>
      <c r="AS15" s="35"/>
      <c r="AT15" s="35" t="n">
        <v>101</v>
      </c>
      <c r="AU15" s="35"/>
      <c r="AV15" s="35" t="n">
        <v>20</v>
      </c>
      <c r="AW15" s="35"/>
      <c r="AX15" s="35" t="n">
        <v>35</v>
      </c>
      <c r="AY15" s="35"/>
      <c r="AZ15" s="35" t="n">
        <v>64</v>
      </c>
      <c r="BA15" s="35"/>
      <c r="BB15" s="35" t="n">
        <v>20</v>
      </c>
      <c r="BC15" s="35"/>
      <c r="BD15" s="35" t="n">
        <v>166</v>
      </c>
      <c r="BE15" s="35"/>
      <c r="BF15" s="35" t="n">
        <v>44</v>
      </c>
      <c r="BG15" s="35"/>
      <c r="BH15" s="35" t="n">
        <v>43</v>
      </c>
      <c r="BI15" s="35"/>
      <c r="BJ15" s="35" t="n">
        <v>0</v>
      </c>
      <c r="BK15" s="35"/>
      <c r="BL15" s="35" t="n">
        <v>0</v>
      </c>
      <c r="BM15" s="35"/>
      <c r="BN15" s="35" t="n">
        <v>15</v>
      </c>
      <c r="BO15" s="35"/>
      <c r="BP15" s="35" t="n">
        <v>81</v>
      </c>
      <c r="BQ15" s="35"/>
      <c r="BR15" s="35" t="n">
        <v>67</v>
      </c>
      <c r="BS15" s="35"/>
      <c r="BT15" s="35" t="n">
        <v>98</v>
      </c>
      <c r="BU15" s="35"/>
      <c r="BV15" s="35" t="n">
        <v>5</v>
      </c>
      <c r="BW15" s="35"/>
      <c r="BX15" s="35" t="n">
        <v>7</v>
      </c>
      <c r="BY15" s="35"/>
      <c r="BZ15" s="35" t="n">
        <v>0</v>
      </c>
      <c r="CA15" s="35"/>
      <c r="CB15" s="35" t="n">
        <v>0</v>
      </c>
      <c r="CC15" s="35"/>
      <c r="CD15" s="35" t="n">
        <v>0</v>
      </c>
      <c r="CE15" s="35"/>
      <c r="CF15" s="35" t="n">
        <v>109</v>
      </c>
      <c r="CG15" s="35"/>
      <c r="CH15" s="35" t="n">
        <v>188</v>
      </c>
      <c r="CI15" s="35"/>
      <c r="CJ15" s="35" t="n">
        <v>52</v>
      </c>
      <c r="CK15" s="35"/>
      <c r="CL15" s="35" t="n">
        <v>95</v>
      </c>
      <c r="CM15" s="35"/>
      <c r="CN15" s="35" t="n">
        <v>64</v>
      </c>
      <c r="CO15" s="35"/>
      <c r="CP15" s="35" t="n">
        <v>28</v>
      </c>
      <c r="CQ15" s="35"/>
      <c r="CR15" s="35" t="n">
        <v>16</v>
      </c>
      <c r="CS15" s="35"/>
      <c r="CT15" s="35" t="n">
        <v>7</v>
      </c>
      <c r="CU15" s="35"/>
      <c r="CV15" s="35" t="n">
        <v>38</v>
      </c>
      <c r="CW15" s="35"/>
      <c r="CX15" s="35" t="n">
        <v>42</v>
      </c>
      <c r="CY15" s="35"/>
      <c r="CZ15" s="35" t="n">
        <v>18</v>
      </c>
      <c r="DA15" s="35"/>
      <c r="DB15" s="35" t="n">
        <v>25</v>
      </c>
      <c r="DC15" s="35"/>
      <c r="DD15" s="35" t="n">
        <v>24</v>
      </c>
      <c r="DE15" s="35"/>
      <c r="DF15" s="35" t="n">
        <v>15</v>
      </c>
      <c r="DG15" s="35"/>
      <c r="DH15" s="35" t="n">
        <v>11</v>
      </c>
      <c r="DI15" s="35"/>
      <c r="DJ15" s="1" t="n">
        <v>0</v>
      </c>
      <c r="DK15" s="1" t="n">
        <v>0</v>
      </c>
      <c r="DL15" s="1" t="n">
        <v>13</v>
      </c>
      <c r="DM15" s="1" t="n">
        <v>21</v>
      </c>
      <c r="DN15" s="1" t="n">
        <v>0</v>
      </c>
      <c r="DO15" s="1" t="n">
        <v>3</v>
      </c>
      <c r="DP15" s="1" t="n">
        <v>4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35</v>
      </c>
      <c r="DV15" s="1" t="n">
        <v>0</v>
      </c>
      <c r="DW15" s="1" t="n">
        <v>0</v>
      </c>
      <c r="DX15" s="1" t="n">
        <v>0</v>
      </c>
      <c r="DY15" s="1" t="n">
        <v>55</v>
      </c>
      <c r="DZ15" s="1" t="n">
        <v>4</v>
      </c>
      <c r="EA15" s="1" t="n">
        <v>35</v>
      </c>
      <c r="EB15" s="1" t="n">
        <v>25</v>
      </c>
      <c r="EC15" s="1" t="n">
        <v>15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14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f aca="false">SUM(I15:FD15)</f>
        <v>2142</v>
      </c>
      <c r="FF15" s="35" t="s">
        <v>24</v>
      </c>
      <c r="FG15" s="35"/>
      <c r="FH15" s="35"/>
    </row>
    <row r="16" customFormat="false" ht="12.75" hidden="false" customHeight="false" outlineLevel="0" collapsed="false">
      <c r="A16" s="3" t="n">
        <v>1220</v>
      </c>
      <c r="B16" s="3"/>
      <c r="C16" s="3"/>
      <c r="D16" s="3"/>
      <c r="E16" s="35" t="s">
        <v>25</v>
      </c>
      <c r="F16" s="35"/>
      <c r="G16" s="35"/>
      <c r="H16" s="1" t="n">
        <f aca="false">SUM(I16:FD16)</f>
        <v>38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35" t="n">
        <v>0</v>
      </c>
      <c r="P16" s="35" t="n">
        <v>0</v>
      </c>
      <c r="Q16" s="35"/>
      <c r="R16" s="35" t="n">
        <v>0</v>
      </c>
      <c r="S16" s="35" t="n">
        <v>0</v>
      </c>
      <c r="T16" s="35" t="n">
        <v>0</v>
      </c>
      <c r="U16" s="35"/>
      <c r="V16" s="35" t="n">
        <v>0</v>
      </c>
      <c r="W16" s="35"/>
      <c r="X16" s="35" t="n">
        <v>0</v>
      </c>
      <c r="Y16" s="35"/>
      <c r="Z16" s="35" t="n">
        <v>0</v>
      </c>
      <c r="AA16" s="35"/>
      <c r="AB16" s="35" t="n">
        <v>2</v>
      </c>
      <c r="AC16" s="35"/>
      <c r="AD16" s="35" t="n">
        <v>0</v>
      </c>
      <c r="AE16" s="35"/>
      <c r="AF16" s="35" t="n">
        <v>0</v>
      </c>
      <c r="AG16" s="35"/>
      <c r="AH16" s="35" t="n">
        <v>0</v>
      </c>
      <c r="AI16" s="35"/>
      <c r="AJ16" s="35" t="n">
        <v>4</v>
      </c>
      <c r="AK16" s="35"/>
      <c r="AL16" s="35" t="n">
        <v>2</v>
      </c>
      <c r="AM16" s="35"/>
      <c r="AN16" s="35" t="n">
        <v>1</v>
      </c>
      <c r="AO16" s="35"/>
      <c r="AP16" s="35" t="n">
        <v>0</v>
      </c>
      <c r="AQ16" s="35"/>
      <c r="AR16" s="35" t="n">
        <v>1</v>
      </c>
      <c r="AS16" s="35"/>
      <c r="AT16" s="35" t="n">
        <v>2</v>
      </c>
      <c r="AU16" s="35"/>
      <c r="AV16" s="35" t="n">
        <v>0</v>
      </c>
      <c r="AW16" s="35"/>
      <c r="AX16" s="35" t="n">
        <v>1</v>
      </c>
      <c r="AY16" s="35"/>
      <c r="AZ16" s="35" t="n">
        <v>2</v>
      </c>
      <c r="BA16" s="35"/>
      <c r="BB16" s="35" t="n">
        <v>0</v>
      </c>
      <c r="BC16" s="35"/>
      <c r="BD16" s="35" t="n">
        <v>2</v>
      </c>
      <c r="BE16" s="35"/>
      <c r="BF16" s="35" t="n">
        <v>1</v>
      </c>
      <c r="BG16" s="35"/>
      <c r="BH16" s="35" t="n">
        <v>0</v>
      </c>
      <c r="BI16" s="35"/>
      <c r="BJ16" s="35" t="n">
        <v>0</v>
      </c>
      <c r="BK16" s="35"/>
      <c r="BL16" s="35" t="n">
        <v>0</v>
      </c>
      <c r="BM16" s="35"/>
      <c r="BN16" s="35" t="n">
        <v>0</v>
      </c>
      <c r="BO16" s="35"/>
      <c r="BP16" s="35" t="n">
        <v>0</v>
      </c>
      <c r="BQ16" s="35"/>
      <c r="BR16" s="35" t="n">
        <v>0</v>
      </c>
      <c r="BS16" s="35"/>
      <c r="BT16" s="35" t="n">
        <v>0</v>
      </c>
      <c r="BU16" s="35"/>
      <c r="BV16" s="35" t="n">
        <v>0</v>
      </c>
      <c r="BW16" s="35"/>
      <c r="BX16" s="35" t="n">
        <v>0</v>
      </c>
      <c r="BY16" s="35"/>
      <c r="BZ16" s="35" t="n">
        <v>2</v>
      </c>
      <c r="CA16" s="35"/>
      <c r="CB16" s="35" t="n">
        <v>0</v>
      </c>
      <c r="CC16" s="35"/>
      <c r="CD16" s="35" t="n">
        <v>0</v>
      </c>
      <c r="CE16" s="35"/>
      <c r="CF16" s="35" t="n">
        <v>0</v>
      </c>
      <c r="CG16" s="35"/>
      <c r="CH16" s="35" t="n">
        <v>2</v>
      </c>
      <c r="CI16" s="35"/>
      <c r="CJ16" s="35" t="n">
        <v>0</v>
      </c>
      <c r="CK16" s="35"/>
      <c r="CL16" s="35" t="n">
        <v>0</v>
      </c>
      <c r="CM16" s="35"/>
      <c r="CN16" s="35" t="n">
        <v>0</v>
      </c>
      <c r="CO16" s="35"/>
      <c r="CP16" s="35" t="n">
        <v>0</v>
      </c>
      <c r="CQ16" s="35"/>
      <c r="CR16" s="35" t="n">
        <v>1</v>
      </c>
      <c r="CS16" s="35"/>
      <c r="CT16" s="35" t="n">
        <v>1</v>
      </c>
      <c r="CU16" s="35"/>
      <c r="CV16" s="35" t="n">
        <v>0</v>
      </c>
      <c r="CW16" s="35"/>
      <c r="CX16" s="35" t="n">
        <v>0</v>
      </c>
      <c r="CY16" s="35"/>
      <c r="CZ16" s="35" t="n">
        <v>0</v>
      </c>
      <c r="DA16" s="35"/>
      <c r="DB16" s="35" t="n">
        <v>0</v>
      </c>
      <c r="DC16" s="35"/>
      <c r="DD16" s="35" t="n">
        <v>1</v>
      </c>
      <c r="DE16" s="35"/>
      <c r="DF16" s="35" t="n">
        <v>0</v>
      </c>
      <c r="DG16" s="35"/>
      <c r="DH16" s="35" t="n">
        <v>0</v>
      </c>
      <c r="DI16" s="35"/>
      <c r="DJ16" s="1" t="n">
        <v>0</v>
      </c>
      <c r="DK16" s="1" t="n">
        <v>0</v>
      </c>
      <c r="DL16" s="1" t="n">
        <v>0</v>
      </c>
      <c r="DM16" s="1" t="n">
        <v>1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2</v>
      </c>
      <c r="DV16" s="1" t="n">
        <v>1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2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1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1</v>
      </c>
      <c r="EO16" s="1" t="n">
        <v>2</v>
      </c>
      <c r="EP16" s="1" t="n">
        <v>1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2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f aca="false">SUM(I16:FD16)</f>
        <v>38</v>
      </c>
      <c r="FF16" s="35" t="s">
        <v>25</v>
      </c>
      <c r="FG16" s="35"/>
      <c r="FH16" s="35"/>
    </row>
    <row r="17" customFormat="false" ht="12.75" hidden="false" customHeight="false" outlineLevel="0" collapsed="false">
      <c r="A17" s="3" t="n">
        <v>1340</v>
      </c>
      <c r="B17" s="3"/>
      <c r="C17" s="3"/>
      <c r="D17" s="3"/>
      <c r="E17" s="35" t="s">
        <v>162</v>
      </c>
      <c r="F17" s="35"/>
      <c r="G17" s="35"/>
      <c r="H17" s="1" t="n">
        <f aca="false">SUM(I17:FD17)</f>
        <v>5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35" t="n">
        <v>0</v>
      </c>
      <c r="P17" s="35" t="n">
        <v>0</v>
      </c>
      <c r="Q17" s="35"/>
      <c r="R17" s="35" t="n">
        <v>0</v>
      </c>
      <c r="S17" s="35" t="n">
        <v>0</v>
      </c>
      <c r="T17" s="35" t="n">
        <v>0</v>
      </c>
      <c r="U17" s="35"/>
      <c r="V17" s="35" t="n">
        <v>0</v>
      </c>
      <c r="W17" s="35"/>
      <c r="X17" s="35" t="n">
        <v>0</v>
      </c>
      <c r="Y17" s="35"/>
      <c r="Z17" s="35" t="n">
        <v>0</v>
      </c>
      <c r="AA17" s="35"/>
      <c r="AB17" s="35" t="n">
        <v>0</v>
      </c>
      <c r="AC17" s="35"/>
      <c r="AD17" s="35" t="n">
        <v>0</v>
      </c>
      <c r="AE17" s="35"/>
      <c r="AF17" s="35" t="n">
        <v>0</v>
      </c>
      <c r="AG17" s="35"/>
      <c r="AH17" s="35" t="n">
        <v>0</v>
      </c>
      <c r="AI17" s="35"/>
      <c r="AJ17" s="35" t="n">
        <v>0</v>
      </c>
      <c r="AK17" s="35"/>
      <c r="AL17" s="35" t="n">
        <v>0</v>
      </c>
      <c r="AM17" s="35"/>
      <c r="AN17" s="35" t="n">
        <v>0</v>
      </c>
      <c r="AO17" s="35"/>
      <c r="AP17" s="35" t="n">
        <v>0</v>
      </c>
      <c r="AQ17" s="35"/>
      <c r="AR17" s="35" t="n">
        <v>0</v>
      </c>
      <c r="AS17" s="35"/>
      <c r="AT17" s="35" t="n">
        <v>0</v>
      </c>
      <c r="AU17" s="35"/>
      <c r="AV17" s="35" t="n">
        <v>0</v>
      </c>
      <c r="AW17" s="35"/>
      <c r="AX17" s="35" t="n">
        <v>0</v>
      </c>
      <c r="AY17" s="35"/>
      <c r="AZ17" s="35" t="n">
        <v>0</v>
      </c>
      <c r="BA17" s="35"/>
      <c r="BB17" s="35" t="n">
        <v>0</v>
      </c>
      <c r="BC17" s="35"/>
      <c r="BD17" s="35" t="n">
        <v>0</v>
      </c>
      <c r="BE17" s="35"/>
      <c r="BF17" s="35" t="n">
        <v>0</v>
      </c>
      <c r="BG17" s="35"/>
      <c r="BH17" s="35" t="n">
        <v>0</v>
      </c>
      <c r="BI17" s="35"/>
      <c r="BJ17" s="35" t="n">
        <v>0</v>
      </c>
      <c r="BK17" s="35"/>
      <c r="BL17" s="35" t="n">
        <v>0</v>
      </c>
      <c r="BM17" s="35"/>
      <c r="BN17" s="35" t="n">
        <v>0</v>
      </c>
      <c r="BO17" s="35"/>
      <c r="BP17" s="35" t="n">
        <v>0</v>
      </c>
      <c r="BQ17" s="35"/>
      <c r="BR17" s="35" t="n">
        <v>0</v>
      </c>
      <c r="BS17" s="35"/>
      <c r="BT17" s="35" t="n">
        <v>0</v>
      </c>
      <c r="BU17" s="35"/>
      <c r="BV17" s="35" t="n">
        <v>0</v>
      </c>
      <c r="BW17" s="35"/>
      <c r="BX17" s="35" t="n">
        <v>0</v>
      </c>
      <c r="BY17" s="35"/>
      <c r="BZ17" s="35" t="n">
        <v>0</v>
      </c>
      <c r="CA17" s="35"/>
      <c r="CB17" s="35" t="n">
        <v>0</v>
      </c>
      <c r="CC17" s="35"/>
      <c r="CD17" s="35" t="n">
        <v>0</v>
      </c>
      <c r="CE17" s="35"/>
      <c r="CF17" s="35" t="n">
        <v>0</v>
      </c>
      <c r="CG17" s="35"/>
      <c r="CH17" s="35" t="n">
        <v>5</v>
      </c>
      <c r="CI17" s="35"/>
      <c r="CJ17" s="35" t="n">
        <v>0</v>
      </c>
      <c r="CK17" s="35"/>
      <c r="CL17" s="35" t="n">
        <v>0</v>
      </c>
      <c r="CM17" s="35"/>
      <c r="CN17" s="35" t="n">
        <v>0</v>
      </c>
      <c r="CO17" s="35"/>
      <c r="CP17" s="35" t="n">
        <v>0</v>
      </c>
      <c r="CQ17" s="35"/>
      <c r="CR17" s="35" t="n">
        <v>0</v>
      </c>
      <c r="CS17" s="35"/>
      <c r="CT17" s="35" t="n">
        <v>0</v>
      </c>
      <c r="CU17" s="35"/>
      <c r="CV17" s="35" t="n">
        <v>0</v>
      </c>
      <c r="CW17" s="35"/>
      <c r="CX17" s="35" t="n">
        <v>0</v>
      </c>
      <c r="CY17" s="35"/>
      <c r="CZ17" s="35" t="n">
        <v>0</v>
      </c>
      <c r="DA17" s="35"/>
      <c r="DB17" s="35" t="n">
        <v>0</v>
      </c>
      <c r="DC17" s="35"/>
      <c r="DD17" s="35" t="n">
        <v>0</v>
      </c>
      <c r="DE17" s="35"/>
      <c r="DF17" s="35" t="n">
        <v>0</v>
      </c>
      <c r="DG17" s="35"/>
      <c r="DH17" s="35" t="n">
        <v>0</v>
      </c>
      <c r="DI17" s="35"/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f aca="false">SUM(I17:FD17)</f>
        <v>5</v>
      </c>
      <c r="FF17" s="35" t="s">
        <v>162</v>
      </c>
      <c r="FG17" s="35"/>
      <c r="FH17" s="35"/>
    </row>
    <row r="18" customFormat="false" ht="12.75" hidden="false" customHeight="false" outlineLevel="0" collapsed="false">
      <c r="A18" s="3" t="n">
        <v>1520</v>
      </c>
      <c r="B18" s="3"/>
      <c r="C18" s="3"/>
      <c r="D18" s="3"/>
      <c r="E18" s="35" t="s">
        <v>26</v>
      </c>
      <c r="F18" s="35"/>
      <c r="G18" s="35"/>
      <c r="H18" s="1" t="n">
        <f aca="false">SUM(I18:FD18)</f>
        <v>1466</v>
      </c>
      <c r="I18" s="1" t="n">
        <v>18</v>
      </c>
      <c r="J18" s="1" t="n">
        <v>0</v>
      </c>
      <c r="K18" s="1" t="n">
        <v>0</v>
      </c>
      <c r="L18" s="1" t="n">
        <v>18</v>
      </c>
      <c r="M18" s="1" t="n">
        <v>18</v>
      </c>
      <c r="N18" s="1" t="n">
        <v>52</v>
      </c>
      <c r="O18" s="35" t="n">
        <v>3</v>
      </c>
      <c r="P18" s="35" t="n">
        <v>0</v>
      </c>
      <c r="Q18" s="35"/>
      <c r="R18" s="35" t="n">
        <v>0</v>
      </c>
      <c r="S18" s="35" t="n">
        <v>0</v>
      </c>
      <c r="T18" s="35" t="n">
        <v>0</v>
      </c>
      <c r="U18" s="35"/>
      <c r="V18" s="35" t="n">
        <v>28</v>
      </c>
      <c r="W18" s="35"/>
      <c r="X18" s="35" t="n">
        <v>9</v>
      </c>
      <c r="Y18" s="35"/>
      <c r="Z18" s="35" t="n">
        <v>14</v>
      </c>
      <c r="AA18" s="35"/>
      <c r="AB18" s="35" t="n">
        <v>3</v>
      </c>
      <c r="AC18" s="35"/>
      <c r="AD18" s="35" t="n">
        <v>3</v>
      </c>
      <c r="AE18" s="35"/>
      <c r="AF18" s="35" t="n">
        <v>16</v>
      </c>
      <c r="AG18" s="35"/>
      <c r="AH18" s="35" t="n">
        <v>5</v>
      </c>
      <c r="AI18" s="35"/>
      <c r="AJ18" s="35" t="n">
        <v>17</v>
      </c>
      <c r="AK18" s="35"/>
      <c r="AL18" s="35" t="n">
        <v>14</v>
      </c>
      <c r="AM18" s="35"/>
      <c r="AN18" s="35" t="n">
        <v>4</v>
      </c>
      <c r="AO18" s="35"/>
      <c r="AP18" s="35" t="n">
        <v>12</v>
      </c>
      <c r="AQ18" s="35"/>
      <c r="AR18" s="35" t="n">
        <v>12</v>
      </c>
      <c r="AS18" s="35"/>
      <c r="AT18" s="35" t="n">
        <v>15</v>
      </c>
      <c r="AU18" s="35"/>
      <c r="AV18" s="35" t="n">
        <v>12</v>
      </c>
      <c r="AW18" s="35"/>
      <c r="AX18" s="35" t="n">
        <v>5</v>
      </c>
      <c r="AY18" s="35"/>
      <c r="AZ18" s="35" t="n">
        <v>0</v>
      </c>
      <c r="BA18" s="35"/>
      <c r="BB18" s="35" t="n">
        <v>2</v>
      </c>
      <c r="BC18" s="35"/>
      <c r="BD18" s="35" t="n">
        <v>4</v>
      </c>
      <c r="BE18" s="35"/>
      <c r="BF18" s="35" t="n">
        <v>2</v>
      </c>
      <c r="BG18" s="35"/>
      <c r="BH18" s="35" t="n">
        <v>0</v>
      </c>
      <c r="BI18" s="35"/>
      <c r="BJ18" s="35" t="n">
        <v>4</v>
      </c>
      <c r="BK18" s="35"/>
      <c r="BL18" s="35" t="n">
        <v>0</v>
      </c>
      <c r="BM18" s="35"/>
      <c r="BN18" s="35" t="n">
        <v>18</v>
      </c>
      <c r="BO18" s="35"/>
      <c r="BP18" s="35" t="n">
        <v>24</v>
      </c>
      <c r="BQ18" s="35"/>
      <c r="BR18" s="35" t="n">
        <v>9</v>
      </c>
      <c r="BS18" s="35"/>
      <c r="BT18" s="35" t="n">
        <v>10</v>
      </c>
      <c r="BU18" s="35"/>
      <c r="BV18" s="35" t="n">
        <v>4</v>
      </c>
      <c r="BW18" s="35"/>
      <c r="BX18" s="35" t="n">
        <v>0</v>
      </c>
      <c r="BY18" s="35"/>
      <c r="BZ18" s="35" t="n">
        <v>19</v>
      </c>
      <c r="CA18" s="35"/>
      <c r="CB18" s="35" t="n">
        <v>8</v>
      </c>
      <c r="CC18" s="35"/>
      <c r="CD18" s="35" t="n">
        <v>0</v>
      </c>
      <c r="CE18" s="35"/>
      <c r="CF18" s="35" t="n">
        <v>13</v>
      </c>
      <c r="CG18" s="35"/>
      <c r="CH18" s="35" t="n">
        <v>9</v>
      </c>
      <c r="CI18" s="35"/>
      <c r="CJ18" s="35" t="n">
        <v>1</v>
      </c>
      <c r="CK18" s="35"/>
      <c r="CL18" s="35" t="n">
        <v>6</v>
      </c>
      <c r="CM18" s="35"/>
      <c r="CN18" s="35" t="n">
        <v>3</v>
      </c>
      <c r="CO18" s="35"/>
      <c r="CP18" s="35" t="n">
        <v>8</v>
      </c>
      <c r="CQ18" s="35"/>
      <c r="CR18" s="35" t="n">
        <v>4</v>
      </c>
      <c r="CS18" s="35"/>
      <c r="CT18" s="35" t="n">
        <v>0</v>
      </c>
      <c r="CU18" s="35"/>
      <c r="CV18" s="35" t="n">
        <v>0</v>
      </c>
      <c r="CW18" s="35"/>
      <c r="CX18" s="35" t="n">
        <v>5</v>
      </c>
      <c r="CY18" s="35"/>
      <c r="CZ18" s="35" t="n">
        <v>12</v>
      </c>
      <c r="DA18" s="35"/>
      <c r="DB18" s="35" t="n">
        <v>37</v>
      </c>
      <c r="DC18" s="35"/>
      <c r="DD18" s="35" t="n">
        <v>33</v>
      </c>
      <c r="DE18" s="35"/>
      <c r="DF18" s="35" t="n">
        <v>3</v>
      </c>
      <c r="DG18" s="35"/>
      <c r="DH18" s="35" t="n">
        <v>27</v>
      </c>
      <c r="DI18" s="35"/>
      <c r="DJ18" s="1" t="n">
        <v>0</v>
      </c>
      <c r="DK18" s="1" t="n">
        <v>3</v>
      </c>
      <c r="DL18" s="1" t="n">
        <v>19</v>
      </c>
      <c r="DM18" s="1" t="n">
        <v>26</v>
      </c>
      <c r="DN18" s="1" t="n">
        <v>80</v>
      </c>
      <c r="DO18" s="1" t="n">
        <v>7</v>
      </c>
      <c r="DP18" s="1" t="n">
        <v>12</v>
      </c>
      <c r="DQ18" s="1" t="n">
        <v>10</v>
      </c>
      <c r="DR18" s="1" t="n">
        <v>0</v>
      </c>
      <c r="DS18" s="1" t="n">
        <v>11</v>
      </c>
      <c r="DT18" s="1" t="n">
        <v>11</v>
      </c>
      <c r="DU18" s="1" t="n">
        <v>9</v>
      </c>
      <c r="DV18" s="1" t="n">
        <v>7</v>
      </c>
      <c r="DW18" s="1" t="n">
        <v>0</v>
      </c>
      <c r="DX18" s="1" t="n">
        <v>10</v>
      </c>
      <c r="DY18" s="1" t="n">
        <v>0</v>
      </c>
      <c r="DZ18" s="1" t="n">
        <v>0</v>
      </c>
      <c r="EA18" s="1" t="n">
        <v>5</v>
      </c>
      <c r="EB18" s="1" t="n">
        <v>0</v>
      </c>
      <c r="EC18" s="1" t="n">
        <v>5</v>
      </c>
      <c r="ED18" s="1" t="n">
        <v>2</v>
      </c>
      <c r="EE18" s="1" t="n">
        <v>14</v>
      </c>
      <c r="EF18" s="1" t="n">
        <v>0</v>
      </c>
      <c r="EG18" s="1" t="n">
        <v>8</v>
      </c>
      <c r="EH18" s="1" t="n">
        <v>2</v>
      </c>
      <c r="EI18" s="1" t="n">
        <v>10</v>
      </c>
      <c r="EJ18" s="1" t="n">
        <v>0</v>
      </c>
      <c r="EK18" s="1" t="n">
        <v>16</v>
      </c>
      <c r="EL18" s="1" t="n">
        <v>0</v>
      </c>
      <c r="EM18" s="1" t="n">
        <v>2</v>
      </c>
      <c r="EN18" s="1" t="n">
        <v>0</v>
      </c>
      <c r="EO18" s="1" t="n">
        <v>41</v>
      </c>
      <c r="EP18" s="1" t="n">
        <v>108</v>
      </c>
      <c r="EQ18" s="1" t="n">
        <v>47</v>
      </c>
      <c r="ER18" s="1" t="n">
        <v>15</v>
      </c>
      <c r="ES18" s="1" t="n">
        <v>8</v>
      </c>
      <c r="ET18" s="1" t="n">
        <v>0</v>
      </c>
      <c r="EU18" s="1" t="n">
        <v>37</v>
      </c>
      <c r="EV18" s="1" t="n">
        <v>99</v>
      </c>
      <c r="EW18" s="1" t="n">
        <v>204</v>
      </c>
      <c r="EX18" s="1" t="n">
        <v>46</v>
      </c>
      <c r="EY18" s="1" t="n">
        <v>0</v>
      </c>
      <c r="EZ18" s="1" t="n">
        <v>5</v>
      </c>
      <c r="FA18" s="1" t="n">
        <v>3</v>
      </c>
      <c r="FB18" s="1" t="n">
        <v>4</v>
      </c>
      <c r="FC18" s="1" t="n">
        <v>5</v>
      </c>
      <c r="FD18" s="1" t="n">
        <v>32</v>
      </c>
      <c r="FE18" s="1" t="n">
        <f aca="false">SUM(I18:FD18)</f>
        <v>1466</v>
      </c>
      <c r="FF18" s="35" t="s">
        <v>26</v>
      </c>
      <c r="FG18" s="35"/>
      <c r="FH18" s="35"/>
    </row>
    <row r="19" customFormat="false" ht="12.75" hidden="false" customHeight="false" outlineLevel="0" collapsed="false">
      <c r="A19" s="3" t="n">
        <v>1530</v>
      </c>
      <c r="B19" s="3"/>
      <c r="C19" s="3"/>
      <c r="D19" s="3"/>
      <c r="E19" s="35" t="s">
        <v>27</v>
      </c>
      <c r="F19" s="35"/>
      <c r="G19" s="35"/>
      <c r="H19" s="1" t="n">
        <f aca="false">SUM(I19:FD19)</f>
        <v>28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35" t="n">
        <v>0</v>
      </c>
      <c r="P19" s="35" t="n">
        <v>0</v>
      </c>
      <c r="Q19" s="35"/>
      <c r="R19" s="35" t="n">
        <v>0</v>
      </c>
      <c r="S19" s="35" t="n">
        <v>0</v>
      </c>
      <c r="T19" s="35" t="n">
        <v>0</v>
      </c>
      <c r="U19" s="35"/>
      <c r="V19" s="35" t="n">
        <v>0</v>
      </c>
      <c r="W19" s="35"/>
      <c r="X19" s="35" t="n">
        <v>0</v>
      </c>
      <c r="Y19" s="35"/>
      <c r="Z19" s="35" t="n">
        <v>0</v>
      </c>
      <c r="AA19" s="35"/>
      <c r="AB19" s="35" t="n">
        <v>0</v>
      </c>
      <c r="AC19" s="35"/>
      <c r="AD19" s="35" t="n">
        <v>0</v>
      </c>
      <c r="AE19" s="35"/>
      <c r="AF19" s="35" t="n">
        <v>0</v>
      </c>
      <c r="AG19" s="35"/>
      <c r="AH19" s="35" t="n">
        <v>0</v>
      </c>
      <c r="AI19" s="35"/>
      <c r="AJ19" s="35" t="n">
        <v>0</v>
      </c>
      <c r="AK19" s="35"/>
      <c r="AL19" s="35" t="n">
        <v>0</v>
      </c>
      <c r="AM19" s="35"/>
      <c r="AN19" s="35" t="n">
        <v>0</v>
      </c>
      <c r="AO19" s="35"/>
      <c r="AP19" s="35" t="n">
        <v>0</v>
      </c>
      <c r="AQ19" s="35"/>
      <c r="AR19" s="35" t="n">
        <v>0</v>
      </c>
      <c r="AS19" s="35"/>
      <c r="AT19" s="35" t="n">
        <v>0</v>
      </c>
      <c r="AU19" s="35"/>
      <c r="AV19" s="35" t="n">
        <v>0</v>
      </c>
      <c r="AW19" s="35"/>
      <c r="AX19" s="35" t="n">
        <v>27</v>
      </c>
      <c r="AY19" s="35"/>
      <c r="AZ19" s="35" t="n">
        <v>0</v>
      </c>
      <c r="BA19" s="35"/>
      <c r="BB19" s="35" t="n">
        <v>0</v>
      </c>
      <c r="BC19" s="35"/>
      <c r="BD19" s="35" t="n">
        <v>0</v>
      </c>
      <c r="BE19" s="35"/>
      <c r="BF19" s="35" t="n">
        <v>0</v>
      </c>
      <c r="BG19" s="35"/>
      <c r="BH19" s="35" t="n">
        <v>0</v>
      </c>
      <c r="BI19" s="35"/>
      <c r="BJ19" s="35" t="n">
        <v>0</v>
      </c>
      <c r="BK19" s="35"/>
      <c r="BL19" s="35" t="n">
        <v>0</v>
      </c>
      <c r="BM19" s="35"/>
      <c r="BN19" s="35" t="n">
        <v>0</v>
      </c>
      <c r="BO19" s="35"/>
      <c r="BP19" s="35" t="n">
        <v>0</v>
      </c>
      <c r="BQ19" s="35"/>
      <c r="BR19" s="35" t="n">
        <v>0</v>
      </c>
      <c r="BS19" s="35"/>
      <c r="BT19" s="35" t="n">
        <v>0</v>
      </c>
      <c r="BU19" s="35"/>
      <c r="BV19" s="35" t="n">
        <v>0</v>
      </c>
      <c r="BW19" s="35"/>
      <c r="BX19" s="35" t="n">
        <v>1</v>
      </c>
      <c r="BY19" s="35"/>
      <c r="BZ19" s="35" t="n">
        <v>0</v>
      </c>
      <c r="CA19" s="35"/>
      <c r="CB19" s="35" t="n">
        <v>0</v>
      </c>
      <c r="CC19" s="35"/>
      <c r="CD19" s="35" t="n">
        <v>0</v>
      </c>
      <c r="CE19" s="35"/>
      <c r="CF19" s="35" t="n">
        <v>0</v>
      </c>
      <c r="CG19" s="35"/>
      <c r="CH19" s="35" t="n">
        <v>0</v>
      </c>
      <c r="CI19" s="35"/>
      <c r="CJ19" s="35" t="n">
        <v>0</v>
      </c>
      <c r="CK19" s="35"/>
      <c r="CL19" s="35" t="n">
        <v>0</v>
      </c>
      <c r="CM19" s="35"/>
      <c r="CN19" s="35" t="n">
        <v>0</v>
      </c>
      <c r="CO19" s="35"/>
      <c r="CP19" s="35" t="n">
        <v>0</v>
      </c>
      <c r="CQ19" s="35"/>
      <c r="CR19" s="35" t="n">
        <v>0</v>
      </c>
      <c r="CS19" s="35"/>
      <c r="CT19" s="35" t="n">
        <v>0</v>
      </c>
      <c r="CU19" s="35"/>
      <c r="CV19" s="35" t="n">
        <v>0</v>
      </c>
      <c r="CW19" s="35"/>
      <c r="CX19" s="35" t="n">
        <v>0</v>
      </c>
      <c r="CY19" s="35"/>
      <c r="CZ19" s="35" t="n">
        <v>0</v>
      </c>
      <c r="DA19" s="35"/>
      <c r="DB19" s="35" t="n">
        <v>0</v>
      </c>
      <c r="DC19" s="35"/>
      <c r="DD19" s="35" t="n">
        <v>0</v>
      </c>
      <c r="DE19" s="35"/>
      <c r="DF19" s="35" t="n">
        <v>0</v>
      </c>
      <c r="DG19" s="35"/>
      <c r="DH19" s="35" t="n">
        <v>0</v>
      </c>
      <c r="DI19" s="35"/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f aca="false">SUM(I19:FD19)</f>
        <v>28</v>
      </c>
      <c r="FF19" s="35" t="s">
        <v>27</v>
      </c>
      <c r="FG19" s="35"/>
      <c r="FH19" s="35"/>
    </row>
    <row r="20" customFormat="false" ht="12.75" hidden="false" customHeight="false" outlineLevel="0" collapsed="false">
      <c r="A20" s="3" t="n">
        <v>1540</v>
      </c>
      <c r="B20" s="3"/>
      <c r="C20" s="3"/>
      <c r="D20" s="3"/>
      <c r="E20" s="35" t="s">
        <v>28</v>
      </c>
      <c r="F20" s="35"/>
      <c r="G20" s="35"/>
      <c r="H20" s="1" t="n">
        <f aca="false">SUM(I20:FD20)</f>
        <v>78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35" t="n">
        <v>0</v>
      </c>
      <c r="P20" s="35" t="n">
        <v>0</v>
      </c>
      <c r="Q20" s="35"/>
      <c r="R20" s="35" t="n">
        <v>0</v>
      </c>
      <c r="S20" s="35" t="n">
        <v>0</v>
      </c>
      <c r="T20" s="35" t="n">
        <v>0</v>
      </c>
      <c r="U20" s="35"/>
      <c r="V20" s="35" t="n">
        <v>8</v>
      </c>
      <c r="W20" s="35"/>
      <c r="X20" s="35" t="n">
        <v>0</v>
      </c>
      <c r="Y20" s="35"/>
      <c r="Z20" s="35" t="n">
        <v>1</v>
      </c>
      <c r="AA20" s="35"/>
      <c r="AB20" s="35" t="n">
        <v>10</v>
      </c>
      <c r="AC20" s="35"/>
      <c r="AD20" s="35" t="n">
        <v>0</v>
      </c>
      <c r="AE20" s="35"/>
      <c r="AF20" s="35" t="n">
        <v>3</v>
      </c>
      <c r="AG20" s="35"/>
      <c r="AH20" s="35" t="n">
        <v>6</v>
      </c>
      <c r="AI20" s="35"/>
      <c r="AJ20" s="35" t="n">
        <v>0</v>
      </c>
      <c r="AK20" s="35"/>
      <c r="AL20" s="35" t="n">
        <v>4</v>
      </c>
      <c r="AM20" s="35"/>
      <c r="AN20" s="35" t="n">
        <v>21</v>
      </c>
      <c r="AO20" s="35"/>
      <c r="AP20" s="35" t="n">
        <v>3</v>
      </c>
      <c r="AQ20" s="35"/>
      <c r="AR20" s="35" t="n">
        <v>0</v>
      </c>
      <c r="AS20" s="35"/>
      <c r="AT20" s="35" t="n">
        <v>0</v>
      </c>
      <c r="AU20" s="35"/>
      <c r="AV20" s="35" t="n">
        <v>0</v>
      </c>
      <c r="AW20" s="35"/>
      <c r="AX20" s="35" t="n">
        <v>1</v>
      </c>
      <c r="AY20" s="35"/>
      <c r="AZ20" s="35" t="n">
        <v>0</v>
      </c>
      <c r="BA20" s="35"/>
      <c r="BB20" s="35" t="n">
        <v>0</v>
      </c>
      <c r="BC20" s="35"/>
      <c r="BD20" s="35" t="n">
        <v>0</v>
      </c>
      <c r="BE20" s="35"/>
      <c r="BF20" s="35" t="n">
        <v>0</v>
      </c>
      <c r="BG20" s="35"/>
      <c r="BH20" s="35" t="n">
        <v>0</v>
      </c>
      <c r="BI20" s="35"/>
      <c r="BJ20" s="35" t="n">
        <v>0</v>
      </c>
      <c r="BK20" s="35"/>
      <c r="BL20" s="35" t="n">
        <v>0</v>
      </c>
      <c r="BM20" s="35"/>
      <c r="BN20" s="35" t="n">
        <v>3</v>
      </c>
      <c r="BO20" s="35"/>
      <c r="BP20" s="35" t="n">
        <v>14</v>
      </c>
      <c r="BQ20" s="35"/>
      <c r="BR20" s="35" t="n">
        <v>0</v>
      </c>
      <c r="BS20" s="35"/>
      <c r="BT20" s="35" t="n">
        <v>0</v>
      </c>
      <c r="BU20" s="35"/>
      <c r="BV20" s="35" t="n">
        <v>0</v>
      </c>
      <c r="BW20" s="35"/>
      <c r="BX20" s="35" t="n">
        <v>1</v>
      </c>
      <c r="BY20" s="35"/>
      <c r="BZ20" s="35" t="n">
        <v>0</v>
      </c>
      <c r="CA20" s="35"/>
      <c r="CB20" s="35" t="n">
        <v>0</v>
      </c>
      <c r="CC20" s="35"/>
      <c r="CD20" s="35" t="n">
        <v>0</v>
      </c>
      <c r="CE20" s="35"/>
      <c r="CF20" s="35" t="n">
        <v>0</v>
      </c>
      <c r="CG20" s="35"/>
      <c r="CH20" s="35" t="n">
        <v>2</v>
      </c>
      <c r="CI20" s="35"/>
      <c r="CJ20" s="35" t="n">
        <v>0</v>
      </c>
      <c r="CK20" s="35"/>
      <c r="CL20" s="35" t="n">
        <v>1</v>
      </c>
      <c r="CM20" s="35"/>
      <c r="CN20" s="35" t="n">
        <v>0</v>
      </c>
      <c r="CO20" s="35"/>
      <c r="CP20" s="35" t="n">
        <v>0</v>
      </c>
      <c r="CQ20" s="35"/>
      <c r="CR20" s="35" t="n">
        <v>0</v>
      </c>
      <c r="CS20" s="35"/>
      <c r="CT20" s="35" t="n">
        <v>0</v>
      </c>
      <c r="CU20" s="35"/>
      <c r="CV20" s="35" t="n">
        <v>0</v>
      </c>
      <c r="CW20" s="35"/>
      <c r="CX20" s="35" t="n">
        <v>0</v>
      </c>
      <c r="CY20" s="35"/>
      <c r="CZ20" s="35" t="n">
        <v>0</v>
      </c>
      <c r="DA20" s="35"/>
      <c r="DB20" s="35" t="n">
        <v>0</v>
      </c>
      <c r="DC20" s="35"/>
      <c r="DD20" s="35" t="n">
        <v>0</v>
      </c>
      <c r="DE20" s="35"/>
      <c r="DF20" s="35" t="n">
        <v>0</v>
      </c>
      <c r="DG20" s="35"/>
      <c r="DH20" s="35" t="n">
        <v>0</v>
      </c>
      <c r="DI20" s="35"/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f aca="false">SUM(I20:FD20)</f>
        <v>78</v>
      </c>
      <c r="FF20" s="35" t="s">
        <v>28</v>
      </c>
      <c r="FG20" s="35"/>
      <c r="FH20" s="35"/>
    </row>
    <row r="21" customFormat="false" ht="12.75" hidden="false" customHeight="false" outlineLevel="0" collapsed="false">
      <c r="A21" s="3" t="n">
        <v>1570</v>
      </c>
      <c r="B21" s="3"/>
      <c r="C21" s="3"/>
      <c r="D21" s="3"/>
      <c r="E21" s="35" t="s">
        <v>30</v>
      </c>
      <c r="F21" s="35"/>
      <c r="G21" s="35"/>
      <c r="H21" s="1" t="n">
        <f aca="false">SUM(I21:FD21)</f>
        <v>31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35" t="n">
        <v>0</v>
      </c>
      <c r="P21" s="35" t="n">
        <v>0</v>
      </c>
      <c r="Q21" s="35"/>
      <c r="R21" s="35" t="n">
        <v>0</v>
      </c>
      <c r="S21" s="35" t="n">
        <v>0</v>
      </c>
      <c r="T21" s="35" t="n">
        <v>0</v>
      </c>
      <c r="U21" s="35"/>
      <c r="V21" s="35" t="n">
        <v>26</v>
      </c>
      <c r="W21" s="35"/>
      <c r="X21" s="35" t="n">
        <v>0</v>
      </c>
      <c r="Y21" s="35"/>
      <c r="Z21" s="35" t="n">
        <v>0</v>
      </c>
      <c r="AA21" s="35"/>
      <c r="AB21" s="35" t="n">
        <v>0</v>
      </c>
      <c r="AC21" s="35"/>
      <c r="AD21" s="35" t="n">
        <v>0</v>
      </c>
      <c r="AE21" s="35"/>
      <c r="AF21" s="35" t="n">
        <v>4</v>
      </c>
      <c r="AG21" s="35"/>
      <c r="AH21" s="35" t="n">
        <v>0</v>
      </c>
      <c r="AI21" s="35"/>
      <c r="AJ21" s="35" t="n">
        <v>0</v>
      </c>
      <c r="AK21" s="35"/>
      <c r="AL21" s="35" t="n">
        <v>0</v>
      </c>
      <c r="AM21" s="35"/>
      <c r="AN21" s="35" t="n">
        <v>0</v>
      </c>
      <c r="AO21" s="35"/>
      <c r="AP21" s="35" t="n">
        <v>0</v>
      </c>
      <c r="AQ21" s="35"/>
      <c r="AR21" s="35" t="n">
        <v>0</v>
      </c>
      <c r="AS21" s="35"/>
      <c r="AT21" s="35" t="n">
        <v>0</v>
      </c>
      <c r="AU21" s="35"/>
      <c r="AV21" s="35" t="n">
        <v>1</v>
      </c>
      <c r="AW21" s="35"/>
      <c r="AX21" s="35" t="n">
        <v>0</v>
      </c>
      <c r="AY21" s="35"/>
      <c r="AZ21" s="35" t="n">
        <v>0</v>
      </c>
      <c r="BA21" s="35"/>
      <c r="BB21" s="35" t="n">
        <v>0</v>
      </c>
      <c r="BC21" s="35"/>
      <c r="BD21" s="35" t="n">
        <v>0</v>
      </c>
      <c r="BE21" s="35"/>
      <c r="BF21" s="35" t="n">
        <v>0</v>
      </c>
      <c r="BG21" s="35"/>
      <c r="BH21" s="35" t="n">
        <v>0</v>
      </c>
      <c r="BI21" s="35"/>
      <c r="BJ21" s="35" t="n">
        <v>0</v>
      </c>
      <c r="BK21" s="35"/>
      <c r="BL21" s="35" t="n">
        <v>0</v>
      </c>
      <c r="BM21" s="35"/>
      <c r="BN21" s="35" t="n">
        <v>0</v>
      </c>
      <c r="BO21" s="35"/>
      <c r="BP21" s="35" t="n">
        <v>0</v>
      </c>
      <c r="BQ21" s="35"/>
      <c r="BR21" s="35" t="n">
        <v>0</v>
      </c>
      <c r="BS21" s="35"/>
      <c r="BT21" s="35" t="n">
        <v>0</v>
      </c>
      <c r="BU21" s="35"/>
      <c r="BV21" s="35" t="n">
        <v>0</v>
      </c>
      <c r="BW21" s="35"/>
      <c r="BX21" s="35" t="n">
        <v>0</v>
      </c>
      <c r="BY21" s="35"/>
      <c r="BZ21" s="35" t="n">
        <v>0</v>
      </c>
      <c r="CA21" s="35"/>
      <c r="CB21" s="35" t="n">
        <v>0</v>
      </c>
      <c r="CC21" s="35"/>
      <c r="CD21" s="35" t="n">
        <v>0</v>
      </c>
      <c r="CE21" s="35"/>
      <c r="CF21" s="35" t="n">
        <v>0</v>
      </c>
      <c r="CG21" s="35"/>
      <c r="CH21" s="35" t="n">
        <v>0</v>
      </c>
      <c r="CI21" s="35"/>
      <c r="CJ21" s="35" t="n">
        <v>0</v>
      </c>
      <c r="CK21" s="35"/>
      <c r="CL21" s="35" t="n">
        <v>0</v>
      </c>
      <c r="CM21" s="35"/>
      <c r="CN21" s="35" t="n">
        <v>0</v>
      </c>
      <c r="CO21" s="35"/>
      <c r="CP21" s="35" t="n">
        <v>0</v>
      </c>
      <c r="CQ21" s="35"/>
      <c r="CR21" s="35" t="n">
        <v>0</v>
      </c>
      <c r="CS21" s="35"/>
      <c r="CT21" s="35" t="n">
        <v>0</v>
      </c>
      <c r="CU21" s="35"/>
      <c r="CV21" s="35" t="n">
        <v>0</v>
      </c>
      <c r="CW21" s="35"/>
      <c r="CX21" s="35" t="n">
        <v>0</v>
      </c>
      <c r="CY21" s="35"/>
      <c r="CZ21" s="35" t="n">
        <v>0</v>
      </c>
      <c r="DA21" s="35"/>
      <c r="DB21" s="35" t="n">
        <v>0</v>
      </c>
      <c r="DC21" s="35"/>
      <c r="DD21" s="35" t="n">
        <v>0</v>
      </c>
      <c r="DE21" s="35"/>
      <c r="DF21" s="35" t="n">
        <v>0</v>
      </c>
      <c r="DG21" s="35"/>
      <c r="DH21" s="35" t="n">
        <v>0</v>
      </c>
      <c r="DI21" s="35"/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f aca="false">SUM(I21:FD21)</f>
        <v>31</v>
      </c>
      <c r="FF21" s="35" t="s">
        <v>30</v>
      </c>
      <c r="FG21" s="35"/>
      <c r="FH21" s="35"/>
    </row>
    <row r="22" customFormat="false" ht="12.75" hidden="false" customHeight="false" outlineLevel="0" collapsed="false">
      <c r="A22" s="3" t="n">
        <v>1590</v>
      </c>
      <c r="B22" s="3"/>
      <c r="C22" s="3"/>
      <c r="D22" s="3"/>
      <c r="E22" s="35" t="s">
        <v>31</v>
      </c>
      <c r="F22" s="35"/>
      <c r="G22" s="35"/>
      <c r="H22" s="1" t="n">
        <f aca="false">SUM(I22:FD22)</f>
        <v>1679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16</v>
      </c>
      <c r="N22" s="1" t="n">
        <v>2</v>
      </c>
      <c r="O22" s="35" t="n">
        <v>0</v>
      </c>
      <c r="P22" s="35" t="n">
        <v>0</v>
      </c>
      <c r="Q22" s="35"/>
      <c r="R22" s="35" t="n">
        <v>0</v>
      </c>
      <c r="S22" s="35" t="n">
        <v>0</v>
      </c>
      <c r="T22" s="35" t="n">
        <v>0</v>
      </c>
      <c r="U22" s="35"/>
      <c r="V22" s="35" t="n">
        <v>111</v>
      </c>
      <c r="W22" s="35"/>
      <c r="X22" s="35" t="n">
        <v>0</v>
      </c>
      <c r="Y22" s="35"/>
      <c r="Z22" s="35" t="n">
        <v>14</v>
      </c>
      <c r="AA22" s="35"/>
      <c r="AB22" s="35" t="n">
        <v>4</v>
      </c>
      <c r="AC22" s="35"/>
      <c r="AD22" s="35" t="n">
        <v>0</v>
      </c>
      <c r="AE22" s="35"/>
      <c r="AF22" s="35" t="n">
        <v>2</v>
      </c>
      <c r="AG22" s="35"/>
      <c r="AH22" s="35" t="n">
        <v>0</v>
      </c>
      <c r="AI22" s="35"/>
      <c r="AJ22" s="35" t="n">
        <v>82</v>
      </c>
      <c r="AK22" s="35"/>
      <c r="AL22" s="35" t="n">
        <v>14</v>
      </c>
      <c r="AM22" s="35"/>
      <c r="AN22" s="35" t="n">
        <v>0</v>
      </c>
      <c r="AO22" s="35"/>
      <c r="AP22" s="35" t="n">
        <v>47</v>
      </c>
      <c r="AQ22" s="35"/>
      <c r="AR22" s="35" t="n">
        <v>18</v>
      </c>
      <c r="AS22" s="35"/>
      <c r="AT22" s="35" t="n">
        <v>79</v>
      </c>
      <c r="AU22" s="35"/>
      <c r="AV22" s="35" t="n">
        <v>0</v>
      </c>
      <c r="AW22" s="35"/>
      <c r="AX22" s="35" t="n">
        <v>2</v>
      </c>
      <c r="AY22" s="35"/>
      <c r="AZ22" s="35" t="n">
        <v>0</v>
      </c>
      <c r="BA22" s="35"/>
      <c r="BB22" s="35" t="n">
        <v>0</v>
      </c>
      <c r="BC22" s="35"/>
      <c r="BD22" s="35" t="n">
        <v>54</v>
      </c>
      <c r="BE22" s="35"/>
      <c r="BF22" s="35" t="n">
        <v>0</v>
      </c>
      <c r="BG22" s="35"/>
      <c r="BH22" s="35" t="n">
        <v>0</v>
      </c>
      <c r="BI22" s="35"/>
      <c r="BJ22" s="35" t="n">
        <v>0</v>
      </c>
      <c r="BK22" s="35"/>
      <c r="BL22" s="35" t="n">
        <v>0</v>
      </c>
      <c r="BM22" s="35"/>
      <c r="BN22" s="35" t="n">
        <v>35</v>
      </c>
      <c r="BO22" s="35"/>
      <c r="BP22" s="35" t="n">
        <v>139</v>
      </c>
      <c r="BQ22" s="35"/>
      <c r="BR22" s="35" t="n">
        <v>456</v>
      </c>
      <c r="BS22" s="35"/>
      <c r="BT22" s="35" t="n">
        <v>459</v>
      </c>
      <c r="BU22" s="35"/>
      <c r="BV22" s="35" t="n">
        <v>95</v>
      </c>
      <c r="BW22" s="35"/>
      <c r="BX22" s="35" t="n">
        <v>0</v>
      </c>
      <c r="BY22" s="35"/>
      <c r="BZ22" s="35" t="n">
        <v>0</v>
      </c>
      <c r="CA22" s="35"/>
      <c r="CB22" s="35" t="n">
        <v>8</v>
      </c>
      <c r="CC22" s="35"/>
      <c r="CD22" s="35" t="n">
        <v>0</v>
      </c>
      <c r="CE22" s="35"/>
      <c r="CF22" s="35" t="n">
        <v>10</v>
      </c>
      <c r="CG22" s="35"/>
      <c r="CH22" s="35" t="n">
        <v>25</v>
      </c>
      <c r="CI22" s="35"/>
      <c r="CJ22" s="35" t="n">
        <v>3</v>
      </c>
      <c r="CK22" s="35"/>
      <c r="CL22" s="35" t="n">
        <v>1</v>
      </c>
      <c r="CM22" s="35"/>
      <c r="CN22" s="35" t="n">
        <v>0</v>
      </c>
      <c r="CO22" s="35"/>
      <c r="CP22" s="35" t="n">
        <v>0</v>
      </c>
      <c r="CQ22" s="35"/>
      <c r="CR22" s="35" t="n">
        <v>0</v>
      </c>
      <c r="CS22" s="35"/>
      <c r="CT22" s="35" t="n">
        <v>0</v>
      </c>
      <c r="CU22" s="35"/>
      <c r="CV22" s="35" t="n">
        <v>0</v>
      </c>
      <c r="CW22" s="35"/>
      <c r="CX22" s="35" t="n">
        <v>0</v>
      </c>
      <c r="CY22" s="35"/>
      <c r="CZ22" s="35" t="n">
        <v>0</v>
      </c>
      <c r="DA22" s="35"/>
      <c r="DB22" s="35" t="n">
        <v>0</v>
      </c>
      <c r="DC22" s="35"/>
      <c r="DD22" s="35" t="n">
        <v>0</v>
      </c>
      <c r="DE22" s="35"/>
      <c r="DF22" s="35" t="n">
        <v>0</v>
      </c>
      <c r="DG22" s="35"/>
      <c r="DH22" s="35" t="n">
        <v>0</v>
      </c>
      <c r="DI22" s="35"/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2</v>
      </c>
      <c r="DV22" s="1" t="n">
        <v>0</v>
      </c>
      <c r="DW22" s="1" t="n">
        <v>0</v>
      </c>
      <c r="DX22" s="1" t="n">
        <v>0</v>
      </c>
      <c r="DY22" s="1" t="n">
        <v>1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f aca="false">SUM(I22:FD22)</f>
        <v>1679</v>
      </c>
      <c r="FF22" s="35" t="s">
        <v>31</v>
      </c>
      <c r="FG22" s="35"/>
      <c r="FH22" s="35"/>
    </row>
    <row r="23" customFormat="false" ht="12.75" hidden="false" customHeight="false" outlineLevel="0" collapsed="false">
      <c r="A23" s="3" t="n">
        <v>1610</v>
      </c>
      <c r="B23" s="3"/>
      <c r="C23" s="3"/>
      <c r="D23" s="3"/>
      <c r="E23" s="35" t="s">
        <v>32</v>
      </c>
      <c r="F23" s="35"/>
      <c r="G23" s="35"/>
      <c r="H23" s="1" t="n">
        <f aca="false">SUM(I23:FD23)</f>
        <v>1952</v>
      </c>
      <c r="I23" s="1" t="n">
        <v>4</v>
      </c>
      <c r="J23" s="1" t="n">
        <v>0</v>
      </c>
      <c r="K23" s="1" t="n">
        <v>0</v>
      </c>
      <c r="L23" s="1" t="n">
        <v>40</v>
      </c>
      <c r="M23" s="1" t="n">
        <v>50</v>
      </c>
      <c r="N23" s="1" t="n">
        <v>60</v>
      </c>
      <c r="O23" s="35" t="n">
        <v>76</v>
      </c>
      <c r="P23" s="35" t="n">
        <v>17</v>
      </c>
      <c r="Q23" s="35"/>
      <c r="R23" s="35" t="n">
        <v>0</v>
      </c>
      <c r="S23" s="35" t="n">
        <v>0</v>
      </c>
      <c r="T23" s="35" t="n">
        <v>0</v>
      </c>
      <c r="U23" s="35"/>
      <c r="V23" s="35" t="n">
        <v>220</v>
      </c>
      <c r="W23" s="35"/>
      <c r="X23" s="35" t="n">
        <v>225</v>
      </c>
      <c r="Y23" s="35"/>
      <c r="Z23" s="35" t="n">
        <v>218</v>
      </c>
      <c r="AA23" s="35"/>
      <c r="AB23" s="35" t="n">
        <v>198</v>
      </c>
      <c r="AC23" s="35"/>
      <c r="AD23" s="35" t="n">
        <v>14</v>
      </c>
      <c r="AE23" s="35"/>
      <c r="AF23" s="35" t="n">
        <v>45</v>
      </c>
      <c r="AG23" s="35"/>
      <c r="AH23" s="35" t="n">
        <v>22</v>
      </c>
      <c r="AI23" s="35"/>
      <c r="AJ23" s="35" t="n">
        <v>3</v>
      </c>
      <c r="AK23" s="35"/>
      <c r="AL23" s="35" t="n">
        <v>40</v>
      </c>
      <c r="AM23" s="35"/>
      <c r="AN23" s="35" t="n">
        <v>21</v>
      </c>
      <c r="AO23" s="35"/>
      <c r="AP23" s="35" t="n">
        <v>8</v>
      </c>
      <c r="AQ23" s="35"/>
      <c r="AR23" s="35" t="n">
        <v>4</v>
      </c>
      <c r="AS23" s="35"/>
      <c r="AT23" s="35" t="n">
        <v>39</v>
      </c>
      <c r="AU23" s="35"/>
      <c r="AV23" s="35" t="n">
        <v>0</v>
      </c>
      <c r="AW23" s="35"/>
      <c r="AX23" s="35" t="n">
        <v>8</v>
      </c>
      <c r="AY23" s="35"/>
      <c r="AZ23" s="35" t="n">
        <v>0</v>
      </c>
      <c r="BA23" s="35"/>
      <c r="BB23" s="35" t="n">
        <v>0</v>
      </c>
      <c r="BC23" s="35"/>
      <c r="BD23" s="35" t="n">
        <v>0</v>
      </c>
      <c r="BE23" s="35"/>
      <c r="BF23" s="35" t="n">
        <v>3</v>
      </c>
      <c r="BG23" s="35"/>
      <c r="BH23" s="35" t="n">
        <v>0</v>
      </c>
      <c r="BI23" s="35"/>
      <c r="BJ23" s="35" t="n">
        <v>0</v>
      </c>
      <c r="BK23" s="35"/>
      <c r="BL23" s="35" t="n">
        <v>0</v>
      </c>
      <c r="BM23" s="35"/>
      <c r="BN23" s="35" t="n">
        <v>5</v>
      </c>
      <c r="BO23" s="35"/>
      <c r="BP23" s="35" t="n">
        <v>0</v>
      </c>
      <c r="BQ23" s="35"/>
      <c r="BR23" s="35" t="n">
        <v>0</v>
      </c>
      <c r="BS23" s="35"/>
      <c r="BT23" s="35" t="n">
        <v>0</v>
      </c>
      <c r="BU23" s="35"/>
      <c r="BV23" s="35" t="n">
        <v>4</v>
      </c>
      <c r="BW23" s="35"/>
      <c r="BX23" s="35" t="n">
        <v>0</v>
      </c>
      <c r="BY23" s="35"/>
      <c r="BZ23" s="35" t="n">
        <v>0</v>
      </c>
      <c r="CA23" s="35"/>
      <c r="CB23" s="35" t="n">
        <v>5</v>
      </c>
      <c r="CC23" s="35"/>
      <c r="CD23" s="35" t="n">
        <v>0</v>
      </c>
      <c r="CE23" s="35"/>
      <c r="CF23" s="35" t="n">
        <v>6</v>
      </c>
      <c r="CG23" s="35"/>
      <c r="CH23" s="35" t="n">
        <v>4</v>
      </c>
      <c r="CI23" s="35"/>
      <c r="CJ23" s="35" t="n">
        <v>4</v>
      </c>
      <c r="CK23" s="35"/>
      <c r="CL23" s="35" t="n">
        <v>6</v>
      </c>
      <c r="CM23" s="35"/>
      <c r="CN23" s="35" t="n">
        <v>9</v>
      </c>
      <c r="CO23" s="35"/>
      <c r="CP23" s="35" t="n">
        <v>10</v>
      </c>
      <c r="CQ23" s="35"/>
      <c r="CR23" s="35" t="n">
        <v>9</v>
      </c>
      <c r="CS23" s="35"/>
      <c r="CT23" s="35" t="n">
        <v>0</v>
      </c>
      <c r="CU23" s="35"/>
      <c r="CV23" s="35" t="n">
        <v>0</v>
      </c>
      <c r="CW23" s="35"/>
      <c r="CX23" s="35" t="n">
        <v>0</v>
      </c>
      <c r="CY23" s="35"/>
      <c r="CZ23" s="35" t="n">
        <v>7</v>
      </c>
      <c r="DA23" s="35"/>
      <c r="DB23" s="35" t="n">
        <v>4</v>
      </c>
      <c r="DC23" s="35"/>
      <c r="DD23" s="35" t="n">
        <v>2</v>
      </c>
      <c r="DE23" s="35"/>
      <c r="DF23" s="35" t="n">
        <v>0</v>
      </c>
      <c r="DG23" s="35"/>
      <c r="DH23" s="35" t="n">
        <v>2</v>
      </c>
      <c r="DI23" s="35"/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3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5</v>
      </c>
      <c r="DT23" s="1" t="n">
        <v>2</v>
      </c>
      <c r="DU23" s="1" t="n">
        <v>39</v>
      </c>
      <c r="DV23" s="1" t="n">
        <v>4</v>
      </c>
      <c r="DW23" s="1" t="n">
        <v>0</v>
      </c>
      <c r="DX23" s="1" t="n">
        <v>0</v>
      </c>
      <c r="DY23" s="1" t="n">
        <v>6</v>
      </c>
      <c r="DZ23" s="1" t="n">
        <v>0</v>
      </c>
      <c r="EA23" s="1" t="n">
        <v>8</v>
      </c>
      <c r="EB23" s="1" t="n">
        <v>6</v>
      </c>
      <c r="EC23" s="1" t="n">
        <v>57</v>
      </c>
      <c r="ED23" s="1" t="n">
        <v>4</v>
      </c>
      <c r="EE23" s="1" t="n">
        <v>10</v>
      </c>
      <c r="EF23" s="1" t="n">
        <v>49</v>
      </c>
      <c r="EG23" s="1" t="n">
        <v>59</v>
      </c>
      <c r="EH23" s="1" t="n">
        <v>0</v>
      </c>
      <c r="EI23" s="1" t="n">
        <v>4</v>
      </c>
      <c r="EJ23" s="1" t="n">
        <v>15</v>
      </c>
      <c r="EK23" s="1" t="n">
        <v>25</v>
      </c>
      <c r="EL23" s="1" t="n">
        <v>0</v>
      </c>
      <c r="EM23" s="1" t="n">
        <v>6</v>
      </c>
      <c r="EN23" s="1" t="n">
        <v>16</v>
      </c>
      <c r="EO23" s="1" t="n">
        <v>39</v>
      </c>
      <c r="EP23" s="1" t="n">
        <v>57</v>
      </c>
      <c r="EQ23" s="1" t="n">
        <v>45</v>
      </c>
      <c r="ER23" s="1" t="n">
        <v>8</v>
      </c>
      <c r="ES23" s="1" t="n">
        <v>3</v>
      </c>
      <c r="ET23" s="1" t="n">
        <v>2</v>
      </c>
      <c r="EU23" s="1" t="n">
        <v>0</v>
      </c>
      <c r="EV23" s="1" t="n">
        <v>7</v>
      </c>
      <c r="EW23" s="1" t="n">
        <v>56</v>
      </c>
      <c r="EX23" s="1" t="n">
        <v>5</v>
      </c>
      <c r="EY23" s="1" t="n">
        <v>0</v>
      </c>
      <c r="EZ23" s="1" t="n">
        <v>11</v>
      </c>
      <c r="FA23" s="1" t="n">
        <v>0</v>
      </c>
      <c r="FB23" s="1" t="n">
        <v>0</v>
      </c>
      <c r="FC23" s="1" t="n">
        <v>0</v>
      </c>
      <c r="FD23" s="1" t="n">
        <v>9</v>
      </c>
      <c r="FE23" s="1" t="n">
        <f aca="false">SUM(I23:FD23)</f>
        <v>1952</v>
      </c>
      <c r="FF23" s="35" t="s">
        <v>32</v>
      </c>
      <c r="FG23" s="35"/>
      <c r="FH23" s="35"/>
    </row>
    <row r="24" customFormat="false" ht="12.75" hidden="false" customHeight="false" outlineLevel="0" collapsed="false">
      <c r="A24" s="3" t="n">
        <v>1660</v>
      </c>
      <c r="B24" s="3"/>
      <c r="C24" s="3"/>
      <c r="D24" s="3"/>
      <c r="E24" s="35" t="s">
        <v>34</v>
      </c>
      <c r="F24" s="35"/>
      <c r="G24" s="35"/>
      <c r="H24" s="1" t="n">
        <f aca="false">SUM(I24:FD24)</f>
        <v>92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35" t="n">
        <v>0</v>
      </c>
      <c r="P24" s="35" t="n">
        <v>0</v>
      </c>
      <c r="Q24" s="35"/>
      <c r="R24" s="35" t="n">
        <v>0</v>
      </c>
      <c r="S24" s="35" t="n">
        <v>0</v>
      </c>
      <c r="T24" s="35" t="n">
        <v>0</v>
      </c>
      <c r="U24" s="35"/>
      <c r="V24" s="35" t="n">
        <v>15</v>
      </c>
      <c r="W24" s="35"/>
      <c r="X24" s="35" t="n">
        <v>39</v>
      </c>
      <c r="Y24" s="35"/>
      <c r="Z24" s="35" t="n">
        <v>0</v>
      </c>
      <c r="AA24" s="35"/>
      <c r="AB24" s="35" t="n">
        <v>7</v>
      </c>
      <c r="AC24" s="35"/>
      <c r="AD24" s="35" t="n">
        <v>0</v>
      </c>
      <c r="AE24" s="35"/>
      <c r="AF24" s="35" t="n">
        <v>2</v>
      </c>
      <c r="AG24" s="35"/>
      <c r="AH24" s="35" t="n">
        <v>0</v>
      </c>
      <c r="AI24" s="35"/>
      <c r="AJ24" s="35" t="n">
        <v>0</v>
      </c>
      <c r="AK24" s="35"/>
      <c r="AL24" s="35" t="n">
        <v>6</v>
      </c>
      <c r="AM24" s="35"/>
      <c r="AN24" s="35" t="n">
        <v>0</v>
      </c>
      <c r="AO24" s="35"/>
      <c r="AP24" s="35" t="n">
        <v>5</v>
      </c>
      <c r="AQ24" s="35"/>
      <c r="AR24" s="35" t="n">
        <v>0</v>
      </c>
      <c r="AS24" s="35"/>
      <c r="AT24" s="35" t="n">
        <v>0</v>
      </c>
      <c r="AU24" s="35"/>
      <c r="AV24" s="35" t="n">
        <v>0</v>
      </c>
      <c r="AW24" s="35"/>
      <c r="AX24" s="35" t="n">
        <v>0</v>
      </c>
      <c r="AY24" s="35"/>
      <c r="AZ24" s="35" t="n">
        <v>0</v>
      </c>
      <c r="BA24" s="35"/>
      <c r="BB24" s="35" t="n">
        <v>0</v>
      </c>
      <c r="BC24" s="35"/>
      <c r="BD24" s="35" t="n">
        <v>0</v>
      </c>
      <c r="BE24" s="35"/>
      <c r="BF24" s="35" t="n">
        <v>0</v>
      </c>
      <c r="BG24" s="35"/>
      <c r="BH24" s="35" t="n">
        <v>0</v>
      </c>
      <c r="BI24" s="35"/>
      <c r="BJ24" s="35" t="n">
        <v>0</v>
      </c>
      <c r="BK24" s="35"/>
      <c r="BL24" s="35" t="n">
        <v>0</v>
      </c>
      <c r="BM24" s="35"/>
      <c r="BN24" s="35" t="n">
        <v>0</v>
      </c>
      <c r="BO24" s="35"/>
      <c r="BP24" s="35" t="n">
        <v>2</v>
      </c>
      <c r="BQ24" s="35"/>
      <c r="BR24" s="35" t="n">
        <v>0</v>
      </c>
      <c r="BS24" s="35"/>
      <c r="BT24" s="35" t="n">
        <v>5</v>
      </c>
      <c r="BU24" s="35"/>
      <c r="BV24" s="35" t="n">
        <v>0</v>
      </c>
      <c r="BW24" s="35"/>
      <c r="BX24" s="35" t="n">
        <v>0</v>
      </c>
      <c r="BY24" s="35"/>
      <c r="BZ24" s="35" t="n">
        <v>0</v>
      </c>
      <c r="CA24" s="35"/>
      <c r="CB24" s="35" t="n">
        <v>0</v>
      </c>
      <c r="CC24" s="35"/>
      <c r="CD24" s="35" t="n">
        <v>0</v>
      </c>
      <c r="CE24" s="35"/>
      <c r="CF24" s="35" t="n">
        <v>0</v>
      </c>
      <c r="CG24" s="35"/>
      <c r="CH24" s="35" t="n">
        <v>0</v>
      </c>
      <c r="CI24" s="35"/>
      <c r="CJ24" s="35" t="n">
        <v>0</v>
      </c>
      <c r="CK24" s="35"/>
      <c r="CL24" s="35" t="n">
        <v>2</v>
      </c>
      <c r="CM24" s="35"/>
      <c r="CN24" s="35" t="n">
        <v>0</v>
      </c>
      <c r="CO24" s="35"/>
      <c r="CP24" s="35" t="n">
        <v>0</v>
      </c>
      <c r="CQ24" s="35"/>
      <c r="CR24" s="35" t="n">
        <v>0</v>
      </c>
      <c r="CS24" s="35"/>
      <c r="CT24" s="35" t="n">
        <v>0</v>
      </c>
      <c r="CU24" s="35"/>
      <c r="CV24" s="35" t="n">
        <v>0</v>
      </c>
      <c r="CW24" s="35"/>
      <c r="CX24" s="35" t="n">
        <v>0</v>
      </c>
      <c r="CY24" s="35"/>
      <c r="CZ24" s="35" t="n">
        <v>0</v>
      </c>
      <c r="DA24" s="35"/>
      <c r="DB24" s="35" t="n">
        <v>0</v>
      </c>
      <c r="DC24" s="35"/>
      <c r="DD24" s="35" t="n">
        <v>0</v>
      </c>
      <c r="DE24" s="35"/>
      <c r="DF24" s="35" t="n">
        <v>0</v>
      </c>
      <c r="DG24" s="35"/>
      <c r="DH24" s="35" t="n">
        <v>0</v>
      </c>
      <c r="DI24" s="35"/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9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f aca="false">SUM(I24:FD24)</f>
        <v>92</v>
      </c>
      <c r="FF24" s="35" t="s">
        <v>34</v>
      </c>
      <c r="FG24" s="35"/>
      <c r="FH24" s="35"/>
    </row>
    <row r="25" customFormat="false" ht="12.75" hidden="false" customHeight="false" outlineLevel="0" collapsed="false">
      <c r="A25" s="3" t="n">
        <v>1670</v>
      </c>
      <c r="B25" s="3"/>
      <c r="C25" s="3"/>
      <c r="D25" s="3"/>
      <c r="E25" s="35" t="s">
        <v>35</v>
      </c>
      <c r="F25" s="35"/>
      <c r="G25" s="35"/>
      <c r="H25" s="1" t="n">
        <f aca="false">SUM(I25:FD25)</f>
        <v>102262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35" t="n">
        <v>0</v>
      </c>
      <c r="P25" s="35" t="n">
        <v>0</v>
      </c>
      <c r="Q25" s="35"/>
      <c r="R25" s="35" t="n">
        <v>0</v>
      </c>
      <c r="S25" s="35" t="n">
        <v>0</v>
      </c>
      <c r="T25" s="35" t="n">
        <v>0</v>
      </c>
      <c r="U25" s="35"/>
      <c r="V25" s="35" t="n">
        <v>3</v>
      </c>
      <c r="W25" s="35"/>
      <c r="X25" s="35" t="n">
        <v>6</v>
      </c>
      <c r="Y25" s="35"/>
      <c r="Z25" s="35" t="n">
        <v>2</v>
      </c>
      <c r="AA25" s="35"/>
      <c r="AB25" s="35" t="n">
        <v>0</v>
      </c>
      <c r="AC25" s="35"/>
      <c r="AD25" s="35" t="n">
        <v>0</v>
      </c>
      <c r="AE25" s="35"/>
      <c r="AF25" s="35" t="n">
        <v>112</v>
      </c>
      <c r="AG25" s="35"/>
      <c r="AH25" s="35" t="n">
        <v>0</v>
      </c>
      <c r="AI25" s="35"/>
      <c r="AJ25" s="35" t="n">
        <v>0</v>
      </c>
      <c r="AK25" s="35"/>
      <c r="AL25" s="35" t="n">
        <v>18</v>
      </c>
      <c r="AM25" s="35"/>
      <c r="AN25" s="35" t="n">
        <v>5</v>
      </c>
      <c r="AO25" s="35"/>
      <c r="AP25" s="35" t="n">
        <v>0</v>
      </c>
      <c r="AQ25" s="35"/>
      <c r="AR25" s="35" t="n">
        <v>0</v>
      </c>
      <c r="AS25" s="35"/>
      <c r="AT25" s="35" t="n">
        <v>165</v>
      </c>
      <c r="AU25" s="35"/>
      <c r="AV25" s="35" t="n">
        <v>238</v>
      </c>
      <c r="AW25" s="35"/>
      <c r="AX25" s="35" t="n">
        <v>124</v>
      </c>
      <c r="AY25" s="35"/>
      <c r="AZ25" s="35" t="n">
        <v>34</v>
      </c>
      <c r="BA25" s="35"/>
      <c r="BB25" s="35" t="n">
        <v>0</v>
      </c>
      <c r="BC25" s="35"/>
      <c r="BD25" s="35" t="n">
        <v>80</v>
      </c>
      <c r="BE25" s="35"/>
      <c r="BF25" s="35" t="n">
        <v>24</v>
      </c>
      <c r="BG25" s="35"/>
      <c r="BH25" s="35" t="n">
        <v>0</v>
      </c>
      <c r="BI25" s="35"/>
      <c r="BJ25" s="35" t="n">
        <v>0</v>
      </c>
      <c r="BK25" s="35"/>
      <c r="BL25" s="35" t="n">
        <v>0</v>
      </c>
      <c r="BM25" s="35"/>
      <c r="BN25" s="35" t="n">
        <v>12</v>
      </c>
      <c r="BO25" s="35"/>
      <c r="BP25" s="35" t="n">
        <v>68</v>
      </c>
      <c r="BQ25" s="35"/>
      <c r="BR25" s="35" t="n">
        <v>0</v>
      </c>
      <c r="BS25" s="35"/>
      <c r="BT25" s="35" t="n">
        <v>55</v>
      </c>
      <c r="BU25" s="35"/>
      <c r="BV25" s="35" t="n">
        <v>78</v>
      </c>
      <c r="BW25" s="35"/>
      <c r="BX25" s="35" t="n">
        <v>0</v>
      </c>
      <c r="BY25" s="35"/>
      <c r="BZ25" s="35" t="n">
        <v>0</v>
      </c>
      <c r="CA25" s="35"/>
      <c r="CB25" s="35" t="n">
        <v>0</v>
      </c>
      <c r="CC25" s="35"/>
      <c r="CD25" s="35" t="n">
        <v>0</v>
      </c>
      <c r="CE25" s="35"/>
      <c r="CF25" s="35" t="n">
        <v>0</v>
      </c>
      <c r="CG25" s="35"/>
      <c r="CH25" s="35" t="n">
        <v>0</v>
      </c>
      <c r="CI25" s="35"/>
      <c r="CJ25" s="35" t="n">
        <v>267</v>
      </c>
      <c r="CK25" s="35"/>
      <c r="CL25" s="35" t="n">
        <v>532</v>
      </c>
      <c r="CM25" s="35"/>
      <c r="CN25" s="35" t="n">
        <v>4</v>
      </c>
      <c r="CO25" s="35"/>
      <c r="CP25" s="35" t="n">
        <v>0</v>
      </c>
      <c r="CQ25" s="35"/>
      <c r="CR25" s="35" t="n">
        <v>141</v>
      </c>
      <c r="CS25" s="35"/>
      <c r="CT25" s="35" t="n">
        <v>2</v>
      </c>
      <c r="CU25" s="35"/>
      <c r="CV25" s="35" t="n">
        <v>31</v>
      </c>
      <c r="CW25" s="35"/>
      <c r="CX25" s="35" t="n">
        <v>549</v>
      </c>
      <c r="CY25" s="35"/>
      <c r="CZ25" s="35" t="n">
        <v>100</v>
      </c>
      <c r="DA25" s="35"/>
      <c r="DB25" s="35" t="n">
        <v>2</v>
      </c>
      <c r="DC25" s="35"/>
      <c r="DD25" s="35" t="n">
        <v>0</v>
      </c>
      <c r="DE25" s="35"/>
      <c r="DF25" s="35" t="n">
        <v>6652</v>
      </c>
      <c r="DG25" s="35"/>
      <c r="DH25" s="35" t="n">
        <v>151</v>
      </c>
      <c r="DI25" s="35"/>
      <c r="DJ25" s="1" t="n">
        <v>0</v>
      </c>
      <c r="DK25" s="1" t="n">
        <v>0</v>
      </c>
      <c r="DL25" s="1" t="n">
        <v>724</v>
      </c>
      <c r="DM25" s="1" t="n">
        <v>33</v>
      </c>
      <c r="DN25" s="1" t="n">
        <v>0</v>
      </c>
      <c r="DO25" s="1" t="n">
        <v>0</v>
      </c>
      <c r="DP25" s="1" t="n">
        <v>142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18800</v>
      </c>
      <c r="DV25" s="1" t="n">
        <v>13185</v>
      </c>
      <c r="DW25" s="1" t="n">
        <v>2</v>
      </c>
      <c r="DX25" s="1" t="n">
        <v>0</v>
      </c>
      <c r="DY25" s="1" t="n">
        <v>11000</v>
      </c>
      <c r="DZ25" s="1" t="n">
        <v>0</v>
      </c>
      <c r="EA25" s="1" t="n">
        <v>25150</v>
      </c>
      <c r="EB25" s="1" t="n">
        <v>5705</v>
      </c>
      <c r="EC25" s="1" t="n">
        <v>11660</v>
      </c>
      <c r="ED25" s="1" t="n">
        <v>308</v>
      </c>
      <c r="EE25" s="1" t="n">
        <v>0</v>
      </c>
      <c r="EF25" s="1" t="n">
        <v>192</v>
      </c>
      <c r="EG25" s="1" t="n">
        <v>1633</v>
      </c>
      <c r="EH25" s="1" t="n">
        <v>24</v>
      </c>
      <c r="EI25" s="1" t="n">
        <v>0</v>
      </c>
      <c r="EJ25" s="1" t="n">
        <v>0</v>
      </c>
      <c r="EK25" s="1" t="n">
        <v>2815</v>
      </c>
      <c r="EL25" s="1" t="n">
        <v>0</v>
      </c>
      <c r="EM25" s="1" t="n">
        <v>715</v>
      </c>
      <c r="EN25" s="1" t="n">
        <v>493</v>
      </c>
      <c r="EO25" s="1" t="n">
        <v>93</v>
      </c>
      <c r="EP25" s="1" t="n">
        <v>0</v>
      </c>
      <c r="EQ25" s="1" t="n">
        <v>131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2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f aca="false">SUM(I25:FD25)</f>
        <v>102262</v>
      </c>
      <c r="FF25" s="35" t="s">
        <v>35</v>
      </c>
      <c r="FG25" s="35"/>
      <c r="FH25" s="35"/>
    </row>
    <row r="26" customFormat="false" ht="12.75" hidden="false" customHeight="false" outlineLevel="0" collapsed="false">
      <c r="A26" s="3" t="n">
        <v>1681</v>
      </c>
      <c r="B26" s="3"/>
      <c r="C26" s="3"/>
      <c r="D26" s="3"/>
      <c r="E26" s="35" t="s">
        <v>37</v>
      </c>
      <c r="F26" s="35"/>
      <c r="G26" s="35"/>
      <c r="H26" s="1" t="n">
        <f aca="false">SUM(I26:FD26)</f>
        <v>30295</v>
      </c>
      <c r="I26" s="1" t="n">
        <v>0</v>
      </c>
      <c r="J26" s="1" t="n">
        <v>6</v>
      </c>
      <c r="K26" s="1" t="n">
        <v>0</v>
      </c>
      <c r="L26" s="1" t="n">
        <v>2</v>
      </c>
      <c r="M26" s="1" t="n">
        <v>0</v>
      </c>
      <c r="N26" s="1" t="n">
        <v>0</v>
      </c>
      <c r="O26" s="35" t="n">
        <v>6</v>
      </c>
      <c r="P26" s="35" t="n">
        <v>0</v>
      </c>
      <c r="Q26" s="35"/>
      <c r="R26" s="35" t="n">
        <v>0</v>
      </c>
      <c r="S26" s="35" t="n">
        <v>0</v>
      </c>
      <c r="T26" s="35" t="n">
        <v>0</v>
      </c>
      <c r="U26" s="35"/>
      <c r="V26" s="35" t="n">
        <v>21</v>
      </c>
      <c r="W26" s="35"/>
      <c r="X26" s="35" t="n">
        <v>18</v>
      </c>
      <c r="Y26" s="35"/>
      <c r="Z26" s="35" t="n">
        <v>0</v>
      </c>
      <c r="AA26" s="35"/>
      <c r="AB26" s="35" t="n">
        <v>0</v>
      </c>
      <c r="AC26" s="35"/>
      <c r="AD26" s="35" t="n">
        <v>0</v>
      </c>
      <c r="AE26" s="35"/>
      <c r="AF26" s="35" t="n">
        <v>38</v>
      </c>
      <c r="AG26" s="35"/>
      <c r="AH26" s="35" t="n">
        <v>18</v>
      </c>
      <c r="AI26" s="35"/>
      <c r="AJ26" s="35" t="n">
        <v>23</v>
      </c>
      <c r="AK26" s="35"/>
      <c r="AL26" s="35" t="n">
        <v>3</v>
      </c>
      <c r="AM26" s="35"/>
      <c r="AN26" s="35" t="n">
        <v>60</v>
      </c>
      <c r="AO26" s="35"/>
      <c r="AP26" s="35" t="n">
        <v>4</v>
      </c>
      <c r="AQ26" s="35"/>
      <c r="AR26" s="35" t="n">
        <v>2</v>
      </c>
      <c r="AS26" s="35"/>
      <c r="AT26" s="35" t="n">
        <v>7</v>
      </c>
      <c r="AU26" s="35"/>
      <c r="AV26" s="35" t="n">
        <v>27</v>
      </c>
      <c r="AW26" s="35"/>
      <c r="AX26" s="35" t="n">
        <v>55</v>
      </c>
      <c r="AY26" s="35"/>
      <c r="AZ26" s="35" t="n">
        <v>19</v>
      </c>
      <c r="BA26" s="35"/>
      <c r="BB26" s="35" t="n">
        <v>5</v>
      </c>
      <c r="BC26" s="35"/>
      <c r="BD26" s="35" t="n">
        <v>4</v>
      </c>
      <c r="BE26" s="35"/>
      <c r="BF26" s="35" t="n">
        <v>0</v>
      </c>
      <c r="BG26" s="35"/>
      <c r="BH26" s="35" t="n">
        <v>7</v>
      </c>
      <c r="BI26" s="35"/>
      <c r="BJ26" s="35" t="n">
        <v>9</v>
      </c>
      <c r="BK26" s="35"/>
      <c r="BL26" s="35" t="n">
        <v>8</v>
      </c>
      <c r="BM26" s="35"/>
      <c r="BN26" s="35" t="n">
        <v>20</v>
      </c>
      <c r="BO26" s="35"/>
      <c r="BP26" s="35" t="n">
        <v>54</v>
      </c>
      <c r="BQ26" s="35"/>
      <c r="BR26" s="35" t="n">
        <v>6</v>
      </c>
      <c r="BS26" s="35"/>
      <c r="BT26" s="35" t="n">
        <v>20</v>
      </c>
      <c r="BU26" s="35"/>
      <c r="BV26" s="35" t="n">
        <v>7</v>
      </c>
      <c r="BW26" s="35"/>
      <c r="BX26" s="35" t="n">
        <v>9</v>
      </c>
      <c r="BY26" s="35"/>
      <c r="BZ26" s="35" t="n">
        <v>29</v>
      </c>
      <c r="CA26" s="35"/>
      <c r="CB26" s="35" t="n">
        <v>19</v>
      </c>
      <c r="CC26" s="35"/>
      <c r="CD26" s="35" t="n">
        <v>0</v>
      </c>
      <c r="CE26" s="35"/>
      <c r="CF26" s="35" t="n">
        <v>5</v>
      </c>
      <c r="CG26" s="35"/>
      <c r="CH26" s="35" t="n">
        <v>0</v>
      </c>
      <c r="CI26" s="35"/>
      <c r="CJ26" s="35" t="n">
        <v>1</v>
      </c>
      <c r="CK26" s="35"/>
      <c r="CL26" s="35" t="n">
        <v>8</v>
      </c>
      <c r="CM26" s="35"/>
      <c r="CN26" s="35" t="n">
        <v>7</v>
      </c>
      <c r="CO26" s="35"/>
      <c r="CP26" s="35" t="n">
        <v>11</v>
      </c>
      <c r="CQ26" s="35"/>
      <c r="CR26" s="35" t="n">
        <v>49</v>
      </c>
      <c r="CS26" s="35"/>
      <c r="CT26" s="35" t="n">
        <v>0</v>
      </c>
      <c r="CU26" s="35"/>
      <c r="CV26" s="35" t="n">
        <v>6</v>
      </c>
      <c r="CW26" s="35"/>
      <c r="CX26" s="35" t="n">
        <v>4</v>
      </c>
      <c r="CY26" s="35"/>
      <c r="CZ26" s="35" t="n">
        <v>24</v>
      </c>
      <c r="DA26" s="35"/>
      <c r="DB26" s="35" t="n">
        <v>9</v>
      </c>
      <c r="DC26" s="35"/>
      <c r="DD26" s="35" t="n">
        <v>6</v>
      </c>
      <c r="DE26" s="35"/>
      <c r="DF26" s="35" t="n">
        <v>20</v>
      </c>
      <c r="DG26" s="35"/>
      <c r="DH26" s="35" t="n">
        <v>13</v>
      </c>
      <c r="DI26" s="35"/>
      <c r="DJ26" s="1" t="n">
        <v>55</v>
      </c>
      <c r="DK26" s="1" t="n">
        <v>0</v>
      </c>
      <c r="DL26" s="1" t="n">
        <v>2</v>
      </c>
      <c r="DM26" s="1" t="n">
        <v>1</v>
      </c>
      <c r="DN26" s="1" t="n">
        <v>4</v>
      </c>
      <c r="DO26" s="1" t="n">
        <v>1</v>
      </c>
      <c r="DP26" s="1" t="n">
        <v>5</v>
      </c>
      <c r="DQ26" s="1" t="n">
        <v>0</v>
      </c>
      <c r="DR26" s="1" t="n">
        <v>0</v>
      </c>
      <c r="DS26" s="1" t="n">
        <v>30</v>
      </c>
      <c r="DT26" s="1" t="n">
        <v>1</v>
      </c>
      <c r="DU26" s="1" t="n">
        <v>18</v>
      </c>
      <c r="DV26" s="1" t="n">
        <v>6</v>
      </c>
      <c r="DW26" s="1" t="n">
        <v>0</v>
      </c>
      <c r="DX26" s="1" t="n">
        <v>0</v>
      </c>
      <c r="DY26" s="1" t="n">
        <v>9</v>
      </c>
      <c r="DZ26" s="1" t="n">
        <v>0</v>
      </c>
      <c r="EA26" s="1" t="n">
        <v>7</v>
      </c>
      <c r="EB26" s="1" t="n">
        <v>0</v>
      </c>
      <c r="EC26" s="1" t="n">
        <v>7</v>
      </c>
      <c r="ED26" s="1" t="n">
        <v>1</v>
      </c>
      <c r="EE26" s="1" t="n">
        <v>9</v>
      </c>
      <c r="EF26" s="1" t="n">
        <v>2</v>
      </c>
      <c r="EG26" s="1" t="n">
        <v>167</v>
      </c>
      <c r="EH26" s="1" t="n">
        <v>0</v>
      </c>
      <c r="EI26" s="1" t="n">
        <v>20</v>
      </c>
      <c r="EJ26" s="1" t="n">
        <v>0</v>
      </c>
      <c r="EK26" s="1" t="n">
        <v>3627</v>
      </c>
      <c r="EL26" s="1" t="n">
        <v>250</v>
      </c>
      <c r="EM26" s="1" t="n">
        <v>7720</v>
      </c>
      <c r="EN26" s="1" t="n">
        <v>6500</v>
      </c>
      <c r="EO26" s="1" t="n">
        <v>730</v>
      </c>
      <c r="EP26" s="1" t="n">
        <v>203</v>
      </c>
      <c r="EQ26" s="1" t="n">
        <v>6165</v>
      </c>
      <c r="ER26" s="1" t="n">
        <v>84</v>
      </c>
      <c r="ES26" s="1" t="n">
        <v>0</v>
      </c>
      <c r="ET26" s="1" t="n">
        <v>0</v>
      </c>
      <c r="EU26" s="1" t="n">
        <v>0</v>
      </c>
      <c r="EV26" s="1" t="n">
        <v>59</v>
      </c>
      <c r="EW26" s="1" t="n">
        <v>845</v>
      </c>
      <c r="EX26" s="1" t="n">
        <v>401</v>
      </c>
      <c r="EY26" s="1" t="n">
        <v>1812</v>
      </c>
      <c r="EZ26" s="1" t="n">
        <v>557</v>
      </c>
      <c r="FA26" s="1" t="n">
        <v>9</v>
      </c>
      <c r="FB26" s="1" t="n">
        <v>128</v>
      </c>
      <c r="FC26" s="1" t="n">
        <v>121</v>
      </c>
      <c r="FD26" s="1" t="n">
        <v>70</v>
      </c>
      <c r="FE26" s="1" t="n">
        <f aca="false">SUM(I26:FD26)</f>
        <v>30295</v>
      </c>
      <c r="FF26" s="35" t="s">
        <v>37</v>
      </c>
      <c r="FG26" s="35"/>
      <c r="FH26" s="35"/>
    </row>
    <row r="27" customFormat="false" ht="12.75" hidden="false" customHeight="false" outlineLevel="0" collapsed="false">
      <c r="A27" s="3" t="n">
        <v>1682</v>
      </c>
      <c r="B27" s="3"/>
      <c r="C27" s="3"/>
      <c r="D27" s="3"/>
      <c r="E27" s="35" t="s">
        <v>166</v>
      </c>
      <c r="F27" s="35"/>
      <c r="G27" s="35"/>
      <c r="H27" s="1" t="n">
        <f aca="false">SUM(I27:FD27)</f>
        <v>2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35" t="n">
        <v>0</v>
      </c>
      <c r="P27" s="35" t="n">
        <v>0</v>
      </c>
      <c r="Q27" s="35"/>
      <c r="R27" s="35" t="n">
        <v>0</v>
      </c>
      <c r="S27" s="35" t="n">
        <v>0</v>
      </c>
      <c r="T27" s="35" t="n">
        <v>0</v>
      </c>
      <c r="U27" s="35"/>
      <c r="V27" s="35" t="n">
        <v>0</v>
      </c>
      <c r="W27" s="35"/>
      <c r="X27" s="35" t="n">
        <v>0</v>
      </c>
      <c r="Y27" s="35"/>
      <c r="Z27" s="35" t="n">
        <v>0</v>
      </c>
      <c r="AA27" s="35"/>
      <c r="AB27" s="35" t="n">
        <v>0</v>
      </c>
      <c r="AC27" s="35"/>
      <c r="AD27" s="35" t="n">
        <v>0</v>
      </c>
      <c r="AE27" s="35"/>
      <c r="AF27" s="35" t="n">
        <v>0</v>
      </c>
      <c r="AG27" s="35"/>
      <c r="AH27" s="35" t="n">
        <v>0</v>
      </c>
      <c r="AI27" s="35"/>
      <c r="AJ27" s="35" t="n">
        <v>0</v>
      </c>
      <c r="AK27" s="35"/>
      <c r="AL27" s="35" t="n">
        <v>0</v>
      </c>
      <c r="AM27" s="35"/>
      <c r="AN27" s="35" t="n">
        <v>0</v>
      </c>
      <c r="AO27" s="35"/>
      <c r="AP27" s="35" t="n">
        <v>0</v>
      </c>
      <c r="AQ27" s="35"/>
      <c r="AR27" s="35" t="n">
        <v>0</v>
      </c>
      <c r="AS27" s="35"/>
      <c r="AT27" s="35" t="n">
        <v>0</v>
      </c>
      <c r="AU27" s="35"/>
      <c r="AV27" s="35" t="n">
        <v>0</v>
      </c>
      <c r="AW27" s="35"/>
      <c r="AX27" s="35" t="n">
        <v>0</v>
      </c>
      <c r="AY27" s="35"/>
      <c r="AZ27" s="35" t="n">
        <v>0</v>
      </c>
      <c r="BA27" s="35"/>
      <c r="BB27" s="35" t="n">
        <v>0</v>
      </c>
      <c r="BC27" s="35"/>
      <c r="BD27" s="35" t="n">
        <v>0</v>
      </c>
      <c r="BE27" s="35"/>
      <c r="BF27" s="35" t="n">
        <v>0</v>
      </c>
      <c r="BG27" s="35"/>
      <c r="BH27" s="35" t="n">
        <v>0</v>
      </c>
      <c r="BI27" s="35"/>
      <c r="BJ27" s="35" t="n">
        <v>0</v>
      </c>
      <c r="BK27" s="35"/>
      <c r="BL27" s="35" t="n">
        <v>0</v>
      </c>
      <c r="BM27" s="35"/>
      <c r="BN27" s="35" t="n">
        <v>0</v>
      </c>
      <c r="BO27" s="35"/>
      <c r="BP27" s="35" t="n">
        <v>0</v>
      </c>
      <c r="BQ27" s="35"/>
      <c r="BR27" s="35" t="n">
        <v>0</v>
      </c>
      <c r="BS27" s="35"/>
      <c r="BT27" s="35" t="n">
        <v>0</v>
      </c>
      <c r="BU27" s="35"/>
      <c r="BV27" s="35" t="n">
        <v>0</v>
      </c>
      <c r="BW27" s="35"/>
      <c r="BX27" s="35" t="n">
        <v>0</v>
      </c>
      <c r="BY27" s="35"/>
      <c r="BZ27" s="35" t="n">
        <v>0</v>
      </c>
      <c r="CA27" s="35"/>
      <c r="CB27" s="35" t="n">
        <v>0</v>
      </c>
      <c r="CC27" s="35"/>
      <c r="CD27" s="35" t="n">
        <v>0</v>
      </c>
      <c r="CE27" s="35"/>
      <c r="CF27" s="35" t="n">
        <v>0</v>
      </c>
      <c r="CG27" s="35"/>
      <c r="CH27" s="35" t="n">
        <v>0</v>
      </c>
      <c r="CI27" s="35"/>
      <c r="CJ27" s="35" t="n">
        <v>0</v>
      </c>
      <c r="CK27" s="35"/>
      <c r="CL27" s="35" t="n">
        <v>0</v>
      </c>
      <c r="CM27" s="35"/>
      <c r="CN27" s="35" t="n">
        <v>0</v>
      </c>
      <c r="CO27" s="35"/>
      <c r="CP27" s="35" t="n">
        <v>0</v>
      </c>
      <c r="CQ27" s="35"/>
      <c r="CR27" s="35" t="n">
        <v>0</v>
      </c>
      <c r="CS27" s="35"/>
      <c r="CT27" s="35" t="n">
        <v>0</v>
      </c>
      <c r="CU27" s="35"/>
      <c r="CV27" s="35" t="n">
        <v>0</v>
      </c>
      <c r="CW27" s="35"/>
      <c r="CX27" s="35" t="n">
        <v>0</v>
      </c>
      <c r="CY27" s="35"/>
      <c r="CZ27" s="35" t="n">
        <v>0</v>
      </c>
      <c r="DA27" s="35"/>
      <c r="DB27" s="35" t="n">
        <v>0</v>
      </c>
      <c r="DC27" s="35"/>
      <c r="DD27" s="35" t="n">
        <v>0</v>
      </c>
      <c r="DE27" s="35"/>
      <c r="DF27" s="35" t="n">
        <v>0</v>
      </c>
      <c r="DG27" s="35"/>
      <c r="DH27" s="35" t="n">
        <v>0</v>
      </c>
      <c r="DI27" s="35"/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1</v>
      </c>
      <c r="EO27" s="1" t="n">
        <v>0</v>
      </c>
      <c r="EP27" s="1" t="n">
        <v>0</v>
      </c>
      <c r="EQ27" s="1" t="n">
        <v>1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f aca="false">SUM(I27:FD27)</f>
        <v>2</v>
      </c>
      <c r="FF27" s="35" t="s">
        <v>166</v>
      </c>
      <c r="FG27" s="35"/>
      <c r="FH27" s="35"/>
    </row>
    <row r="28" customFormat="false" ht="12.75" hidden="false" customHeight="false" outlineLevel="0" collapsed="false">
      <c r="A28" s="3" t="n">
        <v>1699</v>
      </c>
      <c r="B28" s="3"/>
      <c r="C28" s="3"/>
      <c r="D28" s="3"/>
      <c r="E28" s="35" t="s">
        <v>215</v>
      </c>
      <c r="F28" s="35"/>
      <c r="G28" s="35"/>
      <c r="H28" s="1" t="n">
        <f aca="false">SUM(I28:FD28)</f>
        <v>24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35" t="n">
        <v>0</v>
      </c>
      <c r="P28" s="35" t="n">
        <v>0</v>
      </c>
      <c r="Q28" s="35"/>
      <c r="R28" s="35" t="n">
        <v>0</v>
      </c>
      <c r="S28" s="35" t="n">
        <v>0</v>
      </c>
      <c r="T28" s="35" t="n">
        <v>0</v>
      </c>
      <c r="U28" s="35"/>
      <c r="V28" s="35" t="n">
        <v>0</v>
      </c>
      <c r="W28" s="35"/>
      <c r="X28" s="35" t="n">
        <v>0</v>
      </c>
      <c r="Y28" s="35"/>
      <c r="Z28" s="35" t="n">
        <v>0</v>
      </c>
      <c r="AA28" s="35"/>
      <c r="AB28" s="35" t="n">
        <v>0</v>
      </c>
      <c r="AC28" s="35"/>
      <c r="AD28" s="35" t="n">
        <v>0</v>
      </c>
      <c r="AE28" s="35"/>
      <c r="AF28" s="35" t="n">
        <v>0</v>
      </c>
      <c r="AG28" s="35"/>
      <c r="AH28" s="35" t="n">
        <v>0</v>
      </c>
      <c r="AI28" s="35"/>
      <c r="AJ28" s="35" t="n">
        <v>0</v>
      </c>
      <c r="AK28" s="35"/>
      <c r="AL28" s="35" t="n">
        <v>0</v>
      </c>
      <c r="AM28" s="35"/>
      <c r="AN28" s="35" t="n">
        <v>0</v>
      </c>
      <c r="AO28" s="35"/>
      <c r="AP28" s="35" t="n">
        <v>0</v>
      </c>
      <c r="AQ28" s="35"/>
      <c r="AR28" s="35" t="n">
        <v>0</v>
      </c>
      <c r="AS28" s="35"/>
      <c r="AT28" s="35" t="n">
        <v>0</v>
      </c>
      <c r="AU28" s="35"/>
      <c r="AV28" s="35" t="n">
        <v>0</v>
      </c>
      <c r="AW28" s="35"/>
      <c r="AX28" s="35" t="n">
        <v>0</v>
      </c>
      <c r="AY28" s="35"/>
      <c r="AZ28" s="35" t="n">
        <v>0</v>
      </c>
      <c r="BA28" s="35"/>
      <c r="BB28" s="35" t="n">
        <v>0</v>
      </c>
      <c r="BC28" s="35"/>
      <c r="BD28" s="35" t="n">
        <v>0</v>
      </c>
      <c r="BE28" s="35"/>
      <c r="BF28" s="35" t="n">
        <v>0</v>
      </c>
      <c r="BG28" s="35"/>
      <c r="BH28" s="35" t="n">
        <v>0</v>
      </c>
      <c r="BI28" s="35"/>
      <c r="BJ28" s="35" t="n">
        <v>0</v>
      </c>
      <c r="BK28" s="35"/>
      <c r="BL28" s="35" t="n">
        <v>0</v>
      </c>
      <c r="BM28" s="35"/>
      <c r="BN28" s="35" t="n">
        <v>0</v>
      </c>
      <c r="BO28" s="35"/>
      <c r="BP28" s="35" t="n">
        <v>0</v>
      </c>
      <c r="BQ28" s="35"/>
      <c r="BR28" s="35" t="n">
        <v>0</v>
      </c>
      <c r="BS28" s="35"/>
      <c r="BT28" s="35" t="n">
        <v>0</v>
      </c>
      <c r="BU28" s="35"/>
      <c r="BV28" s="35" t="n">
        <v>0</v>
      </c>
      <c r="BW28" s="35"/>
      <c r="BX28" s="35" t="n">
        <v>0</v>
      </c>
      <c r="BY28" s="35"/>
      <c r="BZ28" s="35" t="n">
        <v>0</v>
      </c>
      <c r="CA28" s="35"/>
      <c r="CB28" s="35" t="n">
        <v>0</v>
      </c>
      <c r="CC28" s="35"/>
      <c r="CD28" s="35" t="n">
        <v>0</v>
      </c>
      <c r="CE28" s="35"/>
      <c r="CF28" s="35" t="n">
        <v>0</v>
      </c>
      <c r="CG28" s="35"/>
      <c r="CH28" s="35" t="n">
        <v>0</v>
      </c>
      <c r="CI28" s="35"/>
      <c r="CJ28" s="35" t="n">
        <v>0</v>
      </c>
      <c r="CK28" s="35"/>
      <c r="CL28" s="35" t="n">
        <v>0</v>
      </c>
      <c r="CM28" s="35"/>
      <c r="CN28" s="35" t="n">
        <v>0</v>
      </c>
      <c r="CO28" s="35"/>
      <c r="CP28" s="35" t="n">
        <v>0</v>
      </c>
      <c r="CQ28" s="35"/>
      <c r="CR28" s="35" t="n">
        <v>0</v>
      </c>
      <c r="CS28" s="35"/>
      <c r="CT28" s="35" t="n">
        <v>0</v>
      </c>
      <c r="CU28" s="35"/>
      <c r="CV28" s="35" t="n">
        <v>0</v>
      </c>
      <c r="CW28" s="35"/>
      <c r="CX28" s="35" t="n">
        <v>0</v>
      </c>
      <c r="CY28" s="35"/>
      <c r="CZ28" s="35" t="n">
        <v>0</v>
      </c>
      <c r="DA28" s="35"/>
      <c r="DB28" s="35" t="n">
        <v>0</v>
      </c>
      <c r="DC28" s="35"/>
      <c r="DD28" s="35" t="n">
        <v>0</v>
      </c>
      <c r="DE28" s="35"/>
      <c r="DF28" s="35" t="n">
        <v>0</v>
      </c>
      <c r="DG28" s="35"/>
      <c r="DH28" s="35" t="n">
        <v>0</v>
      </c>
      <c r="DI28" s="35"/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24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f aca="false">SUM(I28:FD28)</f>
        <v>24</v>
      </c>
      <c r="FF28" s="35" t="s">
        <v>215</v>
      </c>
      <c r="FG28" s="35"/>
      <c r="FH28" s="35"/>
    </row>
    <row r="29" customFormat="false" ht="12.75" hidden="false" customHeight="false" outlineLevel="0" collapsed="false">
      <c r="A29" s="3" t="n">
        <v>1700</v>
      </c>
      <c r="B29" s="3"/>
      <c r="C29" s="3"/>
      <c r="D29" s="3"/>
      <c r="E29" s="35" t="s">
        <v>216</v>
      </c>
      <c r="F29" s="35"/>
      <c r="G29" s="35"/>
      <c r="H29" s="1" t="n">
        <f aca="false">SUM(I29:FD29)</f>
        <v>4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35" t="n">
        <v>0</v>
      </c>
      <c r="P29" s="35" t="n">
        <v>0</v>
      </c>
      <c r="Q29" s="35"/>
      <c r="R29" s="35" t="n">
        <v>0</v>
      </c>
      <c r="S29" s="35" t="n">
        <v>0</v>
      </c>
      <c r="T29" s="35" t="n">
        <v>0</v>
      </c>
      <c r="U29" s="35"/>
      <c r="V29" s="35" t="n">
        <v>0</v>
      </c>
      <c r="W29" s="35"/>
      <c r="X29" s="35" t="n">
        <v>0</v>
      </c>
      <c r="Y29" s="35"/>
      <c r="Z29" s="35" t="n">
        <v>0</v>
      </c>
      <c r="AA29" s="35"/>
      <c r="AB29" s="35" t="n">
        <v>0</v>
      </c>
      <c r="AC29" s="35"/>
      <c r="AD29" s="35" t="n">
        <v>0</v>
      </c>
      <c r="AE29" s="35"/>
      <c r="AF29" s="35" t="n">
        <v>0</v>
      </c>
      <c r="AG29" s="35"/>
      <c r="AH29" s="35" t="n">
        <v>0</v>
      </c>
      <c r="AI29" s="35"/>
      <c r="AJ29" s="35" t="n">
        <v>0</v>
      </c>
      <c r="AK29" s="35"/>
      <c r="AL29" s="35" t="n">
        <v>0</v>
      </c>
      <c r="AM29" s="35"/>
      <c r="AN29" s="35" t="n">
        <v>0</v>
      </c>
      <c r="AO29" s="35"/>
      <c r="AP29" s="35" t="n">
        <v>0</v>
      </c>
      <c r="AQ29" s="35"/>
      <c r="AR29" s="35" t="n">
        <v>0</v>
      </c>
      <c r="AS29" s="35"/>
      <c r="AT29" s="35" t="n">
        <v>0</v>
      </c>
      <c r="AU29" s="35"/>
      <c r="AV29" s="35" t="n">
        <v>0</v>
      </c>
      <c r="AW29" s="35"/>
      <c r="AX29" s="35" t="n">
        <v>0</v>
      </c>
      <c r="AY29" s="35"/>
      <c r="AZ29" s="35" t="n">
        <v>0</v>
      </c>
      <c r="BA29" s="35"/>
      <c r="BB29" s="35" t="n">
        <v>0</v>
      </c>
      <c r="BC29" s="35"/>
      <c r="BD29" s="35" t="n">
        <v>0</v>
      </c>
      <c r="BE29" s="35"/>
      <c r="BF29" s="35" t="n">
        <v>0</v>
      </c>
      <c r="BG29" s="35"/>
      <c r="BH29" s="35" t="n">
        <v>0</v>
      </c>
      <c r="BI29" s="35"/>
      <c r="BJ29" s="35" t="n">
        <v>0</v>
      </c>
      <c r="BK29" s="35"/>
      <c r="BL29" s="35" t="n">
        <v>0</v>
      </c>
      <c r="BM29" s="35"/>
      <c r="BN29" s="35" t="n">
        <v>0</v>
      </c>
      <c r="BO29" s="35"/>
      <c r="BP29" s="35" t="n">
        <v>0</v>
      </c>
      <c r="BQ29" s="35"/>
      <c r="BR29" s="35" t="n">
        <v>0</v>
      </c>
      <c r="BS29" s="35"/>
      <c r="BT29" s="35" t="n">
        <v>0</v>
      </c>
      <c r="BU29" s="35"/>
      <c r="BV29" s="35" t="n">
        <v>0</v>
      </c>
      <c r="BW29" s="35"/>
      <c r="BX29" s="35" t="n">
        <v>0</v>
      </c>
      <c r="BY29" s="35"/>
      <c r="BZ29" s="35" t="n">
        <v>0</v>
      </c>
      <c r="CA29" s="35"/>
      <c r="CB29" s="35" t="n">
        <v>0</v>
      </c>
      <c r="CC29" s="35"/>
      <c r="CD29" s="35" t="n">
        <v>0</v>
      </c>
      <c r="CE29" s="35"/>
      <c r="CF29" s="35" t="n">
        <v>2</v>
      </c>
      <c r="CG29" s="35"/>
      <c r="CH29" s="35" t="n">
        <v>0</v>
      </c>
      <c r="CI29" s="35"/>
      <c r="CJ29" s="35" t="n">
        <v>0</v>
      </c>
      <c r="CK29" s="35"/>
      <c r="CL29" s="35" t="n">
        <v>0</v>
      </c>
      <c r="CM29" s="35"/>
      <c r="CN29" s="35" t="n">
        <v>0</v>
      </c>
      <c r="CO29" s="35"/>
      <c r="CP29" s="35" t="n">
        <v>0</v>
      </c>
      <c r="CQ29" s="35"/>
      <c r="CR29" s="35" t="n">
        <v>0</v>
      </c>
      <c r="CS29" s="35"/>
      <c r="CT29" s="35" t="n">
        <v>0</v>
      </c>
      <c r="CU29" s="35"/>
      <c r="CV29" s="35" t="n">
        <v>0</v>
      </c>
      <c r="CW29" s="35"/>
      <c r="CX29" s="35" t="n">
        <v>0</v>
      </c>
      <c r="CY29" s="35"/>
      <c r="CZ29" s="35" t="n">
        <v>0</v>
      </c>
      <c r="DA29" s="35"/>
      <c r="DB29" s="35" t="n">
        <v>0</v>
      </c>
      <c r="DC29" s="35"/>
      <c r="DD29" s="35" t="n">
        <v>0</v>
      </c>
      <c r="DE29" s="35"/>
      <c r="DF29" s="35" t="n">
        <v>0</v>
      </c>
      <c r="DG29" s="35"/>
      <c r="DH29" s="35" t="n">
        <v>0</v>
      </c>
      <c r="DI29" s="35"/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2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f aca="false">SUM(I29:FD29)</f>
        <v>4</v>
      </c>
      <c r="FF29" s="35" t="s">
        <v>216</v>
      </c>
      <c r="FG29" s="35"/>
      <c r="FH29" s="35"/>
    </row>
    <row r="30" customFormat="false" ht="12.75" hidden="false" customHeight="false" outlineLevel="0" collapsed="false">
      <c r="A30" s="12" t="n">
        <v>1709</v>
      </c>
      <c r="B30" s="12"/>
      <c r="C30" s="12"/>
      <c r="D30" s="12"/>
      <c r="E30" s="13" t="s">
        <v>167</v>
      </c>
      <c r="F30" s="13"/>
      <c r="G30" s="13"/>
      <c r="H30" s="13" t="n">
        <f aca="false">SUM(I30:FD30)</f>
        <v>27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/>
      <c r="R30" s="13" t="n">
        <v>0</v>
      </c>
      <c r="S30" s="13" t="n">
        <v>0</v>
      </c>
      <c r="T30" s="13" t="n">
        <v>0</v>
      </c>
      <c r="U30" s="13"/>
      <c r="V30" s="13" t="n">
        <v>0</v>
      </c>
      <c r="W30" s="13"/>
      <c r="X30" s="13" t="n">
        <v>0</v>
      </c>
      <c r="Y30" s="13"/>
      <c r="Z30" s="13" t="n">
        <v>0</v>
      </c>
      <c r="AA30" s="13"/>
      <c r="AB30" s="13" t="n">
        <v>0</v>
      </c>
      <c r="AC30" s="13"/>
      <c r="AD30" s="13" t="n">
        <v>0</v>
      </c>
      <c r="AE30" s="13"/>
      <c r="AF30" s="13" t="n">
        <v>0</v>
      </c>
      <c r="AG30" s="13"/>
      <c r="AH30" s="13" t="n">
        <v>0</v>
      </c>
      <c r="AI30" s="13"/>
      <c r="AJ30" s="13" t="n">
        <v>0</v>
      </c>
      <c r="AK30" s="13"/>
      <c r="AL30" s="13" t="n">
        <v>0</v>
      </c>
      <c r="AM30" s="13"/>
      <c r="AN30" s="13" t="n">
        <v>0</v>
      </c>
      <c r="AO30" s="13"/>
      <c r="AP30" s="13" t="n">
        <v>0</v>
      </c>
      <c r="AQ30" s="13"/>
      <c r="AR30" s="13" t="n">
        <v>0</v>
      </c>
      <c r="AS30" s="13"/>
      <c r="AT30" s="13" t="n">
        <v>0</v>
      </c>
      <c r="AU30" s="13"/>
      <c r="AV30" s="13" t="n">
        <v>0</v>
      </c>
      <c r="AW30" s="13"/>
      <c r="AX30" s="13" t="n">
        <v>0</v>
      </c>
      <c r="AY30" s="13"/>
      <c r="AZ30" s="13" t="n">
        <v>0</v>
      </c>
      <c r="BA30" s="13"/>
      <c r="BB30" s="13" t="n">
        <v>0</v>
      </c>
      <c r="BC30" s="13"/>
      <c r="BD30" s="13" t="n">
        <v>0</v>
      </c>
      <c r="BE30" s="13"/>
      <c r="BF30" s="13" t="n">
        <v>0</v>
      </c>
      <c r="BG30" s="13"/>
      <c r="BH30" s="13" t="n">
        <v>0</v>
      </c>
      <c r="BI30" s="13"/>
      <c r="BJ30" s="13" t="n">
        <v>0</v>
      </c>
      <c r="BK30" s="13"/>
      <c r="BL30" s="13" t="n">
        <v>0</v>
      </c>
      <c r="BM30" s="13"/>
      <c r="BN30" s="13" t="n">
        <v>0</v>
      </c>
      <c r="BO30" s="13"/>
      <c r="BP30" s="13" t="n">
        <v>0</v>
      </c>
      <c r="BQ30" s="13"/>
      <c r="BR30" s="13" t="n">
        <v>0</v>
      </c>
      <c r="BS30" s="13"/>
      <c r="BT30" s="13" t="n">
        <v>0</v>
      </c>
      <c r="BU30" s="13"/>
      <c r="BV30" s="13" t="n">
        <v>0</v>
      </c>
      <c r="BW30" s="13"/>
      <c r="BX30" s="13" t="n">
        <v>0</v>
      </c>
      <c r="BY30" s="13"/>
      <c r="BZ30" s="13" t="n">
        <v>0</v>
      </c>
      <c r="CA30" s="13"/>
      <c r="CB30" s="13" t="n">
        <v>0</v>
      </c>
      <c r="CC30" s="13"/>
      <c r="CD30" s="13" t="n">
        <v>0</v>
      </c>
      <c r="CE30" s="13"/>
      <c r="CF30" s="13" t="n">
        <v>0</v>
      </c>
      <c r="CG30" s="13"/>
      <c r="CH30" s="13" t="n">
        <v>0</v>
      </c>
      <c r="CI30" s="13"/>
      <c r="CJ30" s="13" t="n">
        <v>0</v>
      </c>
      <c r="CK30" s="13"/>
      <c r="CL30" s="13" t="n">
        <v>0</v>
      </c>
      <c r="CM30" s="13"/>
      <c r="CN30" s="13" t="n">
        <v>0</v>
      </c>
      <c r="CO30" s="13"/>
      <c r="CP30" s="13" t="n">
        <v>0</v>
      </c>
      <c r="CQ30" s="13"/>
      <c r="CR30" s="13" t="n">
        <v>0</v>
      </c>
      <c r="CS30" s="13"/>
      <c r="CT30" s="13" t="n">
        <v>0</v>
      </c>
      <c r="CU30" s="13"/>
      <c r="CV30" s="13" t="n">
        <v>0</v>
      </c>
      <c r="CW30" s="13"/>
      <c r="CX30" s="13" t="n">
        <v>0</v>
      </c>
      <c r="CY30" s="13"/>
      <c r="CZ30" s="13" t="n">
        <v>0</v>
      </c>
      <c r="DA30" s="13"/>
      <c r="DB30" s="13" t="n">
        <v>0</v>
      </c>
      <c r="DC30" s="13"/>
      <c r="DD30" s="13" t="n">
        <v>0</v>
      </c>
      <c r="DE30" s="13"/>
      <c r="DF30" s="13" t="n">
        <v>27</v>
      </c>
      <c r="DG30" s="13"/>
      <c r="DH30" s="13" t="n">
        <v>0</v>
      </c>
      <c r="DI30" s="13"/>
      <c r="DJ30" s="13" t="n">
        <v>0</v>
      </c>
      <c r="DK30" s="13" t="n">
        <v>0</v>
      </c>
      <c r="DL30" s="13" t="n">
        <v>0</v>
      </c>
      <c r="DM30" s="13" t="n">
        <v>0</v>
      </c>
      <c r="DN30" s="13" t="n">
        <v>0</v>
      </c>
      <c r="DO30" s="13" t="n">
        <v>0</v>
      </c>
      <c r="DP30" s="13" t="n">
        <v>0</v>
      </c>
      <c r="DQ30" s="13" t="n">
        <v>0</v>
      </c>
      <c r="DR30" s="13" t="n">
        <v>0</v>
      </c>
      <c r="DS30" s="13" t="n">
        <v>0</v>
      </c>
      <c r="DT30" s="13" t="n">
        <v>0</v>
      </c>
      <c r="DU30" s="13" t="n">
        <v>0</v>
      </c>
      <c r="DV30" s="13" t="n">
        <v>0</v>
      </c>
      <c r="DW30" s="13" t="n">
        <v>0</v>
      </c>
      <c r="DX30" s="13" t="n">
        <v>0</v>
      </c>
      <c r="DY30" s="13" t="n">
        <v>0</v>
      </c>
      <c r="DZ30" s="13" t="n">
        <v>0</v>
      </c>
      <c r="EA30" s="13" t="n">
        <v>0</v>
      </c>
      <c r="EB30" s="13" t="n">
        <v>0</v>
      </c>
      <c r="EC30" s="13" t="n">
        <v>0</v>
      </c>
      <c r="ED30" s="13" t="n">
        <v>0</v>
      </c>
      <c r="EE30" s="13" t="n">
        <v>0</v>
      </c>
      <c r="EF30" s="13" t="n">
        <v>0</v>
      </c>
      <c r="EG30" s="13" t="n">
        <v>0</v>
      </c>
      <c r="EH30" s="13" t="n">
        <v>0</v>
      </c>
      <c r="EI30" s="13" t="n">
        <v>0</v>
      </c>
      <c r="EJ30" s="13" t="n">
        <v>0</v>
      </c>
      <c r="EK30" s="13" t="n">
        <v>0</v>
      </c>
      <c r="EL30" s="13" t="n">
        <v>0</v>
      </c>
      <c r="EM30" s="13" t="n">
        <v>0</v>
      </c>
      <c r="EN30" s="13" t="n">
        <v>0</v>
      </c>
      <c r="EO30" s="13" t="n">
        <v>0</v>
      </c>
      <c r="EP30" s="13" t="n">
        <v>0</v>
      </c>
      <c r="EQ30" s="13" t="n">
        <v>0</v>
      </c>
      <c r="ER30" s="13" t="n">
        <v>0</v>
      </c>
      <c r="ES30" s="13" t="n">
        <v>0</v>
      </c>
      <c r="ET30" s="13" t="n">
        <v>0</v>
      </c>
      <c r="EU30" s="13" t="n">
        <v>0</v>
      </c>
      <c r="EV30" s="13" t="n">
        <v>0</v>
      </c>
      <c r="EW30" s="13" t="n">
        <v>0</v>
      </c>
      <c r="EX30" s="13" t="n">
        <v>0</v>
      </c>
      <c r="EY30" s="13" t="n">
        <v>0</v>
      </c>
      <c r="EZ30" s="13" t="n">
        <v>0</v>
      </c>
      <c r="FA30" s="13" t="n">
        <v>0</v>
      </c>
      <c r="FB30" s="13" t="n">
        <v>0</v>
      </c>
      <c r="FC30" s="13" t="n">
        <v>0</v>
      </c>
      <c r="FD30" s="13" t="n">
        <v>0</v>
      </c>
      <c r="FE30" s="13" t="n">
        <f aca="false">SUM(I30:FD30)</f>
        <v>27</v>
      </c>
      <c r="FF30" s="13" t="s">
        <v>167</v>
      </c>
      <c r="FG30" s="13"/>
      <c r="FH30" s="13"/>
    </row>
    <row r="31" customFormat="false" ht="12.75" hidden="false" customHeight="false" outlineLevel="0" collapsed="false">
      <c r="A31" s="3" t="n">
        <v>1730</v>
      </c>
      <c r="B31" s="3"/>
      <c r="C31" s="3"/>
      <c r="D31" s="3"/>
      <c r="E31" s="35" t="s">
        <v>38</v>
      </c>
      <c r="F31" s="35"/>
      <c r="G31" s="35"/>
      <c r="H31" s="1" t="n">
        <f aca="false">SUM(I31:FD31)</f>
        <v>446</v>
      </c>
      <c r="I31" s="1" t="n">
        <v>0</v>
      </c>
      <c r="J31" s="1" t="n">
        <v>12</v>
      </c>
      <c r="K31" s="1" t="n">
        <v>0</v>
      </c>
      <c r="L31" s="1" t="n">
        <v>2</v>
      </c>
      <c r="M31" s="1" t="n">
        <v>0</v>
      </c>
      <c r="N31" s="1" t="n">
        <v>0</v>
      </c>
      <c r="O31" s="35" t="n">
        <v>0</v>
      </c>
      <c r="P31" s="35" t="n">
        <v>5</v>
      </c>
      <c r="Q31" s="35"/>
      <c r="R31" s="35" t="n">
        <v>0</v>
      </c>
      <c r="S31" s="35" t="n">
        <v>10</v>
      </c>
      <c r="T31" s="35" t="n">
        <v>17</v>
      </c>
      <c r="U31" s="35"/>
      <c r="V31" s="35" t="n">
        <v>29</v>
      </c>
      <c r="W31" s="35"/>
      <c r="X31" s="35" t="n">
        <v>8</v>
      </c>
      <c r="Y31" s="35"/>
      <c r="Z31" s="35" t="n">
        <v>0</v>
      </c>
      <c r="AA31" s="35"/>
      <c r="AB31" s="35" t="n">
        <v>3</v>
      </c>
      <c r="AC31" s="35"/>
      <c r="AD31" s="35" t="n">
        <v>2</v>
      </c>
      <c r="AE31" s="35"/>
      <c r="AF31" s="35" t="n">
        <v>18</v>
      </c>
      <c r="AG31" s="35"/>
      <c r="AH31" s="35" t="n">
        <v>0</v>
      </c>
      <c r="AI31" s="35"/>
      <c r="AJ31" s="35" t="n">
        <v>7</v>
      </c>
      <c r="AK31" s="35"/>
      <c r="AL31" s="35" t="n">
        <v>11</v>
      </c>
      <c r="AM31" s="35"/>
      <c r="AN31" s="35" t="n">
        <v>9</v>
      </c>
      <c r="AO31" s="35"/>
      <c r="AP31" s="35" t="n">
        <v>21</v>
      </c>
      <c r="AQ31" s="35"/>
      <c r="AR31" s="35" t="n">
        <v>10</v>
      </c>
      <c r="AS31" s="35"/>
      <c r="AT31" s="35" t="n">
        <v>6</v>
      </c>
      <c r="AU31" s="35"/>
      <c r="AV31" s="35" t="n">
        <v>2</v>
      </c>
      <c r="AW31" s="35"/>
      <c r="AX31" s="35" t="n">
        <v>2</v>
      </c>
      <c r="AY31" s="35"/>
      <c r="AZ31" s="35" t="n">
        <v>2</v>
      </c>
      <c r="BA31" s="35"/>
      <c r="BB31" s="35" t="n">
        <v>7</v>
      </c>
      <c r="BC31" s="35"/>
      <c r="BD31" s="35" t="n">
        <v>3</v>
      </c>
      <c r="BE31" s="35"/>
      <c r="BF31" s="35" t="n">
        <v>3</v>
      </c>
      <c r="BG31" s="35"/>
      <c r="BH31" s="35" t="n">
        <v>2</v>
      </c>
      <c r="BI31" s="35"/>
      <c r="BJ31" s="35" t="n">
        <v>0</v>
      </c>
      <c r="BK31" s="35"/>
      <c r="BL31" s="35" t="n">
        <v>1</v>
      </c>
      <c r="BM31" s="35"/>
      <c r="BN31" s="35" t="n">
        <v>2</v>
      </c>
      <c r="BO31" s="35"/>
      <c r="BP31" s="35" t="n">
        <v>13</v>
      </c>
      <c r="BQ31" s="35"/>
      <c r="BR31" s="35" t="n">
        <v>8</v>
      </c>
      <c r="BS31" s="35"/>
      <c r="BT31" s="35" t="n">
        <v>9</v>
      </c>
      <c r="BU31" s="35"/>
      <c r="BV31" s="35" t="n">
        <v>3</v>
      </c>
      <c r="BW31" s="35"/>
      <c r="BX31" s="35" t="n">
        <v>6</v>
      </c>
      <c r="BY31" s="35"/>
      <c r="BZ31" s="35" t="n">
        <v>12</v>
      </c>
      <c r="CA31" s="35"/>
      <c r="CB31" s="35" t="n">
        <v>0</v>
      </c>
      <c r="CC31" s="35"/>
      <c r="CD31" s="35" t="n">
        <v>0</v>
      </c>
      <c r="CE31" s="35"/>
      <c r="CF31" s="35" t="n">
        <v>17</v>
      </c>
      <c r="CG31" s="35"/>
      <c r="CH31" s="35" t="n">
        <v>5</v>
      </c>
      <c r="CI31" s="35"/>
      <c r="CJ31" s="35" t="n">
        <v>3</v>
      </c>
      <c r="CK31" s="35"/>
      <c r="CL31" s="35" t="n">
        <v>19</v>
      </c>
      <c r="CM31" s="35"/>
      <c r="CN31" s="35" t="n">
        <v>12</v>
      </c>
      <c r="CO31" s="35"/>
      <c r="CP31" s="35" t="n">
        <v>3</v>
      </c>
      <c r="CQ31" s="35"/>
      <c r="CR31" s="35" t="n">
        <v>8</v>
      </c>
      <c r="CS31" s="35"/>
      <c r="CT31" s="35" t="n">
        <v>4</v>
      </c>
      <c r="CU31" s="35"/>
      <c r="CV31" s="35" t="n">
        <v>4</v>
      </c>
      <c r="CW31" s="35"/>
      <c r="CX31" s="35" t="n">
        <v>4</v>
      </c>
      <c r="CY31" s="35"/>
      <c r="CZ31" s="35" t="n">
        <v>13</v>
      </c>
      <c r="DA31" s="35"/>
      <c r="DB31" s="35" t="n">
        <v>6</v>
      </c>
      <c r="DC31" s="35"/>
      <c r="DD31" s="35" t="n">
        <v>9</v>
      </c>
      <c r="DE31" s="35"/>
      <c r="DF31" s="35" t="n">
        <v>6</v>
      </c>
      <c r="DG31" s="35"/>
      <c r="DH31" s="35" t="n">
        <v>2</v>
      </c>
      <c r="DI31" s="35"/>
      <c r="DJ31" s="1" t="n">
        <v>10</v>
      </c>
      <c r="DK31" s="1" t="n">
        <v>0</v>
      </c>
      <c r="DL31" s="1" t="n">
        <v>1</v>
      </c>
      <c r="DM31" s="1" t="n">
        <v>1</v>
      </c>
      <c r="DN31" s="1" t="n">
        <v>0</v>
      </c>
      <c r="DO31" s="1" t="n">
        <v>0</v>
      </c>
      <c r="DP31" s="1" t="n">
        <v>2</v>
      </c>
      <c r="DQ31" s="1" t="n">
        <v>4</v>
      </c>
      <c r="DR31" s="1" t="n">
        <v>0</v>
      </c>
      <c r="DS31" s="1" t="n">
        <v>1</v>
      </c>
      <c r="DT31" s="1" t="n">
        <v>3</v>
      </c>
      <c r="DU31" s="1" t="n">
        <v>12</v>
      </c>
      <c r="DV31" s="1" t="n">
        <v>2</v>
      </c>
      <c r="DW31" s="1" t="n">
        <v>0</v>
      </c>
      <c r="DX31" s="1" t="n">
        <v>3</v>
      </c>
      <c r="DY31" s="1" t="n">
        <v>3</v>
      </c>
      <c r="DZ31" s="1" t="n">
        <v>1</v>
      </c>
      <c r="EA31" s="1" t="n">
        <v>0</v>
      </c>
      <c r="EB31" s="1" t="n">
        <v>0</v>
      </c>
      <c r="EC31" s="1" t="n">
        <v>1</v>
      </c>
      <c r="ED31" s="1" t="n">
        <v>0</v>
      </c>
      <c r="EE31" s="1" t="n">
        <v>2</v>
      </c>
      <c r="EF31" s="1" t="n">
        <v>0</v>
      </c>
      <c r="EG31" s="1" t="n">
        <v>2</v>
      </c>
      <c r="EH31" s="1" t="n">
        <v>2</v>
      </c>
      <c r="EI31" s="1" t="n">
        <v>0</v>
      </c>
      <c r="EJ31" s="1" t="n">
        <v>0</v>
      </c>
      <c r="EK31" s="1" t="n">
        <v>0</v>
      </c>
      <c r="EL31" s="1" t="n">
        <v>4</v>
      </c>
      <c r="EM31" s="1" t="n">
        <v>0</v>
      </c>
      <c r="EN31" s="1" t="n">
        <v>3</v>
      </c>
      <c r="EO31" s="1" t="n">
        <v>0</v>
      </c>
      <c r="EP31" s="1" t="n">
        <v>13</v>
      </c>
      <c r="EQ31" s="1" t="n">
        <v>4</v>
      </c>
      <c r="ER31" s="1" t="n">
        <v>2</v>
      </c>
      <c r="ES31" s="1" t="n">
        <v>0</v>
      </c>
      <c r="ET31" s="1" t="n">
        <v>1</v>
      </c>
      <c r="EU31" s="1" t="n">
        <v>0</v>
      </c>
      <c r="EV31" s="1" t="n">
        <v>1</v>
      </c>
      <c r="EW31" s="1" t="n">
        <v>6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1</v>
      </c>
      <c r="FD31" s="1" t="n">
        <v>1</v>
      </c>
      <c r="FE31" s="1" t="n">
        <f aca="false">SUM(I31:FD31)</f>
        <v>446</v>
      </c>
      <c r="FF31" s="35" t="s">
        <v>38</v>
      </c>
      <c r="FG31" s="35"/>
      <c r="FH31" s="35"/>
    </row>
    <row r="32" customFormat="false" ht="12.75" hidden="false" customHeight="false" outlineLevel="0" collapsed="false">
      <c r="A32" s="3" t="n">
        <v>1790</v>
      </c>
      <c r="B32" s="3"/>
      <c r="C32" s="3"/>
      <c r="D32" s="3"/>
      <c r="E32" s="35" t="s">
        <v>39</v>
      </c>
      <c r="F32" s="35"/>
      <c r="G32" s="35"/>
      <c r="H32" s="1" t="n">
        <f aca="false">SUM(I32:FD32)</f>
        <v>3561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74</v>
      </c>
      <c r="N32" s="1" t="n">
        <v>24</v>
      </c>
      <c r="O32" s="35" t="n">
        <v>100</v>
      </c>
      <c r="P32" s="35" t="n">
        <v>11</v>
      </c>
      <c r="Q32" s="35"/>
      <c r="R32" s="35" t="n">
        <v>0</v>
      </c>
      <c r="S32" s="35" t="n">
        <v>10</v>
      </c>
      <c r="T32" s="35" t="n">
        <v>0</v>
      </c>
      <c r="U32" s="35"/>
      <c r="V32" s="35" t="n">
        <v>30</v>
      </c>
      <c r="W32" s="35"/>
      <c r="X32" s="35" t="n">
        <v>68</v>
      </c>
      <c r="Y32" s="35"/>
      <c r="Z32" s="35" t="n">
        <v>158</v>
      </c>
      <c r="AA32" s="35"/>
      <c r="AB32" s="35" t="n">
        <v>10</v>
      </c>
      <c r="AC32" s="35"/>
      <c r="AD32" s="35" t="n">
        <v>2</v>
      </c>
      <c r="AE32" s="35"/>
      <c r="AF32" s="35" t="n">
        <v>80</v>
      </c>
      <c r="AG32" s="35"/>
      <c r="AH32" s="35" t="n">
        <v>12</v>
      </c>
      <c r="AI32" s="35"/>
      <c r="AJ32" s="35" t="n">
        <v>36</v>
      </c>
      <c r="AK32" s="35"/>
      <c r="AL32" s="35" t="n">
        <v>119</v>
      </c>
      <c r="AM32" s="35"/>
      <c r="AN32" s="35" t="n">
        <v>177</v>
      </c>
      <c r="AO32" s="35"/>
      <c r="AP32" s="35" t="n">
        <v>161</v>
      </c>
      <c r="AQ32" s="35"/>
      <c r="AR32" s="35" t="n">
        <v>63</v>
      </c>
      <c r="AS32" s="35"/>
      <c r="AT32" s="35" t="n">
        <v>212</v>
      </c>
      <c r="AU32" s="35"/>
      <c r="AV32" s="35" t="n">
        <v>71</v>
      </c>
      <c r="AW32" s="35"/>
      <c r="AX32" s="35" t="n">
        <v>88</v>
      </c>
      <c r="AY32" s="35"/>
      <c r="AZ32" s="35" t="n">
        <v>237</v>
      </c>
      <c r="BA32" s="35"/>
      <c r="BB32" s="35" t="n">
        <v>115</v>
      </c>
      <c r="BC32" s="35"/>
      <c r="BD32" s="35" t="n">
        <v>236</v>
      </c>
      <c r="BE32" s="35"/>
      <c r="BF32" s="35" t="n">
        <v>154</v>
      </c>
      <c r="BG32" s="35"/>
      <c r="BH32" s="35" t="n">
        <v>35</v>
      </c>
      <c r="BI32" s="35"/>
      <c r="BJ32" s="35" t="n">
        <v>9</v>
      </c>
      <c r="BK32" s="35"/>
      <c r="BL32" s="35" t="n">
        <v>0</v>
      </c>
      <c r="BM32" s="35"/>
      <c r="BN32" s="35" t="n">
        <v>14</v>
      </c>
      <c r="BO32" s="35"/>
      <c r="BP32" s="35" t="n">
        <v>244</v>
      </c>
      <c r="BQ32" s="35"/>
      <c r="BR32" s="35" t="n">
        <v>101</v>
      </c>
      <c r="BS32" s="35"/>
      <c r="BT32" s="35" t="n">
        <v>218</v>
      </c>
      <c r="BU32" s="35"/>
      <c r="BV32" s="35" t="n">
        <v>128</v>
      </c>
      <c r="BW32" s="35"/>
      <c r="BX32" s="35" t="n">
        <v>23</v>
      </c>
      <c r="BY32" s="35"/>
      <c r="BZ32" s="35" t="n">
        <v>136</v>
      </c>
      <c r="CA32" s="35"/>
      <c r="CB32" s="35" t="n">
        <v>91</v>
      </c>
      <c r="CC32" s="35"/>
      <c r="CD32" s="35" t="n">
        <v>0</v>
      </c>
      <c r="CE32" s="35"/>
      <c r="CF32" s="35" t="n">
        <v>6</v>
      </c>
      <c r="CG32" s="35"/>
      <c r="CH32" s="35" t="n">
        <v>9</v>
      </c>
      <c r="CI32" s="35"/>
      <c r="CJ32" s="35" t="n">
        <v>0</v>
      </c>
      <c r="CK32" s="35"/>
      <c r="CL32" s="35" t="n">
        <v>12</v>
      </c>
      <c r="CM32" s="35"/>
      <c r="CN32" s="35" t="n">
        <v>150</v>
      </c>
      <c r="CO32" s="35"/>
      <c r="CP32" s="35" t="n">
        <v>4</v>
      </c>
      <c r="CQ32" s="35"/>
      <c r="CR32" s="35" t="n">
        <v>8</v>
      </c>
      <c r="CS32" s="35"/>
      <c r="CT32" s="35" t="n">
        <v>0</v>
      </c>
      <c r="CU32" s="35"/>
      <c r="CV32" s="35" t="n">
        <v>9</v>
      </c>
      <c r="CW32" s="35"/>
      <c r="CX32" s="35" t="n">
        <v>0</v>
      </c>
      <c r="CY32" s="35"/>
      <c r="CZ32" s="35" t="n">
        <v>2</v>
      </c>
      <c r="DA32" s="35"/>
      <c r="DB32" s="35" t="n">
        <v>20</v>
      </c>
      <c r="DC32" s="35"/>
      <c r="DD32" s="35" t="n">
        <v>61</v>
      </c>
      <c r="DE32" s="35"/>
      <c r="DF32" s="35" t="n">
        <v>0</v>
      </c>
      <c r="DG32" s="35"/>
      <c r="DH32" s="35" t="n">
        <v>0</v>
      </c>
      <c r="DI32" s="35"/>
      <c r="DJ32" s="1" t="n">
        <v>11</v>
      </c>
      <c r="DK32" s="1" t="n">
        <v>0</v>
      </c>
      <c r="DL32" s="1" t="n">
        <v>2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3</v>
      </c>
      <c r="DW32" s="1" t="n">
        <v>0</v>
      </c>
      <c r="DX32" s="1" t="n">
        <v>0</v>
      </c>
      <c r="DY32" s="1" t="n">
        <v>0</v>
      </c>
      <c r="DZ32" s="1" t="n">
        <v>10</v>
      </c>
      <c r="EA32" s="1" t="n">
        <v>1</v>
      </c>
      <c r="EB32" s="1" t="n">
        <v>0</v>
      </c>
      <c r="EC32" s="1" t="n">
        <v>0</v>
      </c>
      <c r="ED32" s="1" t="n">
        <v>1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5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f aca="false">SUM(I32:FD32)</f>
        <v>3561</v>
      </c>
      <c r="FF32" s="35" t="s">
        <v>39</v>
      </c>
      <c r="FG32" s="35"/>
      <c r="FH32" s="35"/>
    </row>
    <row r="33" customFormat="false" ht="12.75" hidden="false" customHeight="false" outlineLevel="0" collapsed="false">
      <c r="A33" s="3" t="n">
        <v>1820</v>
      </c>
      <c r="B33" s="3"/>
      <c r="C33" s="3"/>
      <c r="D33" s="3"/>
      <c r="E33" s="35" t="s">
        <v>40</v>
      </c>
      <c r="F33" s="35"/>
      <c r="G33" s="35"/>
      <c r="H33" s="1" t="n">
        <f aca="false">SUM(I33:FD33)</f>
        <v>51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35" t="n">
        <v>0</v>
      </c>
      <c r="P33" s="35" t="n">
        <v>0</v>
      </c>
      <c r="Q33" s="35"/>
      <c r="R33" s="35" t="n">
        <v>0</v>
      </c>
      <c r="S33" s="35" t="n">
        <v>0</v>
      </c>
      <c r="T33" s="35" t="n">
        <v>0</v>
      </c>
      <c r="U33" s="35"/>
      <c r="V33" s="35" t="n">
        <v>0</v>
      </c>
      <c r="W33" s="35"/>
      <c r="X33" s="35" t="n">
        <v>2</v>
      </c>
      <c r="Y33" s="35"/>
      <c r="Z33" s="35" t="n">
        <v>0</v>
      </c>
      <c r="AA33" s="35"/>
      <c r="AB33" s="35" t="n">
        <v>0</v>
      </c>
      <c r="AC33" s="35"/>
      <c r="AD33" s="35" t="n">
        <v>0</v>
      </c>
      <c r="AE33" s="35"/>
      <c r="AF33" s="35" t="n">
        <v>7</v>
      </c>
      <c r="AG33" s="35"/>
      <c r="AH33" s="35" t="n">
        <v>0</v>
      </c>
      <c r="AI33" s="35"/>
      <c r="AJ33" s="35" t="n">
        <v>0</v>
      </c>
      <c r="AK33" s="35"/>
      <c r="AL33" s="35" t="n">
        <v>0</v>
      </c>
      <c r="AM33" s="35"/>
      <c r="AN33" s="35" t="n">
        <v>6</v>
      </c>
      <c r="AO33" s="35"/>
      <c r="AP33" s="35" t="n">
        <v>0</v>
      </c>
      <c r="AQ33" s="35"/>
      <c r="AR33" s="35" t="n">
        <v>1</v>
      </c>
      <c r="AS33" s="35"/>
      <c r="AT33" s="35" t="n">
        <v>0</v>
      </c>
      <c r="AU33" s="35"/>
      <c r="AV33" s="35" t="n">
        <v>0</v>
      </c>
      <c r="AW33" s="35"/>
      <c r="AX33" s="35" t="n">
        <v>0</v>
      </c>
      <c r="AY33" s="35"/>
      <c r="AZ33" s="35" t="n">
        <v>0</v>
      </c>
      <c r="BA33" s="35"/>
      <c r="BB33" s="35" t="n">
        <v>1</v>
      </c>
      <c r="BC33" s="35"/>
      <c r="BD33" s="35" t="n">
        <v>4</v>
      </c>
      <c r="BE33" s="35"/>
      <c r="BF33" s="35" t="n">
        <v>0</v>
      </c>
      <c r="BG33" s="35"/>
      <c r="BH33" s="35" t="n">
        <v>0</v>
      </c>
      <c r="BI33" s="35"/>
      <c r="BJ33" s="35" t="n">
        <v>0</v>
      </c>
      <c r="BK33" s="35"/>
      <c r="BL33" s="35" t="n">
        <v>0</v>
      </c>
      <c r="BM33" s="35"/>
      <c r="BN33" s="35" t="n">
        <v>0</v>
      </c>
      <c r="BO33" s="35"/>
      <c r="BP33" s="35" t="n">
        <v>0</v>
      </c>
      <c r="BQ33" s="35"/>
      <c r="BR33" s="35" t="n">
        <v>0</v>
      </c>
      <c r="BS33" s="35"/>
      <c r="BT33" s="35" t="n">
        <v>0</v>
      </c>
      <c r="BU33" s="35"/>
      <c r="BV33" s="35" t="n">
        <v>0</v>
      </c>
      <c r="BW33" s="35"/>
      <c r="BX33" s="35" t="n">
        <v>0</v>
      </c>
      <c r="BY33" s="35"/>
      <c r="BZ33" s="35" t="n">
        <v>0</v>
      </c>
      <c r="CA33" s="35"/>
      <c r="CB33" s="35" t="n">
        <v>0</v>
      </c>
      <c r="CC33" s="35"/>
      <c r="CD33" s="35" t="n">
        <v>0</v>
      </c>
      <c r="CE33" s="35"/>
      <c r="CF33" s="35" t="n">
        <v>0</v>
      </c>
      <c r="CG33" s="35"/>
      <c r="CH33" s="35" t="n">
        <v>0</v>
      </c>
      <c r="CI33" s="35"/>
      <c r="CJ33" s="35" t="n">
        <v>0</v>
      </c>
      <c r="CK33" s="35"/>
      <c r="CL33" s="35" t="n">
        <v>0</v>
      </c>
      <c r="CM33" s="35"/>
      <c r="CN33" s="35" t="n">
        <v>2</v>
      </c>
      <c r="CO33" s="35"/>
      <c r="CP33" s="35" t="n">
        <v>0</v>
      </c>
      <c r="CQ33" s="35"/>
      <c r="CR33" s="35" t="n">
        <v>2</v>
      </c>
      <c r="CS33" s="35"/>
      <c r="CT33" s="35" t="n">
        <v>0</v>
      </c>
      <c r="CU33" s="35"/>
      <c r="CV33" s="35" t="n">
        <v>0</v>
      </c>
      <c r="CW33" s="35"/>
      <c r="CX33" s="35" t="n">
        <v>0</v>
      </c>
      <c r="CY33" s="35"/>
      <c r="CZ33" s="35" t="n">
        <v>0</v>
      </c>
      <c r="DA33" s="35"/>
      <c r="DB33" s="35" t="n">
        <v>1</v>
      </c>
      <c r="DC33" s="35"/>
      <c r="DD33" s="35" t="n">
        <v>11</v>
      </c>
      <c r="DE33" s="35"/>
      <c r="DF33" s="35" t="n">
        <v>2</v>
      </c>
      <c r="DG33" s="35"/>
      <c r="DH33" s="35" t="n">
        <v>0</v>
      </c>
      <c r="DI33" s="35"/>
      <c r="DJ33" s="1" t="n">
        <v>1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1</v>
      </c>
      <c r="DQ33" s="1" t="n">
        <v>0</v>
      </c>
      <c r="DR33" s="1" t="n">
        <v>0</v>
      </c>
      <c r="DS33" s="1" t="n">
        <v>1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2</v>
      </c>
      <c r="EW33" s="1" t="n">
        <v>0</v>
      </c>
      <c r="EX33" s="1" t="n">
        <v>0</v>
      </c>
      <c r="EY33" s="1" t="n">
        <v>7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f aca="false">SUM(I33:FD33)</f>
        <v>51</v>
      </c>
      <c r="FF33" s="35" t="s">
        <v>40</v>
      </c>
      <c r="FG33" s="35"/>
      <c r="FH33" s="35"/>
    </row>
    <row r="34" customFormat="false" ht="12.75" hidden="false" customHeight="false" outlineLevel="0" collapsed="false">
      <c r="A34" s="3" t="n">
        <v>1840</v>
      </c>
      <c r="B34" s="3"/>
      <c r="C34" s="3"/>
      <c r="D34" s="3"/>
      <c r="E34" s="35" t="s">
        <v>41</v>
      </c>
      <c r="F34" s="35"/>
      <c r="G34" s="35"/>
      <c r="H34" s="1" t="n">
        <f aca="false">SUM(I34:FD34)</f>
        <v>1116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35" t="n">
        <v>1</v>
      </c>
      <c r="P34" s="35" t="n">
        <v>0</v>
      </c>
      <c r="Q34" s="35"/>
      <c r="R34" s="35" t="n">
        <v>0</v>
      </c>
      <c r="S34" s="35" t="n">
        <v>0</v>
      </c>
      <c r="T34" s="35" t="n">
        <v>0</v>
      </c>
      <c r="U34" s="35"/>
      <c r="V34" s="35" t="n">
        <v>0</v>
      </c>
      <c r="W34" s="35"/>
      <c r="X34" s="35" t="n">
        <v>14</v>
      </c>
      <c r="Y34" s="35"/>
      <c r="Z34" s="35" t="n">
        <v>0</v>
      </c>
      <c r="AA34" s="35"/>
      <c r="AB34" s="35" t="n">
        <v>13</v>
      </c>
      <c r="AC34" s="35"/>
      <c r="AD34" s="35" t="n">
        <v>0</v>
      </c>
      <c r="AE34" s="35"/>
      <c r="AF34" s="35" t="n">
        <v>7</v>
      </c>
      <c r="AG34" s="35"/>
      <c r="AH34" s="35" t="n">
        <v>13</v>
      </c>
      <c r="AI34" s="35"/>
      <c r="AJ34" s="35" t="n">
        <v>6</v>
      </c>
      <c r="AK34" s="35"/>
      <c r="AL34" s="35" t="n">
        <v>17</v>
      </c>
      <c r="AM34" s="35"/>
      <c r="AN34" s="35" t="n">
        <v>6</v>
      </c>
      <c r="AO34" s="35"/>
      <c r="AP34" s="35" t="n">
        <v>14</v>
      </c>
      <c r="AQ34" s="35"/>
      <c r="AR34" s="35" t="n">
        <v>13</v>
      </c>
      <c r="AS34" s="35"/>
      <c r="AT34" s="35" t="n">
        <v>121</v>
      </c>
      <c r="AU34" s="35"/>
      <c r="AV34" s="35" t="n">
        <v>24</v>
      </c>
      <c r="AW34" s="35"/>
      <c r="AX34" s="35" t="n">
        <v>22</v>
      </c>
      <c r="AY34" s="35"/>
      <c r="AZ34" s="35" t="n">
        <v>12</v>
      </c>
      <c r="BA34" s="35"/>
      <c r="BB34" s="35" t="n">
        <v>33</v>
      </c>
      <c r="BC34" s="35"/>
      <c r="BD34" s="35" t="n">
        <v>74</v>
      </c>
      <c r="BE34" s="35"/>
      <c r="BF34" s="35" t="n">
        <v>6</v>
      </c>
      <c r="BG34" s="35"/>
      <c r="BH34" s="35" t="n">
        <v>5</v>
      </c>
      <c r="BI34" s="35"/>
      <c r="BJ34" s="35" t="n">
        <v>2</v>
      </c>
      <c r="BK34" s="35"/>
      <c r="BL34" s="35" t="n">
        <v>0</v>
      </c>
      <c r="BM34" s="35"/>
      <c r="BN34" s="35" t="n">
        <v>24</v>
      </c>
      <c r="BO34" s="35"/>
      <c r="BP34" s="35" t="n">
        <v>83</v>
      </c>
      <c r="BQ34" s="35"/>
      <c r="BR34" s="35" t="n">
        <v>24</v>
      </c>
      <c r="BS34" s="35"/>
      <c r="BT34" s="35" t="n">
        <v>0</v>
      </c>
      <c r="BU34" s="35"/>
      <c r="BV34" s="35" t="n">
        <v>28</v>
      </c>
      <c r="BW34" s="35"/>
      <c r="BX34" s="35" t="n">
        <v>0</v>
      </c>
      <c r="BY34" s="35"/>
      <c r="BZ34" s="35" t="n">
        <v>0</v>
      </c>
      <c r="CA34" s="35"/>
      <c r="CB34" s="35" t="n">
        <v>6</v>
      </c>
      <c r="CC34" s="35"/>
      <c r="CD34" s="35" t="n">
        <v>0</v>
      </c>
      <c r="CE34" s="35"/>
      <c r="CF34" s="35" t="n">
        <v>0</v>
      </c>
      <c r="CG34" s="35"/>
      <c r="CH34" s="35" t="n">
        <v>18</v>
      </c>
      <c r="CI34" s="35"/>
      <c r="CJ34" s="35" t="n">
        <v>0</v>
      </c>
      <c r="CK34" s="35"/>
      <c r="CL34" s="35" t="n">
        <v>16</v>
      </c>
      <c r="CM34" s="35"/>
      <c r="CN34" s="35" t="n">
        <v>369</v>
      </c>
      <c r="CO34" s="35"/>
      <c r="CP34" s="35" t="n">
        <v>13</v>
      </c>
      <c r="CQ34" s="35"/>
      <c r="CR34" s="35" t="n">
        <v>15</v>
      </c>
      <c r="CS34" s="35"/>
      <c r="CT34" s="35" t="n">
        <v>0</v>
      </c>
      <c r="CU34" s="35"/>
      <c r="CV34" s="35" t="n">
        <v>2</v>
      </c>
      <c r="CW34" s="35"/>
      <c r="CX34" s="35" t="n">
        <v>16</v>
      </c>
      <c r="CY34" s="35"/>
      <c r="CZ34" s="35" t="n">
        <v>9</v>
      </c>
      <c r="DA34" s="35"/>
      <c r="DB34" s="35" t="n">
        <v>6</v>
      </c>
      <c r="DC34" s="35"/>
      <c r="DD34" s="35" t="n">
        <v>45</v>
      </c>
      <c r="DE34" s="35"/>
      <c r="DF34" s="35" t="n">
        <v>6</v>
      </c>
      <c r="DG34" s="35"/>
      <c r="DH34" s="35" t="n">
        <v>1</v>
      </c>
      <c r="DI34" s="35"/>
      <c r="DJ34" s="1" t="n">
        <v>4</v>
      </c>
      <c r="DK34" s="1" t="n">
        <v>2</v>
      </c>
      <c r="DL34" s="1" t="n">
        <v>2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2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4</v>
      </c>
      <c r="DZ34" s="1" t="n">
        <v>0</v>
      </c>
      <c r="EA34" s="1" t="n">
        <v>1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2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3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3</v>
      </c>
      <c r="FE34" s="1" t="n">
        <f aca="false">SUM(I34:FD34)</f>
        <v>1116</v>
      </c>
      <c r="FF34" s="35" t="s">
        <v>41</v>
      </c>
      <c r="FG34" s="35"/>
      <c r="FH34" s="35"/>
    </row>
    <row r="35" customFormat="false" ht="12.75" hidden="false" customHeight="false" outlineLevel="0" collapsed="false">
      <c r="A35" s="3" t="n">
        <v>1860</v>
      </c>
      <c r="B35" s="3"/>
      <c r="C35" s="3"/>
      <c r="D35" s="3"/>
      <c r="E35" s="35" t="s">
        <v>42</v>
      </c>
      <c r="F35" s="35"/>
      <c r="G35" s="35"/>
      <c r="H35" s="1" t="n">
        <f aca="false">SUM(I35:FD35)</f>
        <v>302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35" t="n">
        <v>16</v>
      </c>
      <c r="P35" s="35" t="n">
        <v>0</v>
      </c>
      <c r="Q35" s="35"/>
      <c r="R35" s="35" t="n">
        <v>0</v>
      </c>
      <c r="S35" s="35" t="n">
        <v>0</v>
      </c>
      <c r="T35" s="35" t="n">
        <v>0</v>
      </c>
      <c r="U35" s="35"/>
      <c r="V35" s="35" t="n">
        <v>12</v>
      </c>
      <c r="W35" s="35"/>
      <c r="X35" s="35" t="n">
        <v>29</v>
      </c>
      <c r="Y35" s="35"/>
      <c r="Z35" s="35" t="n">
        <v>0</v>
      </c>
      <c r="AA35" s="35"/>
      <c r="AB35" s="35" t="n">
        <v>2</v>
      </c>
      <c r="AC35" s="35"/>
      <c r="AD35" s="35" t="n">
        <v>0</v>
      </c>
      <c r="AE35" s="35"/>
      <c r="AF35" s="35" t="n">
        <v>25</v>
      </c>
      <c r="AG35" s="35"/>
      <c r="AH35" s="35" t="n">
        <v>0</v>
      </c>
      <c r="AI35" s="35"/>
      <c r="AJ35" s="35" t="n">
        <v>24</v>
      </c>
      <c r="AK35" s="35"/>
      <c r="AL35" s="35" t="n">
        <v>5</v>
      </c>
      <c r="AM35" s="35"/>
      <c r="AN35" s="35" t="n">
        <v>15</v>
      </c>
      <c r="AO35" s="35"/>
      <c r="AP35" s="35" t="n">
        <v>23</v>
      </c>
      <c r="AQ35" s="35"/>
      <c r="AR35" s="35" t="n">
        <v>9</v>
      </c>
      <c r="AS35" s="35"/>
      <c r="AT35" s="35" t="n">
        <v>11</v>
      </c>
      <c r="AU35" s="35"/>
      <c r="AV35" s="35" t="n">
        <v>0</v>
      </c>
      <c r="AW35" s="35"/>
      <c r="AX35" s="35" t="n">
        <v>3</v>
      </c>
      <c r="AY35" s="35"/>
      <c r="AZ35" s="35" t="n">
        <v>29</v>
      </c>
      <c r="BA35" s="35"/>
      <c r="BB35" s="35" t="n">
        <v>25</v>
      </c>
      <c r="BC35" s="35"/>
      <c r="BD35" s="35" t="n">
        <v>2</v>
      </c>
      <c r="BE35" s="35"/>
      <c r="BF35" s="35" t="n">
        <v>5</v>
      </c>
      <c r="BG35" s="35"/>
      <c r="BH35" s="35" t="n">
        <v>0</v>
      </c>
      <c r="BI35" s="35"/>
      <c r="BJ35" s="35" t="n">
        <v>2</v>
      </c>
      <c r="BK35" s="35"/>
      <c r="BL35" s="35" t="n">
        <v>2</v>
      </c>
      <c r="BM35" s="35"/>
      <c r="BN35" s="35" t="n">
        <v>4</v>
      </c>
      <c r="BO35" s="35"/>
      <c r="BP35" s="35" t="n">
        <v>11</v>
      </c>
      <c r="BQ35" s="35"/>
      <c r="BR35" s="35" t="n">
        <v>1</v>
      </c>
      <c r="BS35" s="35"/>
      <c r="BT35" s="35" t="n">
        <v>2</v>
      </c>
      <c r="BU35" s="35"/>
      <c r="BV35" s="35" t="n">
        <v>2</v>
      </c>
      <c r="BW35" s="35"/>
      <c r="BX35" s="35" t="n">
        <v>0</v>
      </c>
      <c r="BY35" s="35"/>
      <c r="BZ35" s="35" t="n">
        <v>3</v>
      </c>
      <c r="CA35" s="35"/>
      <c r="CB35" s="35" t="n">
        <v>2</v>
      </c>
      <c r="CC35" s="35"/>
      <c r="CD35" s="35" t="n">
        <v>0</v>
      </c>
      <c r="CE35" s="35"/>
      <c r="CF35" s="35" t="n">
        <v>2</v>
      </c>
      <c r="CG35" s="35"/>
      <c r="CH35" s="35" t="n">
        <v>6</v>
      </c>
      <c r="CI35" s="35"/>
      <c r="CJ35" s="35" t="n">
        <v>0</v>
      </c>
      <c r="CK35" s="35"/>
      <c r="CL35" s="35" t="n">
        <v>0</v>
      </c>
      <c r="CM35" s="35"/>
      <c r="CN35" s="35" t="n">
        <v>1</v>
      </c>
      <c r="CO35" s="35"/>
      <c r="CP35" s="35" t="n">
        <v>0</v>
      </c>
      <c r="CQ35" s="35"/>
      <c r="CR35" s="35" t="n">
        <v>0</v>
      </c>
      <c r="CS35" s="35"/>
      <c r="CT35" s="35" t="n">
        <v>2</v>
      </c>
      <c r="CU35" s="35"/>
      <c r="CV35" s="35" t="n">
        <v>0</v>
      </c>
      <c r="CW35" s="35"/>
      <c r="CX35" s="35" t="n">
        <v>0</v>
      </c>
      <c r="CY35" s="35"/>
      <c r="CZ35" s="35" t="n">
        <v>0</v>
      </c>
      <c r="DA35" s="35"/>
      <c r="DB35" s="35" t="n">
        <v>0</v>
      </c>
      <c r="DC35" s="35"/>
      <c r="DD35" s="35" t="n">
        <v>0</v>
      </c>
      <c r="DE35" s="35"/>
      <c r="DF35" s="35" t="n">
        <v>0</v>
      </c>
      <c r="DG35" s="35"/>
      <c r="DH35" s="35" t="n">
        <v>2</v>
      </c>
      <c r="DI35" s="35"/>
      <c r="DJ35" s="1" t="n">
        <v>2</v>
      </c>
      <c r="DK35" s="1" t="n">
        <v>0</v>
      </c>
      <c r="DL35" s="1" t="n">
        <v>2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3</v>
      </c>
      <c r="DT35" s="1" t="n">
        <v>0</v>
      </c>
      <c r="DU35" s="1" t="n">
        <v>0</v>
      </c>
      <c r="DV35" s="1" t="n">
        <v>4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3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3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1</v>
      </c>
      <c r="EL35" s="1" t="n">
        <v>0</v>
      </c>
      <c r="EM35" s="1" t="n">
        <v>0</v>
      </c>
      <c r="EN35" s="1" t="n">
        <v>0</v>
      </c>
      <c r="EO35" s="1" t="n">
        <v>2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2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3</v>
      </c>
      <c r="FB35" s="1" t="n">
        <v>0</v>
      </c>
      <c r="FC35" s="1" t="n">
        <v>0</v>
      </c>
      <c r="FD35" s="1" t="n">
        <v>0</v>
      </c>
      <c r="FE35" s="1" t="n">
        <f aca="false">SUM(I35:FD35)</f>
        <v>302</v>
      </c>
      <c r="FF35" s="35" t="s">
        <v>42</v>
      </c>
      <c r="FG35" s="35"/>
      <c r="FH35" s="35"/>
    </row>
    <row r="36" customFormat="false" ht="12.75" hidden="false" customHeight="false" outlineLevel="0" collapsed="false">
      <c r="A36" s="3" t="n">
        <v>1890</v>
      </c>
      <c r="B36" s="3"/>
      <c r="C36" s="3"/>
      <c r="D36" s="3"/>
      <c r="E36" s="35" t="s">
        <v>43</v>
      </c>
      <c r="F36" s="35"/>
      <c r="G36" s="35"/>
      <c r="H36" s="1" t="n">
        <f aca="false">SUM(I36:FD36)</f>
        <v>263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35" t="n">
        <v>0</v>
      </c>
      <c r="P36" s="35" t="n">
        <v>0</v>
      </c>
      <c r="Q36" s="35"/>
      <c r="R36" s="35" t="n">
        <v>0</v>
      </c>
      <c r="S36" s="35" t="n">
        <v>0</v>
      </c>
      <c r="T36" s="35" t="n">
        <v>0</v>
      </c>
      <c r="U36" s="35"/>
      <c r="V36" s="35" t="n">
        <v>0</v>
      </c>
      <c r="W36" s="35"/>
      <c r="X36" s="35" t="n">
        <v>2</v>
      </c>
      <c r="Y36" s="35"/>
      <c r="Z36" s="35" t="n">
        <v>0</v>
      </c>
      <c r="AA36" s="35"/>
      <c r="AB36" s="35" t="n">
        <v>0</v>
      </c>
      <c r="AC36" s="35"/>
      <c r="AD36" s="35" t="n">
        <v>0</v>
      </c>
      <c r="AE36" s="35"/>
      <c r="AF36" s="35" t="n">
        <v>10</v>
      </c>
      <c r="AG36" s="35"/>
      <c r="AH36" s="35" t="n">
        <v>17</v>
      </c>
      <c r="AI36" s="35"/>
      <c r="AJ36" s="35" t="n">
        <v>0</v>
      </c>
      <c r="AK36" s="35"/>
      <c r="AL36" s="35" t="n">
        <v>0</v>
      </c>
      <c r="AM36" s="35"/>
      <c r="AN36" s="35" t="n">
        <v>0</v>
      </c>
      <c r="AO36" s="35"/>
      <c r="AP36" s="35" t="n">
        <v>23</v>
      </c>
      <c r="AQ36" s="35"/>
      <c r="AR36" s="35" t="n">
        <v>28</v>
      </c>
      <c r="AS36" s="35"/>
      <c r="AT36" s="35" t="n">
        <v>36</v>
      </c>
      <c r="AU36" s="35"/>
      <c r="AV36" s="35" t="n">
        <v>3</v>
      </c>
      <c r="AW36" s="35"/>
      <c r="AX36" s="35" t="n">
        <v>0</v>
      </c>
      <c r="AY36" s="35"/>
      <c r="AZ36" s="35" t="n">
        <v>47</v>
      </c>
      <c r="BA36" s="35"/>
      <c r="BB36" s="35" t="n">
        <v>14</v>
      </c>
      <c r="BC36" s="35"/>
      <c r="BD36" s="35" t="n">
        <v>21</v>
      </c>
      <c r="BE36" s="35"/>
      <c r="BF36" s="35" t="n">
        <v>6</v>
      </c>
      <c r="BG36" s="35"/>
      <c r="BH36" s="35" t="n">
        <v>0</v>
      </c>
      <c r="BI36" s="35"/>
      <c r="BJ36" s="35" t="n">
        <v>0</v>
      </c>
      <c r="BK36" s="35"/>
      <c r="BL36" s="35" t="n">
        <v>3</v>
      </c>
      <c r="BM36" s="35"/>
      <c r="BN36" s="35" t="n">
        <v>0</v>
      </c>
      <c r="BO36" s="35"/>
      <c r="BP36" s="35" t="n">
        <v>0</v>
      </c>
      <c r="BQ36" s="35"/>
      <c r="BR36" s="35" t="n">
        <v>3</v>
      </c>
      <c r="BS36" s="35"/>
      <c r="BT36" s="35" t="n">
        <v>10</v>
      </c>
      <c r="BU36" s="35"/>
      <c r="BV36" s="35" t="n">
        <v>0</v>
      </c>
      <c r="BW36" s="35"/>
      <c r="BX36" s="35" t="n">
        <v>0</v>
      </c>
      <c r="BY36" s="35"/>
      <c r="BZ36" s="35" t="n">
        <v>8</v>
      </c>
      <c r="CA36" s="35"/>
      <c r="CB36" s="35" t="n">
        <v>19</v>
      </c>
      <c r="CC36" s="35"/>
      <c r="CD36" s="35" t="n">
        <v>0</v>
      </c>
      <c r="CE36" s="35"/>
      <c r="CF36" s="35" t="n">
        <v>0</v>
      </c>
      <c r="CG36" s="35"/>
      <c r="CH36" s="35" t="n">
        <v>0</v>
      </c>
      <c r="CI36" s="35"/>
      <c r="CJ36" s="35" t="n">
        <v>0</v>
      </c>
      <c r="CK36" s="35"/>
      <c r="CL36" s="35" t="n">
        <v>0</v>
      </c>
      <c r="CM36" s="35"/>
      <c r="CN36" s="35" t="n">
        <v>1</v>
      </c>
      <c r="CO36" s="35"/>
      <c r="CP36" s="35" t="n">
        <v>0</v>
      </c>
      <c r="CQ36" s="35"/>
      <c r="CR36" s="35" t="n">
        <v>0</v>
      </c>
      <c r="CS36" s="35"/>
      <c r="CT36" s="35" t="n">
        <v>0</v>
      </c>
      <c r="CU36" s="35"/>
      <c r="CV36" s="35" t="n">
        <v>0</v>
      </c>
      <c r="CW36" s="35"/>
      <c r="CX36" s="35" t="n">
        <v>0</v>
      </c>
      <c r="CY36" s="35"/>
      <c r="CZ36" s="35" t="n">
        <v>0</v>
      </c>
      <c r="DA36" s="35"/>
      <c r="DB36" s="35" t="n">
        <v>4</v>
      </c>
      <c r="DC36" s="35"/>
      <c r="DD36" s="35" t="n">
        <v>0</v>
      </c>
      <c r="DE36" s="35"/>
      <c r="DF36" s="35" t="n">
        <v>7</v>
      </c>
      <c r="DG36" s="35"/>
      <c r="DH36" s="35" t="n">
        <v>0</v>
      </c>
      <c r="DI36" s="35"/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1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f aca="false">SUM(I36:FD36)</f>
        <v>263</v>
      </c>
      <c r="FF36" s="35" t="s">
        <v>43</v>
      </c>
      <c r="FG36" s="35"/>
      <c r="FH36" s="35"/>
    </row>
    <row r="37" customFormat="false" ht="12.75" hidden="false" customHeight="false" outlineLevel="0" collapsed="false">
      <c r="A37" s="3" t="n">
        <v>1910</v>
      </c>
      <c r="B37" s="3"/>
      <c r="C37" s="3"/>
      <c r="D37" s="3"/>
      <c r="E37" s="35" t="s">
        <v>44</v>
      </c>
      <c r="F37" s="35"/>
      <c r="G37" s="35"/>
      <c r="H37" s="1" t="n">
        <f aca="false">SUM(I37:FD37)</f>
        <v>8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35" t="n">
        <v>0</v>
      </c>
      <c r="P37" s="35" t="n">
        <v>0</v>
      </c>
      <c r="Q37" s="35"/>
      <c r="R37" s="35" t="n">
        <v>0</v>
      </c>
      <c r="S37" s="35" t="n">
        <v>0</v>
      </c>
      <c r="T37" s="35" t="n">
        <v>0</v>
      </c>
      <c r="U37" s="35"/>
      <c r="V37" s="35" t="n">
        <v>0</v>
      </c>
      <c r="W37" s="35"/>
      <c r="X37" s="35" t="n">
        <v>0</v>
      </c>
      <c r="Y37" s="35"/>
      <c r="Z37" s="35" t="n">
        <v>0</v>
      </c>
      <c r="AA37" s="35"/>
      <c r="AB37" s="35" t="n">
        <v>0</v>
      </c>
      <c r="AC37" s="35"/>
      <c r="AD37" s="35" t="n">
        <v>0</v>
      </c>
      <c r="AE37" s="35"/>
      <c r="AF37" s="35" t="n">
        <v>0</v>
      </c>
      <c r="AG37" s="35"/>
      <c r="AH37" s="35" t="n">
        <v>0</v>
      </c>
      <c r="AI37" s="35"/>
      <c r="AJ37" s="35" t="n">
        <v>0</v>
      </c>
      <c r="AK37" s="35"/>
      <c r="AL37" s="35" t="n">
        <v>0</v>
      </c>
      <c r="AM37" s="35"/>
      <c r="AN37" s="35" t="n">
        <v>0</v>
      </c>
      <c r="AO37" s="35"/>
      <c r="AP37" s="35" t="n">
        <v>0</v>
      </c>
      <c r="AQ37" s="35"/>
      <c r="AR37" s="35" t="n">
        <v>0</v>
      </c>
      <c r="AS37" s="35"/>
      <c r="AT37" s="35" t="n">
        <v>4</v>
      </c>
      <c r="AU37" s="35"/>
      <c r="AV37" s="35" t="n">
        <v>0</v>
      </c>
      <c r="AW37" s="35"/>
      <c r="AX37" s="35" t="n">
        <v>0</v>
      </c>
      <c r="AY37" s="35"/>
      <c r="AZ37" s="35" t="n">
        <v>0</v>
      </c>
      <c r="BA37" s="35"/>
      <c r="BB37" s="35" t="n">
        <v>0</v>
      </c>
      <c r="BC37" s="35"/>
      <c r="BD37" s="35" t="n">
        <v>0</v>
      </c>
      <c r="BE37" s="35"/>
      <c r="BF37" s="35" t="n">
        <v>0</v>
      </c>
      <c r="BG37" s="35"/>
      <c r="BH37" s="35" t="n">
        <v>0</v>
      </c>
      <c r="BI37" s="35"/>
      <c r="BJ37" s="35" t="n">
        <v>0</v>
      </c>
      <c r="BK37" s="35"/>
      <c r="BL37" s="35" t="n">
        <v>0</v>
      </c>
      <c r="BM37" s="35"/>
      <c r="BN37" s="35" t="n">
        <v>0</v>
      </c>
      <c r="BO37" s="35"/>
      <c r="BP37" s="35" t="n">
        <v>0</v>
      </c>
      <c r="BQ37" s="35"/>
      <c r="BR37" s="35" t="n">
        <v>0</v>
      </c>
      <c r="BS37" s="35"/>
      <c r="BT37" s="35" t="n">
        <v>0</v>
      </c>
      <c r="BU37" s="35"/>
      <c r="BV37" s="35" t="n">
        <v>0</v>
      </c>
      <c r="BW37" s="35"/>
      <c r="BX37" s="35" t="n">
        <v>0</v>
      </c>
      <c r="BY37" s="35"/>
      <c r="BZ37" s="35" t="n">
        <v>0</v>
      </c>
      <c r="CA37" s="35"/>
      <c r="CB37" s="35" t="n">
        <v>0</v>
      </c>
      <c r="CC37" s="35"/>
      <c r="CD37" s="35" t="n">
        <v>0</v>
      </c>
      <c r="CE37" s="35"/>
      <c r="CF37" s="35" t="n">
        <v>0</v>
      </c>
      <c r="CG37" s="35"/>
      <c r="CH37" s="35" t="n">
        <v>0</v>
      </c>
      <c r="CI37" s="35"/>
      <c r="CJ37" s="35" t="n">
        <v>0</v>
      </c>
      <c r="CK37" s="35"/>
      <c r="CL37" s="35" t="n">
        <v>0</v>
      </c>
      <c r="CM37" s="35"/>
      <c r="CN37" s="35" t="n">
        <v>1</v>
      </c>
      <c r="CO37" s="35"/>
      <c r="CP37" s="35" t="n">
        <v>0</v>
      </c>
      <c r="CQ37" s="35"/>
      <c r="CR37" s="35" t="n">
        <v>0</v>
      </c>
      <c r="CS37" s="35"/>
      <c r="CT37" s="35" t="n">
        <v>0</v>
      </c>
      <c r="CU37" s="35"/>
      <c r="CV37" s="35" t="n">
        <v>0</v>
      </c>
      <c r="CW37" s="35"/>
      <c r="CX37" s="35" t="n">
        <v>0</v>
      </c>
      <c r="CY37" s="35"/>
      <c r="CZ37" s="35" t="n">
        <v>0</v>
      </c>
      <c r="DA37" s="35"/>
      <c r="DB37" s="35" t="n">
        <v>0</v>
      </c>
      <c r="DC37" s="35"/>
      <c r="DD37" s="35" t="n">
        <v>3</v>
      </c>
      <c r="DE37" s="35"/>
      <c r="DF37" s="35" t="n">
        <v>0</v>
      </c>
      <c r="DG37" s="35"/>
      <c r="DH37" s="35" t="n">
        <v>0</v>
      </c>
      <c r="DI37" s="35"/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f aca="false">SUM(I37:FD37)</f>
        <v>8</v>
      </c>
      <c r="FF37" s="35" t="s">
        <v>44</v>
      </c>
      <c r="FG37" s="35"/>
      <c r="FH37" s="35"/>
    </row>
    <row r="38" customFormat="false" ht="12.75" hidden="false" customHeight="false" outlineLevel="0" collapsed="false">
      <c r="A38" s="3" t="n">
        <v>1940</v>
      </c>
      <c r="B38" s="3"/>
      <c r="C38" s="3"/>
      <c r="D38" s="3"/>
      <c r="E38" s="35" t="s">
        <v>45</v>
      </c>
      <c r="F38" s="35"/>
      <c r="G38" s="35"/>
      <c r="H38" s="1" t="n">
        <f aca="false">SUM(I38:FD38)</f>
        <v>175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35" t="n">
        <v>0</v>
      </c>
      <c r="P38" s="35" t="n">
        <v>0</v>
      </c>
      <c r="Q38" s="35"/>
      <c r="R38" s="35" t="n">
        <v>0</v>
      </c>
      <c r="S38" s="35" t="n">
        <v>0</v>
      </c>
      <c r="T38" s="35" t="n">
        <v>0</v>
      </c>
      <c r="U38" s="35"/>
      <c r="V38" s="35" t="n">
        <v>0</v>
      </c>
      <c r="W38" s="35"/>
      <c r="X38" s="35" t="n">
        <v>0</v>
      </c>
      <c r="Y38" s="35"/>
      <c r="Z38" s="35" t="n">
        <v>0</v>
      </c>
      <c r="AA38" s="35"/>
      <c r="AB38" s="35" t="n">
        <v>0</v>
      </c>
      <c r="AC38" s="35"/>
      <c r="AD38" s="35" t="n">
        <v>0</v>
      </c>
      <c r="AE38" s="35"/>
      <c r="AF38" s="35" t="n">
        <v>0</v>
      </c>
      <c r="AG38" s="35"/>
      <c r="AH38" s="35" t="n">
        <v>0</v>
      </c>
      <c r="AI38" s="35"/>
      <c r="AJ38" s="35" t="n">
        <v>0</v>
      </c>
      <c r="AK38" s="35"/>
      <c r="AL38" s="35" t="n">
        <v>0</v>
      </c>
      <c r="AM38" s="35"/>
      <c r="AN38" s="35" t="n">
        <v>0</v>
      </c>
      <c r="AO38" s="35"/>
      <c r="AP38" s="35" t="n">
        <v>3</v>
      </c>
      <c r="AQ38" s="35"/>
      <c r="AR38" s="35" t="n">
        <v>0</v>
      </c>
      <c r="AS38" s="35"/>
      <c r="AT38" s="35" t="n">
        <v>2</v>
      </c>
      <c r="AU38" s="35"/>
      <c r="AV38" s="35" t="n">
        <v>0</v>
      </c>
      <c r="AW38" s="35"/>
      <c r="AX38" s="35" t="n">
        <v>0</v>
      </c>
      <c r="AY38" s="35"/>
      <c r="AZ38" s="35" t="n">
        <v>1</v>
      </c>
      <c r="BA38" s="35"/>
      <c r="BB38" s="35" t="n">
        <v>29</v>
      </c>
      <c r="BC38" s="35"/>
      <c r="BD38" s="35" t="n">
        <v>6</v>
      </c>
      <c r="BE38" s="35"/>
      <c r="BF38" s="35" t="n">
        <v>4</v>
      </c>
      <c r="BG38" s="35"/>
      <c r="BH38" s="35" t="n">
        <v>2</v>
      </c>
      <c r="BI38" s="35"/>
      <c r="BJ38" s="35" t="n">
        <v>0</v>
      </c>
      <c r="BK38" s="35"/>
      <c r="BL38" s="35" t="n">
        <v>0</v>
      </c>
      <c r="BM38" s="35"/>
      <c r="BN38" s="35" t="n">
        <v>1</v>
      </c>
      <c r="BO38" s="35"/>
      <c r="BP38" s="35" t="n">
        <v>4</v>
      </c>
      <c r="BQ38" s="35"/>
      <c r="BR38" s="35" t="n">
        <v>13</v>
      </c>
      <c r="BS38" s="35"/>
      <c r="BT38" s="35" t="n">
        <v>0</v>
      </c>
      <c r="BU38" s="35"/>
      <c r="BV38" s="35" t="n">
        <v>0</v>
      </c>
      <c r="BW38" s="35"/>
      <c r="BX38" s="35" t="n">
        <v>0</v>
      </c>
      <c r="BY38" s="35"/>
      <c r="BZ38" s="35" t="n">
        <v>2</v>
      </c>
      <c r="CA38" s="35"/>
      <c r="CB38" s="35" t="n">
        <v>1</v>
      </c>
      <c r="CC38" s="35"/>
      <c r="CD38" s="35" t="n">
        <v>0</v>
      </c>
      <c r="CE38" s="35"/>
      <c r="CF38" s="35" t="n">
        <v>3</v>
      </c>
      <c r="CG38" s="35"/>
      <c r="CH38" s="35" t="n">
        <v>2</v>
      </c>
      <c r="CI38" s="35"/>
      <c r="CJ38" s="35" t="n">
        <v>0</v>
      </c>
      <c r="CK38" s="35"/>
      <c r="CL38" s="35" t="n">
        <v>0</v>
      </c>
      <c r="CM38" s="35"/>
      <c r="CN38" s="35" t="n">
        <v>4</v>
      </c>
      <c r="CO38" s="35"/>
      <c r="CP38" s="35" t="n">
        <v>0</v>
      </c>
      <c r="CQ38" s="35"/>
      <c r="CR38" s="35" t="n">
        <v>0</v>
      </c>
      <c r="CS38" s="35"/>
      <c r="CT38" s="35" t="n">
        <v>0</v>
      </c>
      <c r="CU38" s="35"/>
      <c r="CV38" s="35" t="n">
        <v>0</v>
      </c>
      <c r="CW38" s="35"/>
      <c r="CX38" s="35" t="n">
        <v>0</v>
      </c>
      <c r="CY38" s="35"/>
      <c r="CZ38" s="35" t="n">
        <v>0</v>
      </c>
      <c r="DA38" s="35"/>
      <c r="DB38" s="35" t="n">
        <v>57</v>
      </c>
      <c r="DC38" s="35"/>
      <c r="DD38" s="35" t="n">
        <v>16</v>
      </c>
      <c r="DE38" s="35"/>
      <c r="DF38" s="35" t="n">
        <v>0</v>
      </c>
      <c r="DG38" s="35"/>
      <c r="DH38" s="35" t="n">
        <v>0</v>
      </c>
      <c r="DI38" s="35"/>
      <c r="DJ38" s="1" t="n">
        <v>2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8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5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8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2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f aca="false">SUM(I38:FD38)</f>
        <v>175</v>
      </c>
      <c r="FF38" s="35" t="s">
        <v>45</v>
      </c>
      <c r="FG38" s="35"/>
      <c r="FH38" s="35"/>
    </row>
    <row r="39" customFormat="false" ht="12.75" hidden="false" customHeight="false" outlineLevel="0" collapsed="false">
      <c r="A39" s="3" t="n">
        <v>1980</v>
      </c>
      <c r="B39" s="3"/>
      <c r="C39" s="3"/>
      <c r="D39" s="3"/>
      <c r="E39" s="35" t="s">
        <v>46</v>
      </c>
      <c r="F39" s="35"/>
      <c r="G39" s="35"/>
      <c r="H39" s="1" t="n">
        <f aca="false">SUM(I39:FD39)</f>
        <v>3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35" t="n">
        <v>0</v>
      </c>
      <c r="P39" s="35" t="n">
        <v>0</v>
      </c>
      <c r="Q39" s="35"/>
      <c r="R39" s="35" t="n">
        <v>0</v>
      </c>
      <c r="S39" s="35" t="n">
        <v>0</v>
      </c>
      <c r="T39" s="35" t="n">
        <v>0</v>
      </c>
      <c r="U39" s="35"/>
      <c r="V39" s="35" t="n">
        <v>2</v>
      </c>
      <c r="W39" s="35"/>
      <c r="X39" s="35" t="n">
        <v>0</v>
      </c>
      <c r="Y39" s="35"/>
      <c r="Z39" s="35" t="n">
        <v>0</v>
      </c>
      <c r="AA39" s="35"/>
      <c r="AB39" s="35" t="n">
        <v>0</v>
      </c>
      <c r="AC39" s="35"/>
      <c r="AD39" s="35" t="n">
        <v>0</v>
      </c>
      <c r="AE39" s="35"/>
      <c r="AF39" s="35" t="n">
        <v>0</v>
      </c>
      <c r="AG39" s="35"/>
      <c r="AH39" s="35" t="n">
        <v>0</v>
      </c>
      <c r="AI39" s="35"/>
      <c r="AJ39" s="35" t="n">
        <v>0</v>
      </c>
      <c r="AK39" s="35"/>
      <c r="AL39" s="35" t="n">
        <v>0</v>
      </c>
      <c r="AM39" s="35"/>
      <c r="AN39" s="35" t="n">
        <v>0</v>
      </c>
      <c r="AO39" s="35"/>
      <c r="AP39" s="35" t="n">
        <v>0</v>
      </c>
      <c r="AQ39" s="35"/>
      <c r="AR39" s="35" t="n">
        <v>0</v>
      </c>
      <c r="AS39" s="35"/>
      <c r="AT39" s="35" t="n">
        <v>0</v>
      </c>
      <c r="AU39" s="35"/>
      <c r="AV39" s="35" t="n">
        <v>0</v>
      </c>
      <c r="AW39" s="35"/>
      <c r="AX39" s="35" t="n">
        <v>0</v>
      </c>
      <c r="AY39" s="35"/>
      <c r="AZ39" s="35" t="n">
        <v>0</v>
      </c>
      <c r="BA39" s="35"/>
      <c r="BB39" s="35" t="n">
        <v>0</v>
      </c>
      <c r="BC39" s="35"/>
      <c r="BD39" s="35" t="n">
        <v>0</v>
      </c>
      <c r="BE39" s="35"/>
      <c r="BF39" s="35" t="n">
        <v>1</v>
      </c>
      <c r="BG39" s="35"/>
      <c r="BH39" s="35" t="n">
        <v>0</v>
      </c>
      <c r="BI39" s="35"/>
      <c r="BJ39" s="35" t="n">
        <v>0</v>
      </c>
      <c r="BK39" s="35"/>
      <c r="BL39" s="35" t="n">
        <v>0</v>
      </c>
      <c r="BM39" s="35"/>
      <c r="BN39" s="35" t="n">
        <v>0</v>
      </c>
      <c r="BO39" s="35"/>
      <c r="BP39" s="35" t="n">
        <v>0</v>
      </c>
      <c r="BQ39" s="35"/>
      <c r="BR39" s="35" t="n">
        <v>0</v>
      </c>
      <c r="BS39" s="35"/>
      <c r="BT39" s="35" t="n">
        <v>0</v>
      </c>
      <c r="BU39" s="35"/>
      <c r="BV39" s="35" t="n">
        <v>0</v>
      </c>
      <c r="BW39" s="35"/>
      <c r="BX39" s="35" t="n">
        <v>0</v>
      </c>
      <c r="BY39" s="35"/>
      <c r="BZ39" s="35" t="n">
        <v>0</v>
      </c>
      <c r="CA39" s="35"/>
      <c r="CB39" s="35" t="n">
        <v>0</v>
      </c>
      <c r="CC39" s="35"/>
      <c r="CD39" s="35" t="n">
        <v>0</v>
      </c>
      <c r="CE39" s="35"/>
      <c r="CF39" s="35" t="n">
        <v>0</v>
      </c>
      <c r="CG39" s="35"/>
      <c r="CH39" s="35" t="n">
        <v>0</v>
      </c>
      <c r="CI39" s="35"/>
      <c r="CJ39" s="35" t="n">
        <v>0</v>
      </c>
      <c r="CK39" s="35"/>
      <c r="CL39" s="35" t="n">
        <v>0</v>
      </c>
      <c r="CM39" s="35"/>
      <c r="CN39" s="35" t="n">
        <v>0</v>
      </c>
      <c r="CO39" s="35"/>
      <c r="CP39" s="35" t="n">
        <v>0</v>
      </c>
      <c r="CQ39" s="35"/>
      <c r="CR39" s="35" t="n">
        <v>0</v>
      </c>
      <c r="CS39" s="35"/>
      <c r="CT39" s="35" t="n">
        <v>0</v>
      </c>
      <c r="CU39" s="35"/>
      <c r="CV39" s="35" t="n">
        <v>0</v>
      </c>
      <c r="CW39" s="35"/>
      <c r="CX39" s="35" t="n">
        <v>0</v>
      </c>
      <c r="CY39" s="35"/>
      <c r="CZ39" s="35" t="n">
        <v>0</v>
      </c>
      <c r="DA39" s="35"/>
      <c r="DB39" s="35" t="n">
        <v>0</v>
      </c>
      <c r="DC39" s="35"/>
      <c r="DD39" s="35" t="n">
        <v>0</v>
      </c>
      <c r="DE39" s="35"/>
      <c r="DF39" s="35" t="n">
        <v>0</v>
      </c>
      <c r="DG39" s="35"/>
      <c r="DH39" s="35" t="n">
        <v>0</v>
      </c>
      <c r="DI39" s="35"/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f aca="false">SUM(I39:FD39)</f>
        <v>3</v>
      </c>
      <c r="FF39" s="35" t="s">
        <v>46</v>
      </c>
      <c r="FG39" s="35"/>
      <c r="FH39" s="35"/>
    </row>
    <row r="40" customFormat="false" ht="12.75" hidden="false" customHeight="false" outlineLevel="0" collapsed="false">
      <c r="A40" s="3" t="n">
        <v>2030</v>
      </c>
      <c r="B40" s="3"/>
      <c r="C40" s="3"/>
      <c r="D40" s="3"/>
      <c r="E40" s="35" t="s">
        <v>47</v>
      </c>
      <c r="F40" s="35"/>
      <c r="G40" s="35"/>
      <c r="H40" s="1" t="n">
        <f aca="false">SUM(I40:FD40)</f>
        <v>113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35" t="n">
        <v>0</v>
      </c>
      <c r="P40" s="35" t="n">
        <v>0</v>
      </c>
      <c r="Q40" s="35"/>
      <c r="R40" s="35" t="n">
        <v>0</v>
      </c>
      <c r="S40" s="35" t="n">
        <v>0</v>
      </c>
      <c r="T40" s="35" t="n">
        <v>0</v>
      </c>
      <c r="U40" s="35"/>
      <c r="V40" s="35" t="n">
        <v>0</v>
      </c>
      <c r="W40" s="35"/>
      <c r="X40" s="35" t="n">
        <v>3</v>
      </c>
      <c r="Y40" s="35"/>
      <c r="Z40" s="35" t="n">
        <v>6</v>
      </c>
      <c r="AA40" s="35"/>
      <c r="AB40" s="35" t="n">
        <v>0</v>
      </c>
      <c r="AC40" s="35"/>
      <c r="AD40" s="35" t="n">
        <v>0</v>
      </c>
      <c r="AE40" s="35"/>
      <c r="AF40" s="35" t="n">
        <v>3</v>
      </c>
      <c r="AG40" s="35"/>
      <c r="AH40" s="35" t="n">
        <v>0</v>
      </c>
      <c r="AI40" s="35"/>
      <c r="AJ40" s="35" t="n">
        <v>0</v>
      </c>
      <c r="AK40" s="35"/>
      <c r="AL40" s="35" t="n">
        <v>0</v>
      </c>
      <c r="AM40" s="35"/>
      <c r="AN40" s="35" t="n">
        <v>5</v>
      </c>
      <c r="AO40" s="35"/>
      <c r="AP40" s="35" t="n">
        <v>0</v>
      </c>
      <c r="AQ40" s="35"/>
      <c r="AR40" s="35" t="n">
        <v>8</v>
      </c>
      <c r="AS40" s="35"/>
      <c r="AT40" s="35" t="n">
        <v>4</v>
      </c>
      <c r="AU40" s="35"/>
      <c r="AV40" s="35" t="n">
        <v>2</v>
      </c>
      <c r="AW40" s="35"/>
      <c r="AX40" s="35" t="n">
        <v>0</v>
      </c>
      <c r="AY40" s="35"/>
      <c r="AZ40" s="35" t="n">
        <v>2</v>
      </c>
      <c r="BA40" s="35"/>
      <c r="BB40" s="35" t="n">
        <v>0</v>
      </c>
      <c r="BC40" s="35"/>
      <c r="BD40" s="35" t="n">
        <v>0</v>
      </c>
      <c r="BE40" s="35"/>
      <c r="BF40" s="35" t="n">
        <v>0</v>
      </c>
      <c r="BG40" s="35"/>
      <c r="BH40" s="35" t="n">
        <v>0</v>
      </c>
      <c r="BI40" s="35"/>
      <c r="BJ40" s="35" t="n">
        <v>0</v>
      </c>
      <c r="BK40" s="35"/>
      <c r="BL40" s="35" t="n">
        <v>0</v>
      </c>
      <c r="BM40" s="35"/>
      <c r="BN40" s="35" t="n">
        <v>0</v>
      </c>
      <c r="BO40" s="35"/>
      <c r="BP40" s="35" t="n">
        <v>2</v>
      </c>
      <c r="BQ40" s="35"/>
      <c r="BR40" s="35" t="n">
        <v>0</v>
      </c>
      <c r="BS40" s="35"/>
      <c r="BT40" s="35" t="n">
        <v>0</v>
      </c>
      <c r="BU40" s="35"/>
      <c r="BV40" s="35" t="n">
        <v>0</v>
      </c>
      <c r="BW40" s="35"/>
      <c r="BX40" s="35" t="n">
        <v>0</v>
      </c>
      <c r="BY40" s="35"/>
      <c r="BZ40" s="35" t="n">
        <v>0</v>
      </c>
      <c r="CA40" s="35"/>
      <c r="CB40" s="35" t="n">
        <v>0</v>
      </c>
      <c r="CC40" s="35"/>
      <c r="CD40" s="35" t="n">
        <v>0</v>
      </c>
      <c r="CE40" s="35"/>
      <c r="CF40" s="35" t="n">
        <v>0</v>
      </c>
      <c r="CG40" s="35"/>
      <c r="CH40" s="35" t="n">
        <v>5</v>
      </c>
      <c r="CI40" s="35"/>
      <c r="CJ40" s="35" t="n">
        <v>0</v>
      </c>
      <c r="CK40" s="35"/>
      <c r="CL40" s="35" t="n">
        <v>0</v>
      </c>
      <c r="CM40" s="35"/>
      <c r="CN40" s="35" t="n">
        <v>19</v>
      </c>
      <c r="CO40" s="35"/>
      <c r="CP40" s="35" t="n">
        <v>0</v>
      </c>
      <c r="CQ40" s="35"/>
      <c r="CR40" s="35" t="n">
        <v>1</v>
      </c>
      <c r="CS40" s="35"/>
      <c r="CT40" s="35" t="n">
        <v>0</v>
      </c>
      <c r="CU40" s="35"/>
      <c r="CV40" s="35" t="n">
        <v>0</v>
      </c>
      <c r="CW40" s="35"/>
      <c r="CX40" s="35" t="n">
        <v>0</v>
      </c>
      <c r="CY40" s="35"/>
      <c r="CZ40" s="35" t="n">
        <v>6</v>
      </c>
      <c r="DA40" s="35"/>
      <c r="DB40" s="35" t="n">
        <v>12</v>
      </c>
      <c r="DC40" s="35"/>
      <c r="DD40" s="35" t="n">
        <v>5</v>
      </c>
      <c r="DE40" s="35"/>
      <c r="DF40" s="35" t="n">
        <v>4</v>
      </c>
      <c r="DG40" s="35"/>
      <c r="DH40" s="35" t="n">
        <v>0</v>
      </c>
      <c r="DI40" s="35"/>
      <c r="DJ40" s="1" t="n">
        <v>7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7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1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2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f aca="false">SUM(I40:FD40)</f>
        <v>113</v>
      </c>
      <c r="FF40" s="35" t="s">
        <v>47</v>
      </c>
      <c r="FG40" s="35"/>
      <c r="FH40" s="35"/>
    </row>
    <row r="41" customFormat="false" ht="12.75" hidden="false" customHeight="false" outlineLevel="0" collapsed="false">
      <c r="A41" s="3" t="n">
        <v>2040</v>
      </c>
      <c r="B41" s="3"/>
      <c r="C41" s="3"/>
      <c r="D41" s="3"/>
      <c r="E41" s="35" t="s">
        <v>48</v>
      </c>
      <c r="F41" s="35"/>
      <c r="G41" s="35"/>
      <c r="H41" s="1" t="n">
        <f aca="false">SUM(I41:FD41)</f>
        <v>405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35" t="n">
        <v>7</v>
      </c>
      <c r="P41" s="35" t="n">
        <v>0</v>
      </c>
      <c r="Q41" s="35"/>
      <c r="R41" s="35" t="n">
        <v>0</v>
      </c>
      <c r="S41" s="35" t="n">
        <v>0</v>
      </c>
      <c r="T41" s="35" t="n">
        <v>0</v>
      </c>
      <c r="U41" s="35"/>
      <c r="V41" s="35" t="n">
        <v>0</v>
      </c>
      <c r="W41" s="35"/>
      <c r="X41" s="35" t="n">
        <v>7</v>
      </c>
      <c r="Y41" s="35"/>
      <c r="Z41" s="35" t="n">
        <v>0</v>
      </c>
      <c r="AA41" s="35"/>
      <c r="AB41" s="35" t="n">
        <v>0</v>
      </c>
      <c r="AC41" s="35"/>
      <c r="AD41" s="35" t="n">
        <v>0</v>
      </c>
      <c r="AE41" s="35"/>
      <c r="AF41" s="35" t="n">
        <v>0</v>
      </c>
      <c r="AG41" s="35"/>
      <c r="AH41" s="35" t="n">
        <v>9</v>
      </c>
      <c r="AI41" s="35"/>
      <c r="AJ41" s="35" t="n">
        <v>5</v>
      </c>
      <c r="AK41" s="35"/>
      <c r="AL41" s="35" t="n">
        <v>1</v>
      </c>
      <c r="AM41" s="35"/>
      <c r="AN41" s="35" t="n">
        <v>0</v>
      </c>
      <c r="AO41" s="35"/>
      <c r="AP41" s="35" t="n">
        <v>9</v>
      </c>
      <c r="AQ41" s="35"/>
      <c r="AR41" s="35" t="n">
        <v>13</v>
      </c>
      <c r="AS41" s="35"/>
      <c r="AT41" s="35" t="n">
        <v>30</v>
      </c>
      <c r="AU41" s="35"/>
      <c r="AV41" s="35" t="n">
        <v>0</v>
      </c>
      <c r="AW41" s="35"/>
      <c r="AX41" s="35" t="n">
        <v>18</v>
      </c>
      <c r="AY41" s="35"/>
      <c r="AZ41" s="35" t="n">
        <v>0</v>
      </c>
      <c r="BA41" s="35"/>
      <c r="BB41" s="35" t="n">
        <v>7</v>
      </c>
      <c r="BC41" s="35"/>
      <c r="BD41" s="35" t="n">
        <v>21</v>
      </c>
      <c r="BE41" s="35"/>
      <c r="BF41" s="35" t="n">
        <v>9</v>
      </c>
      <c r="BG41" s="35"/>
      <c r="BH41" s="35" t="n">
        <v>1</v>
      </c>
      <c r="BI41" s="35"/>
      <c r="BJ41" s="35" t="n">
        <v>19</v>
      </c>
      <c r="BK41" s="35"/>
      <c r="BL41" s="35" t="n">
        <v>0</v>
      </c>
      <c r="BM41" s="35"/>
      <c r="BN41" s="35" t="n">
        <v>0</v>
      </c>
      <c r="BO41" s="35"/>
      <c r="BP41" s="35" t="n">
        <v>10</v>
      </c>
      <c r="BQ41" s="35"/>
      <c r="BR41" s="35" t="n">
        <v>45</v>
      </c>
      <c r="BS41" s="35"/>
      <c r="BT41" s="35" t="n">
        <v>22</v>
      </c>
      <c r="BU41" s="35"/>
      <c r="BV41" s="35" t="n">
        <v>0</v>
      </c>
      <c r="BW41" s="35"/>
      <c r="BX41" s="35" t="n">
        <v>0</v>
      </c>
      <c r="BY41" s="35"/>
      <c r="BZ41" s="35" t="n">
        <v>1</v>
      </c>
      <c r="CA41" s="35"/>
      <c r="CB41" s="35" t="n">
        <v>1</v>
      </c>
      <c r="CC41" s="35"/>
      <c r="CD41" s="35" t="n">
        <v>0</v>
      </c>
      <c r="CE41" s="35"/>
      <c r="CF41" s="35" t="n">
        <v>0</v>
      </c>
      <c r="CG41" s="35"/>
      <c r="CH41" s="35" t="n">
        <v>11</v>
      </c>
      <c r="CI41" s="35"/>
      <c r="CJ41" s="35" t="n">
        <v>0</v>
      </c>
      <c r="CK41" s="35"/>
      <c r="CL41" s="35" t="n">
        <v>0</v>
      </c>
      <c r="CM41" s="35"/>
      <c r="CN41" s="35" t="n">
        <v>7</v>
      </c>
      <c r="CO41" s="35"/>
      <c r="CP41" s="35" t="n">
        <v>0</v>
      </c>
      <c r="CQ41" s="35"/>
      <c r="CR41" s="35" t="n">
        <v>0</v>
      </c>
      <c r="CS41" s="35"/>
      <c r="CT41" s="35" t="n">
        <v>0</v>
      </c>
      <c r="CU41" s="35"/>
      <c r="CV41" s="35" t="n">
        <v>0</v>
      </c>
      <c r="CW41" s="35"/>
      <c r="CX41" s="35" t="n">
        <v>0</v>
      </c>
      <c r="CY41" s="35"/>
      <c r="CZ41" s="35" t="n">
        <v>2</v>
      </c>
      <c r="DA41" s="35"/>
      <c r="DB41" s="35" t="n">
        <v>116</v>
      </c>
      <c r="DC41" s="35"/>
      <c r="DD41" s="35" t="n">
        <v>28</v>
      </c>
      <c r="DE41" s="35"/>
      <c r="DF41" s="35" t="n">
        <v>0</v>
      </c>
      <c r="DG41" s="35"/>
      <c r="DH41" s="35" t="n">
        <v>4</v>
      </c>
      <c r="DI41" s="35"/>
      <c r="DJ41" s="1" t="n">
        <v>0</v>
      </c>
      <c r="DK41" s="1" t="n">
        <v>2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f aca="false">SUM(I41:FD41)</f>
        <v>405</v>
      </c>
      <c r="FF41" s="35" t="s">
        <v>48</v>
      </c>
      <c r="FG41" s="35"/>
      <c r="FH41" s="35"/>
    </row>
    <row r="42" s="37" customFormat="true" ht="12.75" hidden="false" customHeight="false" outlineLevel="0" collapsed="false">
      <c r="A42" s="50" t="n">
        <v>2060</v>
      </c>
      <c r="B42" s="50"/>
      <c r="C42" s="50"/>
      <c r="D42" s="50"/>
      <c r="E42" s="36" t="s">
        <v>49</v>
      </c>
      <c r="F42" s="36"/>
      <c r="G42" s="36"/>
      <c r="H42" s="37" t="n">
        <f aca="false">SUM(I42:FD42)</f>
        <v>395000</v>
      </c>
      <c r="I42" s="37" t="n">
        <v>96</v>
      </c>
      <c r="J42" s="37" t="n">
        <v>58</v>
      </c>
      <c r="K42" s="37" t="n">
        <v>0</v>
      </c>
      <c r="L42" s="37" t="n">
        <v>1864</v>
      </c>
      <c r="M42" s="37" t="n">
        <v>874</v>
      </c>
      <c r="N42" s="37" t="n">
        <v>642</v>
      </c>
      <c r="O42" s="36" t="n">
        <v>665</v>
      </c>
      <c r="P42" s="36" t="n">
        <v>145</v>
      </c>
      <c r="Q42" s="36"/>
      <c r="R42" s="36" t="n">
        <v>114</v>
      </c>
      <c r="S42" s="36" t="n">
        <v>74</v>
      </c>
      <c r="T42" s="36" t="n">
        <v>0</v>
      </c>
      <c r="U42" s="36"/>
      <c r="V42" s="36" t="n">
        <v>1170</v>
      </c>
      <c r="W42" s="36"/>
      <c r="X42" s="36" t="n">
        <v>630</v>
      </c>
      <c r="Y42" s="36"/>
      <c r="Z42" s="36" t="n">
        <v>2440</v>
      </c>
      <c r="AA42" s="36"/>
      <c r="AB42" s="36" t="n">
        <v>2800</v>
      </c>
      <c r="AC42" s="36"/>
      <c r="AD42" s="36" t="n">
        <v>1300</v>
      </c>
      <c r="AE42" s="36"/>
      <c r="AF42" s="36" t="n">
        <v>4380</v>
      </c>
      <c r="AG42" s="36"/>
      <c r="AH42" s="36" t="n">
        <v>1310</v>
      </c>
      <c r="AI42" s="36"/>
      <c r="AJ42" s="36" t="n">
        <v>1450</v>
      </c>
      <c r="AK42" s="36"/>
      <c r="AL42" s="36" t="n">
        <v>900</v>
      </c>
      <c r="AM42" s="36"/>
      <c r="AN42" s="36" t="n">
        <v>11040</v>
      </c>
      <c r="AO42" s="36"/>
      <c r="AP42" s="36" t="n">
        <v>7010</v>
      </c>
      <c r="AQ42" s="36"/>
      <c r="AR42" s="36" t="n">
        <v>2076</v>
      </c>
      <c r="AS42" s="36"/>
      <c r="AT42" s="36" t="n">
        <v>16096</v>
      </c>
      <c r="AU42" s="36"/>
      <c r="AV42" s="36" t="n">
        <v>12736</v>
      </c>
      <c r="AW42" s="36"/>
      <c r="AX42" s="36" t="n">
        <v>42544</v>
      </c>
      <c r="AY42" s="36"/>
      <c r="AZ42" s="36" t="n">
        <v>31408</v>
      </c>
      <c r="BA42" s="36"/>
      <c r="BB42" s="36" t="n">
        <v>2440</v>
      </c>
      <c r="BC42" s="36"/>
      <c r="BD42" s="36" t="n">
        <v>4666</v>
      </c>
      <c r="BE42" s="36"/>
      <c r="BF42" s="36" t="n">
        <v>41000</v>
      </c>
      <c r="BG42" s="36"/>
      <c r="BH42" s="36" t="n">
        <v>15900</v>
      </c>
      <c r="BI42" s="36"/>
      <c r="BJ42" s="36" t="n">
        <v>3270</v>
      </c>
      <c r="BK42" s="36"/>
      <c r="BL42" s="36" t="n">
        <v>15</v>
      </c>
      <c r="BM42" s="36"/>
      <c r="BN42" s="36" t="n">
        <v>25100</v>
      </c>
      <c r="BO42" s="36"/>
      <c r="BP42" s="36" t="n">
        <v>35700</v>
      </c>
      <c r="BQ42" s="36"/>
      <c r="BR42" s="36" t="n">
        <v>8570</v>
      </c>
      <c r="BS42" s="36"/>
      <c r="BT42" s="36" t="n">
        <v>20650</v>
      </c>
      <c r="BU42" s="36"/>
      <c r="BV42" s="36" t="n">
        <v>36000</v>
      </c>
      <c r="BW42" s="36"/>
      <c r="BX42" s="36" t="n">
        <v>8450</v>
      </c>
      <c r="BY42" s="36"/>
      <c r="BZ42" s="36" t="n">
        <v>1120</v>
      </c>
      <c r="CA42" s="36"/>
      <c r="CB42" s="36" t="n">
        <v>710</v>
      </c>
      <c r="CC42" s="36"/>
      <c r="CD42" s="36" t="n">
        <v>5</v>
      </c>
      <c r="CE42" s="36"/>
      <c r="CF42" s="36" t="n">
        <v>5800</v>
      </c>
      <c r="CG42" s="36"/>
      <c r="CH42" s="36" t="n">
        <v>6950</v>
      </c>
      <c r="CI42" s="36"/>
      <c r="CJ42" s="36" t="n">
        <v>7115</v>
      </c>
      <c r="CK42" s="36"/>
      <c r="CL42" s="36" t="n">
        <v>3470</v>
      </c>
      <c r="CM42" s="36"/>
      <c r="CN42" s="36" t="n">
        <v>2400</v>
      </c>
      <c r="CO42" s="36"/>
      <c r="CP42" s="36" t="n">
        <v>1630</v>
      </c>
      <c r="CQ42" s="36"/>
      <c r="CR42" s="36" t="n">
        <v>1660</v>
      </c>
      <c r="CS42" s="36"/>
      <c r="CT42" s="36" t="n">
        <v>890</v>
      </c>
      <c r="CU42" s="36"/>
      <c r="CV42" s="36" t="n">
        <v>1200</v>
      </c>
      <c r="CW42" s="36"/>
      <c r="CX42" s="36" t="n">
        <v>700</v>
      </c>
      <c r="CY42" s="36"/>
      <c r="CZ42" s="36" t="n">
        <v>770</v>
      </c>
      <c r="DA42" s="36"/>
      <c r="DB42" s="36" t="n">
        <v>540</v>
      </c>
      <c r="DC42" s="36"/>
      <c r="DD42" s="36" t="n">
        <v>416</v>
      </c>
      <c r="DE42" s="36"/>
      <c r="DF42" s="36" t="n">
        <v>1250</v>
      </c>
      <c r="DG42" s="36"/>
      <c r="DH42" s="36" t="n">
        <v>880</v>
      </c>
      <c r="DI42" s="36"/>
      <c r="DJ42" s="37" t="n">
        <v>200</v>
      </c>
      <c r="DK42" s="37" t="n">
        <v>70</v>
      </c>
      <c r="DL42" s="37" t="n">
        <v>160</v>
      </c>
      <c r="DM42" s="37" t="n">
        <v>170</v>
      </c>
      <c r="DN42" s="37" t="n">
        <v>50</v>
      </c>
      <c r="DO42" s="37" t="n">
        <v>482</v>
      </c>
      <c r="DP42" s="37" t="n">
        <v>146</v>
      </c>
      <c r="DQ42" s="37" t="n">
        <v>134</v>
      </c>
      <c r="DR42" s="37" t="n">
        <v>0</v>
      </c>
      <c r="DS42" s="37" t="n">
        <v>30</v>
      </c>
      <c r="DT42" s="37" t="n">
        <v>210</v>
      </c>
      <c r="DU42" s="37" t="n">
        <v>520</v>
      </c>
      <c r="DV42" s="37" t="n">
        <v>570</v>
      </c>
      <c r="DW42" s="37" t="n">
        <v>72</v>
      </c>
      <c r="DX42" s="37" t="n">
        <v>230</v>
      </c>
      <c r="DY42" s="37" t="n">
        <v>320</v>
      </c>
      <c r="DZ42" s="37" t="n">
        <v>105</v>
      </c>
      <c r="EA42" s="37" t="n">
        <v>360</v>
      </c>
      <c r="EB42" s="37" t="n">
        <v>70</v>
      </c>
      <c r="EC42" s="37" t="n">
        <v>100</v>
      </c>
      <c r="ED42" s="37" t="n">
        <v>245</v>
      </c>
      <c r="EE42" s="37" t="n">
        <v>250</v>
      </c>
      <c r="EF42" s="37" t="n">
        <v>285</v>
      </c>
      <c r="EG42" s="37" t="n">
        <v>170</v>
      </c>
      <c r="EH42" s="37" t="n">
        <v>20</v>
      </c>
      <c r="EI42" s="37" t="n">
        <v>270</v>
      </c>
      <c r="EJ42" s="37" t="n">
        <v>20</v>
      </c>
      <c r="EK42" s="37" t="n">
        <v>900</v>
      </c>
      <c r="EL42" s="37" t="n">
        <v>75</v>
      </c>
      <c r="EM42" s="37" t="n">
        <v>180</v>
      </c>
      <c r="EN42" s="37" t="n">
        <v>200</v>
      </c>
      <c r="EO42" s="37" t="n">
        <v>290</v>
      </c>
      <c r="EP42" s="37" t="n">
        <v>190</v>
      </c>
      <c r="EQ42" s="37" t="n">
        <v>820</v>
      </c>
      <c r="ER42" s="37" t="n">
        <v>280</v>
      </c>
      <c r="ES42" s="37" t="n">
        <v>150</v>
      </c>
      <c r="ET42" s="37" t="n">
        <v>140</v>
      </c>
      <c r="EU42" s="37" t="n">
        <v>140</v>
      </c>
      <c r="EV42" s="37" t="n">
        <v>510</v>
      </c>
      <c r="EW42" s="37" t="n">
        <v>400</v>
      </c>
      <c r="EX42" s="37" t="n">
        <v>520</v>
      </c>
      <c r="EY42" s="37" t="n">
        <v>50</v>
      </c>
      <c r="EZ42" s="37" t="n">
        <v>620</v>
      </c>
      <c r="FA42" s="37" t="n">
        <v>80</v>
      </c>
      <c r="FB42" s="37" t="n">
        <v>687</v>
      </c>
      <c r="FC42" s="37" t="n">
        <v>320</v>
      </c>
      <c r="FD42" s="37" t="n">
        <v>100</v>
      </c>
      <c r="FE42" s="37" t="n">
        <f aca="false">SUM(I42:FD42)</f>
        <v>395000</v>
      </c>
      <c r="FF42" s="36" t="s">
        <v>49</v>
      </c>
      <c r="FG42" s="36"/>
      <c r="FH42" s="36"/>
    </row>
    <row r="43" customFormat="false" ht="12.75" hidden="false" customHeight="false" outlineLevel="0" collapsed="false">
      <c r="A43" s="3" t="n">
        <v>2120</v>
      </c>
      <c r="B43" s="3"/>
      <c r="C43" s="3"/>
      <c r="D43" s="3"/>
      <c r="E43" s="35" t="s">
        <v>50</v>
      </c>
      <c r="F43" s="35"/>
      <c r="G43" s="35"/>
      <c r="H43" s="1" t="n">
        <f aca="false">SUM(I43:FD43)</f>
        <v>1835</v>
      </c>
      <c r="I43" s="1" t="n">
        <v>2</v>
      </c>
      <c r="J43" s="1" t="n">
        <v>0</v>
      </c>
      <c r="K43" s="1" t="n">
        <v>0</v>
      </c>
      <c r="L43" s="1" t="n">
        <v>10</v>
      </c>
      <c r="M43" s="1" t="n">
        <v>4</v>
      </c>
      <c r="N43" s="1" t="n">
        <v>0</v>
      </c>
      <c r="O43" s="35" t="n">
        <v>35</v>
      </c>
      <c r="P43" s="35" t="n">
        <v>21</v>
      </c>
      <c r="Q43" s="35"/>
      <c r="R43" s="35" t="n">
        <v>22</v>
      </c>
      <c r="S43" s="35" t="n">
        <v>18</v>
      </c>
      <c r="T43" s="35" t="n">
        <v>0</v>
      </c>
      <c r="U43" s="35"/>
      <c r="V43" s="35" t="n">
        <v>8</v>
      </c>
      <c r="W43" s="35"/>
      <c r="X43" s="35" t="n">
        <v>4</v>
      </c>
      <c r="Y43" s="35"/>
      <c r="Z43" s="35" t="n">
        <v>29</v>
      </c>
      <c r="AA43" s="35"/>
      <c r="AB43" s="35" t="n">
        <v>23</v>
      </c>
      <c r="AC43" s="35"/>
      <c r="AD43" s="35" t="n">
        <v>1</v>
      </c>
      <c r="AE43" s="35"/>
      <c r="AF43" s="35" t="n">
        <v>2</v>
      </c>
      <c r="AG43" s="35"/>
      <c r="AH43" s="35" t="n">
        <v>10</v>
      </c>
      <c r="AI43" s="35"/>
      <c r="AJ43" s="35" t="n">
        <v>0</v>
      </c>
      <c r="AK43" s="35"/>
      <c r="AL43" s="35" t="n">
        <v>0</v>
      </c>
      <c r="AM43" s="35"/>
      <c r="AN43" s="35" t="n">
        <v>4</v>
      </c>
      <c r="AO43" s="35"/>
      <c r="AP43" s="35" t="n">
        <v>47</v>
      </c>
      <c r="AQ43" s="35"/>
      <c r="AR43" s="35" t="n">
        <v>15</v>
      </c>
      <c r="AS43" s="35"/>
      <c r="AT43" s="35" t="n">
        <v>19</v>
      </c>
      <c r="AU43" s="35"/>
      <c r="AV43" s="35" t="n">
        <v>0</v>
      </c>
      <c r="AW43" s="35"/>
      <c r="AX43" s="35" t="n">
        <v>13</v>
      </c>
      <c r="AY43" s="35"/>
      <c r="AZ43" s="35" t="n">
        <v>10</v>
      </c>
      <c r="BA43" s="35"/>
      <c r="BB43" s="35" t="n">
        <v>13</v>
      </c>
      <c r="BC43" s="35"/>
      <c r="BD43" s="35" t="n">
        <v>149</v>
      </c>
      <c r="BE43" s="35"/>
      <c r="BF43" s="35" t="n">
        <v>138</v>
      </c>
      <c r="BG43" s="35"/>
      <c r="BH43" s="35" t="n">
        <v>82</v>
      </c>
      <c r="BI43" s="35"/>
      <c r="BJ43" s="35" t="n">
        <v>113</v>
      </c>
      <c r="BK43" s="35"/>
      <c r="BL43" s="35" t="n">
        <v>7</v>
      </c>
      <c r="BM43" s="35"/>
      <c r="BN43" s="35" t="n">
        <v>15</v>
      </c>
      <c r="BO43" s="35"/>
      <c r="BP43" s="35" t="n">
        <v>14</v>
      </c>
      <c r="BQ43" s="35"/>
      <c r="BR43" s="35" t="n">
        <v>38</v>
      </c>
      <c r="BS43" s="35"/>
      <c r="BT43" s="35" t="n">
        <v>63</v>
      </c>
      <c r="BU43" s="35"/>
      <c r="BV43" s="35" t="n">
        <v>1</v>
      </c>
      <c r="BW43" s="35"/>
      <c r="BX43" s="35" t="n">
        <v>9</v>
      </c>
      <c r="BY43" s="35"/>
      <c r="BZ43" s="35" t="n">
        <v>87</v>
      </c>
      <c r="CA43" s="35"/>
      <c r="CB43" s="35" t="n">
        <v>41</v>
      </c>
      <c r="CC43" s="35"/>
      <c r="CD43" s="35" t="n">
        <v>0</v>
      </c>
      <c r="CE43" s="35"/>
      <c r="CF43" s="35" t="n">
        <v>4</v>
      </c>
      <c r="CG43" s="35"/>
      <c r="CH43" s="35" t="n">
        <v>425</v>
      </c>
      <c r="CI43" s="35"/>
      <c r="CJ43" s="35" t="n">
        <v>5</v>
      </c>
      <c r="CK43" s="35"/>
      <c r="CL43" s="35" t="n">
        <v>7</v>
      </c>
      <c r="CM43" s="35"/>
      <c r="CN43" s="35" t="n">
        <v>22</v>
      </c>
      <c r="CO43" s="35"/>
      <c r="CP43" s="35" t="n">
        <v>5</v>
      </c>
      <c r="CQ43" s="35"/>
      <c r="CR43" s="35" t="n">
        <v>174</v>
      </c>
      <c r="CS43" s="35"/>
      <c r="CT43" s="35" t="n">
        <v>21</v>
      </c>
      <c r="CU43" s="35"/>
      <c r="CV43" s="35" t="n">
        <v>5</v>
      </c>
      <c r="CW43" s="35"/>
      <c r="CX43" s="35" t="n">
        <v>7</v>
      </c>
      <c r="CY43" s="35"/>
      <c r="CZ43" s="35" t="n">
        <v>4</v>
      </c>
      <c r="DA43" s="35"/>
      <c r="DB43" s="35" t="n">
        <v>16</v>
      </c>
      <c r="DC43" s="35"/>
      <c r="DD43" s="35" t="n">
        <v>61</v>
      </c>
      <c r="DE43" s="35"/>
      <c r="DF43" s="35" t="n">
        <v>1</v>
      </c>
      <c r="DG43" s="35"/>
      <c r="DH43" s="35" t="n">
        <v>0</v>
      </c>
      <c r="DI43" s="35"/>
      <c r="DJ43" s="1" t="n">
        <v>3</v>
      </c>
      <c r="DK43" s="1" t="n">
        <v>0</v>
      </c>
      <c r="DL43" s="1" t="n">
        <v>1</v>
      </c>
      <c r="DM43" s="1" t="n">
        <v>0</v>
      </c>
      <c r="DN43" s="1" t="n">
        <v>0</v>
      </c>
      <c r="DO43" s="1" t="n">
        <v>5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2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f aca="false">SUM(I43:FD43)</f>
        <v>1835</v>
      </c>
      <c r="FF43" s="35" t="s">
        <v>50</v>
      </c>
      <c r="FG43" s="35"/>
      <c r="FH43" s="35"/>
    </row>
    <row r="44" customFormat="false" ht="12.75" hidden="false" customHeight="false" outlineLevel="0" collapsed="false">
      <c r="A44" s="3" t="n">
        <v>2130</v>
      </c>
      <c r="B44" s="3"/>
      <c r="C44" s="3"/>
      <c r="D44" s="3"/>
      <c r="E44" s="35" t="s">
        <v>51</v>
      </c>
      <c r="F44" s="35"/>
      <c r="G44" s="35"/>
      <c r="H44" s="1" t="n">
        <f aca="false">SUM(I44:FD44)</f>
        <v>61416</v>
      </c>
      <c r="I44" s="1" t="n">
        <v>32</v>
      </c>
      <c r="J44" s="1" t="n">
        <v>0</v>
      </c>
      <c r="K44" s="1" t="n">
        <v>0</v>
      </c>
      <c r="L44" s="1" t="n">
        <v>1104</v>
      </c>
      <c r="M44" s="1" t="n">
        <v>94</v>
      </c>
      <c r="N44" s="1" t="n">
        <v>22</v>
      </c>
      <c r="O44" s="35" t="n">
        <v>185</v>
      </c>
      <c r="P44" s="35" t="n">
        <v>20</v>
      </c>
      <c r="Q44" s="35"/>
      <c r="R44" s="35" t="n">
        <v>26</v>
      </c>
      <c r="S44" s="35" t="n">
        <v>48</v>
      </c>
      <c r="T44" s="35" t="n">
        <v>0</v>
      </c>
      <c r="U44" s="35"/>
      <c r="V44" s="35" t="n">
        <v>12880</v>
      </c>
      <c r="W44" s="35"/>
      <c r="X44" s="35" t="n">
        <v>2210</v>
      </c>
      <c r="Y44" s="35"/>
      <c r="Z44" s="35" t="n">
        <v>3690</v>
      </c>
      <c r="AA44" s="35"/>
      <c r="AB44" s="35" t="n">
        <v>3590</v>
      </c>
      <c r="AC44" s="35"/>
      <c r="AD44" s="35" t="n">
        <v>25</v>
      </c>
      <c r="AE44" s="35"/>
      <c r="AF44" s="35" t="n">
        <v>91</v>
      </c>
      <c r="AG44" s="35"/>
      <c r="AH44" s="35" t="n">
        <v>35</v>
      </c>
      <c r="AI44" s="35"/>
      <c r="AJ44" s="35" t="n">
        <v>11</v>
      </c>
      <c r="AK44" s="35"/>
      <c r="AL44" s="35" t="n">
        <v>385</v>
      </c>
      <c r="AM44" s="35"/>
      <c r="AN44" s="35" t="n">
        <v>145</v>
      </c>
      <c r="AO44" s="35"/>
      <c r="AP44" s="35" t="n">
        <v>250</v>
      </c>
      <c r="AQ44" s="35"/>
      <c r="AR44" s="35" t="n">
        <v>90</v>
      </c>
      <c r="AS44" s="35"/>
      <c r="AT44" s="35" t="n">
        <v>520</v>
      </c>
      <c r="AU44" s="35"/>
      <c r="AV44" s="35" t="n">
        <v>52</v>
      </c>
      <c r="AW44" s="35"/>
      <c r="AX44" s="35" t="n">
        <v>4860</v>
      </c>
      <c r="AY44" s="35"/>
      <c r="AZ44" s="35" t="n">
        <v>405</v>
      </c>
      <c r="BA44" s="35"/>
      <c r="BB44" s="35" t="n">
        <v>315</v>
      </c>
      <c r="BC44" s="35"/>
      <c r="BD44" s="35" t="n">
        <v>510</v>
      </c>
      <c r="BE44" s="35"/>
      <c r="BF44" s="35" t="n">
        <v>3640</v>
      </c>
      <c r="BG44" s="35"/>
      <c r="BH44" s="35" t="n">
        <v>2010</v>
      </c>
      <c r="BI44" s="35"/>
      <c r="BJ44" s="35" t="n">
        <v>990</v>
      </c>
      <c r="BK44" s="35"/>
      <c r="BL44" s="35" t="n">
        <v>28</v>
      </c>
      <c r="BM44" s="35"/>
      <c r="BN44" s="35" t="n">
        <v>882</v>
      </c>
      <c r="BO44" s="35"/>
      <c r="BP44" s="35" t="n">
        <v>1245</v>
      </c>
      <c r="BQ44" s="35"/>
      <c r="BR44" s="35" t="n">
        <v>685</v>
      </c>
      <c r="BS44" s="35"/>
      <c r="BT44" s="35" t="n">
        <v>3600</v>
      </c>
      <c r="BU44" s="35"/>
      <c r="BV44" s="35" t="n">
        <v>1925</v>
      </c>
      <c r="BW44" s="35"/>
      <c r="BX44" s="35" t="n">
        <v>3280</v>
      </c>
      <c r="BY44" s="35"/>
      <c r="BZ44" s="35" t="n">
        <v>305</v>
      </c>
      <c r="CA44" s="35"/>
      <c r="CB44" s="35" t="n">
        <v>160</v>
      </c>
      <c r="CC44" s="35"/>
      <c r="CD44" s="35" t="n">
        <v>0</v>
      </c>
      <c r="CE44" s="35"/>
      <c r="CF44" s="35" t="n">
        <v>115</v>
      </c>
      <c r="CG44" s="35"/>
      <c r="CH44" s="35" t="n">
        <v>2540</v>
      </c>
      <c r="CI44" s="35"/>
      <c r="CJ44" s="35" t="n">
        <v>675</v>
      </c>
      <c r="CK44" s="35"/>
      <c r="CL44" s="35" t="n">
        <v>1885</v>
      </c>
      <c r="CM44" s="35"/>
      <c r="CN44" s="35" t="n">
        <v>920</v>
      </c>
      <c r="CO44" s="35"/>
      <c r="CP44" s="35" t="n">
        <v>820</v>
      </c>
      <c r="CQ44" s="35"/>
      <c r="CR44" s="35" t="n">
        <v>1370</v>
      </c>
      <c r="CS44" s="35"/>
      <c r="CT44" s="35" t="n">
        <v>575</v>
      </c>
      <c r="CU44" s="35"/>
      <c r="CV44" s="35" t="n">
        <v>500</v>
      </c>
      <c r="CW44" s="35"/>
      <c r="CX44" s="35" t="n">
        <v>325</v>
      </c>
      <c r="CY44" s="35"/>
      <c r="CZ44" s="35" t="n">
        <v>330</v>
      </c>
      <c r="DA44" s="35"/>
      <c r="DB44" s="35" t="n">
        <v>155</v>
      </c>
      <c r="DC44" s="35"/>
      <c r="DD44" s="35" t="n">
        <v>295</v>
      </c>
      <c r="DE44" s="35"/>
      <c r="DF44" s="35" t="n">
        <v>35</v>
      </c>
      <c r="DG44" s="35"/>
      <c r="DH44" s="35" t="n">
        <v>68</v>
      </c>
      <c r="DI44" s="35"/>
      <c r="DJ44" s="1" t="n">
        <v>73</v>
      </c>
      <c r="DK44" s="1" t="n">
        <v>0</v>
      </c>
      <c r="DL44" s="1" t="n">
        <v>31</v>
      </c>
      <c r="DM44" s="1" t="n">
        <v>43</v>
      </c>
      <c r="DN44" s="1" t="n">
        <v>0</v>
      </c>
      <c r="DO44" s="1" t="n">
        <v>24</v>
      </c>
      <c r="DP44" s="1" t="n">
        <v>11</v>
      </c>
      <c r="DQ44" s="1" t="n">
        <v>4</v>
      </c>
      <c r="DR44" s="1" t="n">
        <v>0</v>
      </c>
      <c r="DS44" s="1" t="n">
        <v>7</v>
      </c>
      <c r="DT44" s="1" t="n">
        <v>15</v>
      </c>
      <c r="DU44" s="1" t="n">
        <v>5</v>
      </c>
      <c r="DV44" s="1" t="n">
        <v>38</v>
      </c>
      <c r="DW44" s="1" t="n">
        <v>0</v>
      </c>
      <c r="DX44" s="1" t="n">
        <v>0</v>
      </c>
      <c r="DY44" s="1" t="n">
        <v>40</v>
      </c>
      <c r="DZ44" s="1" t="n">
        <v>0</v>
      </c>
      <c r="EA44" s="1" t="n">
        <v>14</v>
      </c>
      <c r="EB44" s="1" t="n">
        <v>5</v>
      </c>
      <c r="EC44" s="1" t="n">
        <v>3</v>
      </c>
      <c r="ED44" s="1" t="n">
        <v>14</v>
      </c>
      <c r="EE44" s="1" t="n">
        <v>0</v>
      </c>
      <c r="EF44" s="1" t="n">
        <v>0</v>
      </c>
      <c r="EG44" s="1" t="n">
        <v>5</v>
      </c>
      <c r="EH44" s="1" t="n">
        <v>0</v>
      </c>
      <c r="EI44" s="1" t="n">
        <v>0</v>
      </c>
      <c r="EJ44" s="1" t="n">
        <v>8</v>
      </c>
      <c r="EK44" s="1" t="n">
        <v>1</v>
      </c>
      <c r="EL44" s="1" t="n">
        <v>2</v>
      </c>
      <c r="EM44" s="1" t="n">
        <v>0</v>
      </c>
      <c r="EN44" s="1" t="n">
        <v>2</v>
      </c>
      <c r="EO44" s="1" t="n">
        <v>5</v>
      </c>
      <c r="EP44" s="1" t="n">
        <v>21</v>
      </c>
      <c r="EQ44" s="1" t="n">
        <v>23</v>
      </c>
      <c r="ER44" s="1" t="n">
        <v>1</v>
      </c>
      <c r="ES44" s="1" t="n">
        <v>8</v>
      </c>
      <c r="ET44" s="1" t="n">
        <v>9</v>
      </c>
      <c r="EU44" s="1" t="n">
        <v>6</v>
      </c>
      <c r="EV44" s="1" t="n">
        <v>19</v>
      </c>
      <c r="EW44" s="1" t="n">
        <v>2</v>
      </c>
      <c r="EX44" s="1" t="n">
        <v>6</v>
      </c>
      <c r="EY44" s="1" t="n">
        <v>0</v>
      </c>
      <c r="EZ44" s="1" t="n">
        <v>10</v>
      </c>
      <c r="FA44" s="1" t="n">
        <v>0</v>
      </c>
      <c r="FB44" s="1" t="n">
        <v>0</v>
      </c>
      <c r="FC44" s="1" t="n">
        <v>0</v>
      </c>
      <c r="FD44" s="1" t="n">
        <v>8</v>
      </c>
      <c r="FE44" s="1" t="n">
        <f aca="false">SUM(I44:FD44)</f>
        <v>61416</v>
      </c>
      <c r="FF44" s="35" t="s">
        <v>51</v>
      </c>
      <c r="FG44" s="35"/>
      <c r="FH44" s="35"/>
    </row>
    <row r="45" customFormat="false" ht="12.75" hidden="false" customHeight="false" outlineLevel="0" collapsed="false">
      <c r="A45" s="3" t="n">
        <v>2150</v>
      </c>
      <c r="B45" s="3"/>
      <c r="C45" s="3"/>
      <c r="D45" s="3"/>
      <c r="E45" s="35" t="s">
        <v>52</v>
      </c>
      <c r="F45" s="35"/>
      <c r="G45" s="35"/>
      <c r="H45" s="1" t="n">
        <f aca="false">SUM(I45:FD45)</f>
        <v>432</v>
      </c>
      <c r="I45" s="1" t="n">
        <v>0</v>
      </c>
      <c r="J45" s="1" t="n">
        <v>0</v>
      </c>
      <c r="K45" s="1" t="n">
        <v>0</v>
      </c>
      <c r="L45" s="1" t="n">
        <v>16</v>
      </c>
      <c r="M45" s="1" t="n">
        <v>14</v>
      </c>
      <c r="N45" s="1" t="n">
        <v>20</v>
      </c>
      <c r="O45" s="35" t="n">
        <v>18</v>
      </c>
      <c r="P45" s="35" t="n">
        <v>1</v>
      </c>
      <c r="Q45" s="35"/>
      <c r="R45" s="35" t="n">
        <v>0</v>
      </c>
      <c r="S45" s="35" t="n">
        <v>2</v>
      </c>
      <c r="T45" s="35" t="n">
        <v>0</v>
      </c>
      <c r="U45" s="35"/>
      <c r="V45" s="35" t="n">
        <v>6</v>
      </c>
      <c r="W45" s="35"/>
      <c r="X45" s="35" t="n">
        <v>0</v>
      </c>
      <c r="Y45" s="35"/>
      <c r="Z45" s="35" t="n">
        <v>3</v>
      </c>
      <c r="AA45" s="35"/>
      <c r="AB45" s="35" t="n">
        <v>4</v>
      </c>
      <c r="AC45" s="35"/>
      <c r="AD45" s="35" t="n">
        <v>0</v>
      </c>
      <c r="AE45" s="35"/>
      <c r="AF45" s="35" t="n">
        <v>1</v>
      </c>
      <c r="AG45" s="35"/>
      <c r="AH45" s="35" t="n">
        <v>0</v>
      </c>
      <c r="AI45" s="35"/>
      <c r="AJ45" s="35" t="n">
        <v>0</v>
      </c>
      <c r="AK45" s="35"/>
      <c r="AL45" s="35" t="n">
        <v>5</v>
      </c>
      <c r="AM45" s="35"/>
      <c r="AN45" s="35" t="n">
        <v>0</v>
      </c>
      <c r="AO45" s="35"/>
      <c r="AP45" s="35" t="n">
        <v>2</v>
      </c>
      <c r="AQ45" s="35"/>
      <c r="AR45" s="35" t="n">
        <v>0</v>
      </c>
      <c r="AS45" s="35"/>
      <c r="AT45" s="35" t="n">
        <v>9</v>
      </c>
      <c r="AU45" s="35"/>
      <c r="AV45" s="35" t="n">
        <v>0</v>
      </c>
      <c r="AW45" s="35"/>
      <c r="AX45" s="35" t="n">
        <v>7</v>
      </c>
      <c r="AY45" s="35"/>
      <c r="AZ45" s="35" t="n">
        <v>3</v>
      </c>
      <c r="BA45" s="35"/>
      <c r="BB45" s="35" t="n">
        <v>4</v>
      </c>
      <c r="BC45" s="35"/>
      <c r="BD45" s="35" t="n">
        <v>2</v>
      </c>
      <c r="BE45" s="35"/>
      <c r="BF45" s="35" t="n">
        <v>8</v>
      </c>
      <c r="BG45" s="35"/>
      <c r="BH45" s="35" t="n">
        <v>8</v>
      </c>
      <c r="BI45" s="35"/>
      <c r="BJ45" s="35" t="n">
        <v>11</v>
      </c>
      <c r="BK45" s="35"/>
      <c r="BL45" s="35" t="n">
        <v>0</v>
      </c>
      <c r="BM45" s="35"/>
      <c r="BN45" s="35" t="n">
        <v>5</v>
      </c>
      <c r="BO45" s="35"/>
      <c r="BP45" s="35" t="n">
        <v>2</v>
      </c>
      <c r="BQ45" s="35"/>
      <c r="BR45" s="35" t="n">
        <v>7</v>
      </c>
      <c r="BS45" s="35"/>
      <c r="BT45" s="35" t="n">
        <v>10</v>
      </c>
      <c r="BU45" s="35"/>
      <c r="BV45" s="35" t="n">
        <v>6</v>
      </c>
      <c r="BW45" s="35"/>
      <c r="BX45" s="35" t="n">
        <v>16</v>
      </c>
      <c r="BY45" s="35"/>
      <c r="BZ45" s="35" t="n">
        <v>1</v>
      </c>
      <c r="CA45" s="35"/>
      <c r="CB45" s="35" t="n">
        <v>0</v>
      </c>
      <c r="CC45" s="35"/>
      <c r="CD45" s="35" t="n">
        <v>0</v>
      </c>
      <c r="CE45" s="35"/>
      <c r="CF45" s="35" t="n">
        <v>0</v>
      </c>
      <c r="CG45" s="35"/>
      <c r="CH45" s="35" t="n">
        <v>24</v>
      </c>
      <c r="CI45" s="35"/>
      <c r="CJ45" s="35" t="n">
        <v>0</v>
      </c>
      <c r="CK45" s="35"/>
      <c r="CL45" s="35" t="n">
        <v>19</v>
      </c>
      <c r="CM45" s="35"/>
      <c r="CN45" s="35" t="n">
        <v>28</v>
      </c>
      <c r="CO45" s="35"/>
      <c r="CP45" s="35" t="n">
        <v>3</v>
      </c>
      <c r="CQ45" s="35"/>
      <c r="CR45" s="35" t="n">
        <v>30</v>
      </c>
      <c r="CS45" s="35"/>
      <c r="CT45" s="35" t="n">
        <v>11</v>
      </c>
      <c r="CU45" s="35"/>
      <c r="CV45" s="35" t="n">
        <v>19</v>
      </c>
      <c r="CW45" s="35"/>
      <c r="CX45" s="35" t="n">
        <v>18</v>
      </c>
      <c r="CY45" s="35"/>
      <c r="CZ45" s="35" t="n">
        <v>28</v>
      </c>
      <c r="DA45" s="35"/>
      <c r="DB45" s="35" t="n">
        <v>3</v>
      </c>
      <c r="DC45" s="35"/>
      <c r="DD45" s="35" t="n">
        <v>6</v>
      </c>
      <c r="DE45" s="35"/>
      <c r="DF45" s="35" t="n">
        <v>0</v>
      </c>
      <c r="DG45" s="35"/>
      <c r="DH45" s="35" t="n">
        <v>0</v>
      </c>
      <c r="DI45" s="35"/>
      <c r="DJ45" s="1" t="n">
        <v>0</v>
      </c>
      <c r="DK45" s="1" t="n">
        <v>0</v>
      </c>
      <c r="DL45" s="1" t="n">
        <v>8</v>
      </c>
      <c r="DM45" s="1" t="n">
        <v>0</v>
      </c>
      <c r="DN45" s="1" t="n">
        <v>0</v>
      </c>
      <c r="DO45" s="1" t="n">
        <v>0</v>
      </c>
      <c r="DP45" s="1" t="n">
        <v>6</v>
      </c>
      <c r="DQ45" s="1" t="n">
        <v>0</v>
      </c>
      <c r="DR45" s="1" t="n">
        <v>0</v>
      </c>
      <c r="DS45" s="1" t="n">
        <v>2</v>
      </c>
      <c r="DT45" s="1" t="n">
        <v>0</v>
      </c>
      <c r="DU45" s="1" t="n">
        <v>0</v>
      </c>
      <c r="DV45" s="1" t="n">
        <v>28</v>
      </c>
      <c r="DW45" s="1" t="n">
        <v>0</v>
      </c>
      <c r="DX45" s="1" t="n">
        <v>0</v>
      </c>
      <c r="DY45" s="1" t="n">
        <v>2</v>
      </c>
      <c r="DZ45" s="1" t="n">
        <v>0</v>
      </c>
      <c r="EA45" s="1" t="n">
        <v>0</v>
      </c>
      <c r="EB45" s="1" t="n">
        <v>0</v>
      </c>
      <c r="EC45" s="1" t="n">
        <v>1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5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f aca="false">SUM(I45:FD45)</f>
        <v>432</v>
      </c>
      <c r="FF45" s="35" t="s">
        <v>52</v>
      </c>
      <c r="FG45" s="35"/>
      <c r="FH45" s="35"/>
    </row>
    <row r="46" customFormat="false" ht="12.75" hidden="false" customHeight="false" outlineLevel="0" collapsed="false">
      <c r="A46" s="3" t="n">
        <v>2180</v>
      </c>
      <c r="B46" s="3"/>
      <c r="C46" s="3"/>
      <c r="D46" s="3"/>
      <c r="E46" s="35" t="s">
        <v>53</v>
      </c>
      <c r="F46" s="35"/>
      <c r="G46" s="35"/>
      <c r="H46" s="1" t="n">
        <f aca="false">SUM(I46:FD46)</f>
        <v>255</v>
      </c>
      <c r="I46" s="1" t="n">
        <v>36</v>
      </c>
      <c r="J46" s="1" t="n">
        <v>10</v>
      </c>
      <c r="K46" s="1" t="n">
        <v>0</v>
      </c>
      <c r="L46" s="1" t="n">
        <v>18</v>
      </c>
      <c r="M46" s="1" t="n">
        <v>0</v>
      </c>
      <c r="N46" s="1" t="n">
        <v>0</v>
      </c>
      <c r="O46" s="35" t="n">
        <v>5</v>
      </c>
      <c r="P46" s="35" t="n">
        <v>0</v>
      </c>
      <c r="Q46" s="35"/>
      <c r="R46" s="35" t="n">
        <v>0</v>
      </c>
      <c r="S46" s="35" t="n">
        <v>0</v>
      </c>
      <c r="T46" s="35" t="n">
        <v>0</v>
      </c>
      <c r="U46" s="35"/>
      <c r="V46" s="35" t="n">
        <v>6</v>
      </c>
      <c r="W46" s="35"/>
      <c r="X46" s="35" t="n">
        <v>0</v>
      </c>
      <c r="Y46" s="35"/>
      <c r="Z46" s="35" t="n">
        <v>0</v>
      </c>
      <c r="AA46" s="35"/>
      <c r="AB46" s="35" t="n">
        <v>3</v>
      </c>
      <c r="AC46" s="35"/>
      <c r="AD46" s="35" t="n">
        <v>0</v>
      </c>
      <c r="AE46" s="35"/>
      <c r="AF46" s="35" t="n">
        <v>10</v>
      </c>
      <c r="AG46" s="35"/>
      <c r="AH46" s="35" t="n">
        <v>2</v>
      </c>
      <c r="AI46" s="35"/>
      <c r="AJ46" s="35" t="n">
        <v>0</v>
      </c>
      <c r="AK46" s="35"/>
      <c r="AL46" s="35" t="n">
        <v>0</v>
      </c>
      <c r="AM46" s="35"/>
      <c r="AN46" s="35" t="n">
        <v>6</v>
      </c>
      <c r="AO46" s="35"/>
      <c r="AP46" s="35" t="n">
        <v>0</v>
      </c>
      <c r="AQ46" s="35"/>
      <c r="AR46" s="35" t="n">
        <v>4</v>
      </c>
      <c r="AS46" s="35"/>
      <c r="AT46" s="35" t="n">
        <v>10</v>
      </c>
      <c r="AU46" s="35"/>
      <c r="AV46" s="35" t="n">
        <v>10</v>
      </c>
      <c r="AW46" s="35"/>
      <c r="AX46" s="35" t="n">
        <v>0</v>
      </c>
      <c r="AY46" s="35"/>
      <c r="AZ46" s="35" t="n">
        <v>4</v>
      </c>
      <c r="BA46" s="35"/>
      <c r="BB46" s="35" t="n">
        <v>14</v>
      </c>
      <c r="BC46" s="35"/>
      <c r="BD46" s="35" t="n">
        <v>5</v>
      </c>
      <c r="BE46" s="35"/>
      <c r="BF46" s="35" t="n">
        <v>8</v>
      </c>
      <c r="BG46" s="35"/>
      <c r="BH46" s="35" t="n">
        <v>2</v>
      </c>
      <c r="BI46" s="35"/>
      <c r="BJ46" s="35" t="n">
        <v>6</v>
      </c>
      <c r="BK46" s="35"/>
      <c r="BL46" s="35" t="n">
        <v>3</v>
      </c>
      <c r="BM46" s="35"/>
      <c r="BN46" s="35" t="n">
        <v>5</v>
      </c>
      <c r="BO46" s="35"/>
      <c r="BP46" s="35" t="n">
        <v>18</v>
      </c>
      <c r="BQ46" s="35"/>
      <c r="BR46" s="35" t="n">
        <v>19</v>
      </c>
      <c r="BS46" s="35"/>
      <c r="BT46" s="35" t="n">
        <v>13</v>
      </c>
      <c r="BU46" s="35"/>
      <c r="BV46" s="35" t="n">
        <v>0</v>
      </c>
      <c r="BW46" s="35"/>
      <c r="BX46" s="35" t="n">
        <v>0</v>
      </c>
      <c r="BY46" s="35"/>
      <c r="BZ46" s="35" t="n">
        <v>0</v>
      </c>
      <c r="CA46" s="35"/>
      <c r="CB46" s="35" t="n">
        <v>0</v>
      </c>
      <c r="CC46" s="35"/>
      <c r="CD46" s="35" t="n">
        <v>0</v>
      </c>
      <c r="CE46" s="35"/>
      <c r="CF46" s="35" t="n">
        <v>0</v>
      </c>
      <c r="CG46" s="35"/>
      <c r="CH46" s="35" t="n">
        <v>5</v>
      </c>
      <c r="CI46" s="35"/>
      <c r="CJ46" s="35" t="n">
        <v>0</v>
      </c>
      <c r="CK46" s="35"/>
      <c r="CL46" s="35" t="n">
        <v>0</v>
      </c>
      <c r="CM46" s="35"/>
      <c r="CN46" s="35" t="n">
        <v>2</v>
      </c>
      <c r="CO46" s="35"/>
      <c r="CP46" s="35" t="n">
        <v>0</v>
      </c>
      <c r="CQ46" s="35"/>
      <c r="CR46" s="35" t="n">
        <v>0</v>
      </c>
      <c r="CS46" s="35"/>
      <c r="CT46" s="35" t="n">
        <v>0</v>
      </c>
      <c r="CU46" s="35"/>
      <c r="CV46" s="35" t="n">
        <v>0</v>
      </c>
      <c r="CW46" s="35"/>
      <c r="CX46" s="35" t="n">
        <v>4</v>
      </c>
      <c r="CY46" s="35"/>
      <c r="CZ46" s="35" t="n">
        <v>0</v>
      </c>
      <c r="DA46" s="35"/>
      <c r="DB46" s="35" t="n">
        <v>3</v>
      </c>
      <c r="DC46" s="35"/>
      <c r="DD46" s="35" t="n">
        <v>3</v>
      </c>
      <c r="DE46" s="35"/>
      <c r="DF46" s="35" t="n">
        <v>0</v>
      </c>
      <c r="DG46" s="35"/>
      <c r="DH46" s="35" t="n">
        <v>0</v>
      </c>
      <c r="DI46" s="35"/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3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7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2</v>
      </c>
      <c r="EX46" s="1" t="n">
        <v>9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f aca="false">SUM(I46:FD46)</f>
        <v>255</v>
      </c>
      <c r="FF46" s="35" t="s">
        <v>53</v>
      </c>
      <c r="FG46" s="35"/>
      <c r="FH46" s="35"/>
    </row>
    <row r="47" customFormat="false" ht="12.75" hidden="false" customHeight="false" outlineLevel="0" collapsed="false">
      <c r="A47" s="3" t="n">
        <v>2200</v>
      </c>
      <c r="B47" s="3"/>
      <c r="C47" s="3"/>
      <c r="D47" s="3"/>
      <c r="E47" s="35" t="s">
        <v>217</v>
      </c>
      <c r="F47" s="35"/>
      <c r="G47" s="35"/>
      <c r="H47" s="1" t="n">
        <f aca="false">SUM(I47:FD47)</f>
        <v>2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35" t="n">
        <v>0</v>
      </c>
      <c r="P47" s="35" t="n">
        <v>2</v>
      </c>
      <c r="Q47" s="35"/>
      <c r="R47" s="35" t="n">
        <v>0</v>
      </c>
      <c r="S47" s="35" t="n">
        <v>0</v>
      </c>
      <c r="T47" s="35" t="n">
        <v>0</v>
      </c>
      <c r="U47" s="35"/>
      <c r="V47" s="35" t="n">
        <v>0</v>
      </c>
      <c r="W47" s="35"/>
      <c r="X47" s="35" t="n">
        <v>0</v>
      </c>
      <c r="Y47" s="35"/>
      <c r="Z47" s="35" t="n">
        <v>0</v>
      </c>
      <c r="AA47" s="35"/>
      <c r="AB47" s="35" t="n">
        <v>0</v>
      </c>
      <c r="AC47" s="35"/>
      <c r="AD47" s="35" t="n">
        <v>0</v>
      </c>
      <c r="AE47" s="35"/>
      <c r="AF47" s="35" t="n">
        <v>0</v>
      </c>
      <c r="AG47" s="35"/>
      <c r="AH47" s="35" t="n">
        <v>0</v>
      </c>
      <c r="AI47" s="35"/>
      <c r="AJ47" s="35" t="n">
        <v>0</v>
      </c>
      <c r="AK47" s="35"/>
      <c r="AL47" s="35" t="n">
        <v>0</v>
      </c>
      <c r="AM47" s="35"/>
      <c r="AN47" s="35" t="n">
        <v>0</v>
      </c>
      <c r="AO47" s="35"/>
      <c r="AP47" s="35" t="n">
        <v>0</v>
      </c>
      <c r="AQ47" s="35"/>
      <c r="AR47" s="35" t="n">
        <v>0</v>
      </c>
      <c r="AS47" s="35"/>
      <c r="AT47" s="35" t="n">
        <v>0</v>
      </c>
      <c r="AU47" s="35"/>
      <c r="AV47" s="35" t="n">
        <v>0</v>
      </c>
      <c r="AW47" s="35"/>
      <c r="AX47" s="35" t="n">
        <v>0</v>
      </c>
      <c r="AY47" s="35"/>
      <c r="AZ47" s="35" t="n">
        <v>0</v>
      </c>
      <c r="BA47" s="35"/>
      <c r="BB47" s="35" t="n">
        <v>0</v>
      </c>
      <c r="BC47" s="35"/>
      <c r="BD47" s="35" t="n">
        <v>0</v>
      </c>
      <c r="BE47" s="35"/>
      <c r="BF47" s="35" t="n">
        <v>0</v>
      </c>
      <c r="BG47" s="35"/>
      <c r="BH47" s="35" t="n">
        <v>0</v>
      </c>
      <c r="BI47" s="35"/>
      <c r="BJ47" s="35" t="n">
        <v>0</v>
      </c>
      <c r="BK47" s="35"/>
      <c r="BL47" s="35" t="n">
        <v>0</v>
      </c>
      <c r="BM47" s="35"/>
      <c r="BN47" s="35" t="n">
        <v>0</v>
      </c>
      <c r="BO47" s="35"/>
      <c r="BP47" s="35" t="n">
        <v>0</v>
      </c>
      <c r="BQ47" s="35"/>
      <c r="BR47" s="35" t="n">
        <v>0</v>
      </c>
      <c r="BS47" s="35"/>
      <c r="BT47" s="35" t="n">
        <v>0</v>
      </c>
      <c r="BU47" s="35"/>
      <c r="BV47" s="35" t="n">
        <v>0</v>
      </c>
      <c r="BW47" s="35"/>
      <c r="BX47" s="35" t="n">
        <v>0</v>
      </c>
      <c r="BY47" s="35"/>
      <c r="BZ47" s="35" t="n">
        <v>0</v>
      </c>
      <c r="CA47" s="35"/>
      <c r="CB47" s="35" t="n">
        <v>0</v>
      </c>
      <c r="CC47" s="35"/>
      <c r="CD47" s="35" t="n">
        <v>0</v>
      </c>
      <c r="CE47" s="35"/>
      <c r="CF47" s="35" t="n">
        <v>0</v>
      </c>
      <c r="CG47" s="35"/>
      <c r="CH47" s="35" t="n">
        <v>0</v>
      </c>
      <c r="CI47" s="35"/>
      <c r="CJ47" s="35" t="n">
        <v>0</v>
      </c>
      <c r="CK47" s="35"/>
      <c r="CL47" s="35" t="n">
        <v>0</v>
      </c>
      <c r="CM47" s="35"/>
      <c r="CN47" s="35" t="n">
        <v>0</v>
      </c>
      <c r="CO47" s="35"/>
      <c r="CP47" s="35" t="n">
        <v>0</v>
      </c>
      <c r="CQ47" s="35"/>
      <c r="CR47" s="35" t="n">
        <v>0</v>
      </c>
      <c r="CS47" s="35"/>
      <c r="CT47" s="35" t="n">
        <v>0</v>
      </c>
      <c r="CU47" s="35"/>
      <c r="CV47" s="35" t="n">
        <v>0</v>
      </c>
      <c r="CW47" s="35"/>
      <c r="CX47" s="35" t="n">
        <v>0</v>
      </c>
      <c r="CY47" s="35"/>
      <c r="CZ47" s="35" t="n">
        <v>0</v>
      </c>
      <c r="DA47" s="35"/>
      <c r="DB47" s="35" t="n">
        <v>0</v>
      </c>
      <c r="DC47" s="35"/>
      <c r="DD47" s="35" t="n">
        <v>0</v>
      </c>
      <c r="DE47" s="35"/>
      <c r="DF47" s="35" t="n">
        <v>0</v>
      </c>
      <c r="DG47" s="35"/>
      <c r="DH47" s="35" t="n">
        <v>0</v>
      </c>
      <c r="DI47" s="35"/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f aca="false">SUM(I47:FD47)</f>
        <v>2</v>
      </c>
      <c r="FF47" s="35" t="s">
        <v>217</v>
      </c>
      <c r="FG47" s="35"/>
      <c r="FH47" s="35"/>
    </row>
    <row r="48" customFormat="false" ht="12.75" hidden="false" customHeight="false" outlineLevel="0" collapsed="false">
      <c r="A48" s="3" t="n">
        <v>2210</v>
      </c>
      <c r="B48" s="3"/>
      <c r="C48" s="3"/>
      <c r="D48" s="3"/>
      <c r="E48" s="35" t="s">
        <v>54</v>
      </c>
      <c r="F48" s="35"/>
      <c r="G48" s="35"/>
      <c r="H48" s="1" t="n">
        <f aca="false">SUM(I48:FD48)</f>
        <v>2891</v>
      </c>
      <c r="I48" s="1" t="n">
        <v>6</v>
      </c>
      <c r="J48" s="1" t="n">
        <v>38</v>
      </c>
      <c r="K48" s="1" t="n">
        <v>0</v>
      </c>
      <c r="L48" s="1" t="n">
        <v>20</v>
      </c>
      <c r="M48" s="1" t="n">
        <v>36</v>
      </c>
      <c r="N48" s="1" t="n">
        <v>40</v>
      </c>
      <c r="O48" s="35" t="n">
        <v>71</v>
      </c>
      <c r="P48" s="35" t="n">
        <v>20</v>
      </c>
      <c r="Q48" s="35"/>
      <c r="R48" s="35" t="n">
        <v>36</v>
      </c>
      <c r="S48" s="35" t="n">
        <v>22</v>
      </c>
      <c r="T48" s="35" t="n">
        <v>0</v>
      </c>
      <c r="U48" s="35"/>
      <c r="V48" s="35" t="n">
        <v>104</v>
      </c>
      <c r="W48" s="35"/>
      <c r="X48" s="35" t="n">
        <v>38</v>
      </c>
      <c r="Y48" s="35"/>
      <c r="Z48" s="35" t="n">
        <v>19</v>
      </c>
      <c r="AA48" s="35"/>
      <c r="AB48" s="35" t="n">
        <v>34</v>
      </c>
      <c r="AC48" s="35"/>
      <c r="AD48" s="35" t="n">
        <v>17</v>
      </c>
      <c r="AE48" s="35"/>
      <c r="AF48" s="35" t="n">
        <v>61</v>
      </c>
      <c r="AG48" s="35"/>
      <c r="AH48" s="35" t="n">
        <v>46</v>
      </c>
      <c r="AI48" s="35"/>
      <c r="AJ48" s="35" t="n">
        <v>30</v>
      </c>
      <c r="AK48" s="35"/>
      <c r="AL48" s="35" t="n">
        <v>11</v>
      </c>
      <c r="AM48" s="35"/>
      <c r="AN48" s="35" t="n">
        <v>74</v>
      </c>
      <c r="AO48" s="35"/>
      <c r="AP48" s="35" t="n">
        <v>70</v>
      </c>
      <c r="AQ48" s="35"/>
      <c r="AR48" s="35" t="n">
        <v>147</v>
      </c>
      <c r="AS48" s="35"/>
      <c r="AT48" s="35" t="n">
        <v>169</v>
      </c>
      <c r="AU48" s="35"/>
      <c r="AV48" s="35" t="n">
        <v>47</v>
      </c>
      <c r="AW48" s="35"/>
      <c r="AX48" s="35" t="n">
        <v>35</v>
      </c>
      <c r="AY48" s="35"/>
      <c r="AZ48" s="35" t="n">
        <v>63</v>
      </c>
      <c r="BA48" s="35"/>
      <c r="BB48" s="35" t="n">
        <v>69</v>
      </c>
      <c r="BC48" s="35"/>
      <c r="BD48" s="35" t="n">
        <v>47</v>
      </c>
      <c r="BE48" s="35"/>
      <c r="BF48" s="35" t="n">
        <v>85</v>
      </c>
      <c r="BG48" s="35"/>
      <c r="BH48" s="35" t="n">
        <v>70</v>
      </c>
      <c r="BI48" s="35"/>
      <c r="BJ48" s="35" t="n">
        <v>44</v>
      </c>
      <c r="BK48" s="35"/>
      <c r="BL48" s="35" t="n">
        <v>53</v>
      </c>
      <c r="BM48" s="35"/>
      <c r="BN48" s="35" t="n">
        <v>58</v>
      </c>
      <c r="BO48" s="35"/>
      <c r="BP48" s="35" t="n">
        <v>151</v>
      </c>
      <c r="BQ48" s="35"/>
      <c r="BR48" s="35" t="n">
        <v>79</v>
      </c>
      <c r="BS48" s="35"/>
      <c r="BT48" s="35" t="n">
        <v>112</v>
      </c>
      <c r="BU48" s="35"/>
      <c r="BV48" s="35" t="n">
        <v>51</v>
      </c>
      <c r="BW48" s="35"/>
      <c r="BX48" s="35" t="n">
        <v>38</v>
      </c>
      <c r="BY48" s="35"/>
      <c r="BZ48" s="35" t="n">
        <v>91</v>
      </c>
      <c r="CA48" s="35"/>
      <c r="CB48" s="35" t="n">
        <v>76</v>
      </c>
      <c r="CC48" s="35"/>
      <c r="CD48" s="35" t="n">
        <v>0</v>
      </c>
      <c r="CE48" s="35"/>
      <c r="CF48" s="35" t="n">
        <v>31</v>
      </c>
      <c r="CG48" s="35"/>
      <c r="CH48" s="35" t="n">
        <v>97</v>
      </c>
      <c r="CI48" s="35"/>
      <c r="CJ48" s="35" t="n">
        <v>14</v>
      </c>
      <c r="CK48" s="35"/>
      <c r="CL48" s="35" t="n">
        <v>24</v>
      </c>
      <c r="CM48" s="35"/>
      <c r="CN48" s="35" t="n">
        <v>112</v>
      </c>
      <c r="CO48" s="35"/>
      <c r="CP48" s="35" t="n">
        <v>22</v>
      </c>
      <c r="CQ48" s="35"/>
      <c r="CR48" s="35" t="n">
        <v>10</v>
      </c>
      <c r="CS48" s="35"/>
      <c r="CT48" s="35" t="n">
        <v>39</v>
      </c>
      <c r="CU48" s="35"/>
      <c r="CV48" s="35" t="n">
        <v>6</v>
      </c>
      <c r="CW48" s="35"/>
      <c r="CX48" s="35" t="n">
        <v>7</v>
      </c>
      <c r="CY48" s="35"/>
      <c r="CZ48" s="35" t="n">
        <v>10</v>
      </c>
      <c r="DA48" s="35"/>
      <c r="DB48" s="35" t="n">
        <v>45</v>
      </c>
      <c r="DC48" s="35"/>
      <c r="DD48" s="35" t="n">
        <v>62</v>
      </c>
      <c r="DE48" s="35"/>
      <c r="DF48" s="35" t="n">
        <v>31</v>
      </c>
      <c r="DG48" s="35"/>
      <c r="DH48" s="35" t="n">
        <v>14</v>
      </c>
      <c r="DI48" s="35"/>
      <c r="DJ48" s="1" t="n">
        <v>18</v>
      </c>
      <c r="DK48" s="1" t="n">
        <v>0</v>
      </c>
      <c r="DL48" s="1" t="n">
        <v>12</v>
      </c>
      <c r="DM48" s="1" t="n">
        <v>0</v>
      </c>
      <c r="DN48" s="1" t="n">
        <v>0</v>
      </c>
      <c r="DO48" s="1" t="n">
        <v>6</v>
      </c>
      <c r="DP48" s="1" t="n">
        <v>7</v>
      </c>
      <c r="DQ48" s="1" t="n">
        <v>2</v>
      </c>
      <c r="DR48" s="1" t="n">
        <v>0</v>
      </c>
      <c r="DS48" s="1" t="n">
        <v>0</v>
      </c>
      <c r="DT48" s="1" t="n">
        <v>2</v>
      </c>
      <c r="DU48" s="1" t="n">
        <v>7</v>
      </c>
      <c r="DV48" s="1" t="n">
        <v>11</v>
      </c>
      <c r="DW48" s="1" t="n">
        <v>0</v>
      </c>
      <c r="DX48" s="1" t="n">
        <v>0</v>
      </c>
      <c r="DY48" s="1" t="n">
        <v>2</v>
      </c>
      <c r="DZ48" s="1" t="n">
        <v>5</v>
      </c>
      <c r="EA48" s="1" t="n">
        <v>0</v>
      </c>
      <c r="EB48" s="1" t="n">
        <v>2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5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2</v>
      </c>
      <c r="EQ48" s="1" t="n">
        <v>3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2</v>
      </c>
      <c r="EX48" s="1" t="n">
        <v>3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f aca="false">SUM(I48:FD48)</f>
        <v>2891</v>
      </c>
      <c r="FF48" s="35" t="s">
        <v>54</v>
      </c>
      <c r="FG48" s="35"/>
      <c r="FH48" s="35"/>
    </row>
    <row r="49" customFormat="false" ht="12.75" hidden="false" customHeight="false" outlineLevel="0" collapsed="false">
      <c r="A49" s="12" t="n">
        <v>2230</v>
      </c>
      <c r="B49" s="12"/>
      <c r="C49" s="12"/>
      <c r="D49" s="12"/>
      <c r="E49" s="13" t="s">
        <v>55</v>
      </c>
      <c r="F49" s="13"/>
      <c r="G49" s="13"/>
      <c r="H49" s="13" t="n">
        <f aca="false">SUM(I49:FD49)</f>
        <v>77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/>
      <c r="R49" s="13" t="n">
        <v>4</v>
      </c>
      <c r="S49" s="13" t="n">
        <v>0</v>
      </c>
      <c r="T49" s="13" t="n">
        <v>0</v>
      </c>
      <c r="U49" s="13"/>
      <c r="V49" s="13" t="n">
        <v>1</v>
      </c>
      <c r="W49" s="13"/>
      <c r="X49" s="13" t="n">
        <v>0</v>
      </c>
      <c r="Y49" s="13"/>
      <c r="Z49" s="13" t="n">
        <v>0</v>
      </c>
      <c r="AA49" s="13"/>
      <c r="AB49" s="13" t="n">
        <v>4</v>
      </c>
      <c r="AC49" s="13"/>
      <c r="AD49" s="13" t="n">
        <v>0</v>
      </c>
      <c r="AE49" s="13"/>
      <c r="AF49" s="13" t="n">
        <v>5</v>
      </c>
      <c r="AG49" s="13"/>
      <c r="AH49" s="13" t="n">
        <v>2</v>
      </c>
      <c r="AI49" s="13"/>
      <c r="AJ49" s="13" t="n">
        <v>1</v>
      </c>
      <c r="AK49" s="13"/>
      <c r="AL49" s="13" t="n">
        <v>15</v>
      </c>
      <c r="AM49" s="13"/>
      <c r="AN49" s="13" t="n">
        <v>8</v>
      </c>
      <c r="AO49" s="13"/>
      <c r="AP49" s="13" t="n">
        <v>7</v>
      </c>
      <c r="AQ49" s="13"/>
      <c r="AR49" s="13" t="n">
        <v>12</v>
      </c>
      <c r="AS49" s="13"/>
      <c r="AT49" s="13" t="n">
        <v>5</v>
      </c>
      <c r="AU49" s="13"/>
      <c r="AV49" s="13" t="n">
        <v>0</v>
      </c>
      <c r="AW49" s="13"/>
      <c r="AX49" s="13" t="n">
        <v>3</v>
      </c>
      <c r="AY49" s="13"/>
      <c r="AZ49" s="13" t="n">
        <v>2</v>
      </c>
      <c r="BA49" s="13"/>
      <c r="BB49" s="13" t="n">
        <v>0</v>
      </c>
      <c r="BC49" s="13"/>
      <c r="BD49" s="13" t="n">
        <v>2</v>
      </c>
      <c r="BE49" s="13"/>
      <c r="BF49" s="13" t="n">
        <v>0</v>
      </c>
      <c r="BG49" s="13"/>
      <c r="BH49" s="13" t="n">
        <v>0</v>
      </c>
      <c r="BI49" s="13"/>
      <c r="BJ49" s="13" t="n">
        <v>0</v>
      </c>
      <c r="BK49" s="13"/>
      <c r="BL49" s="13" t="n">
        <v>0</v>
      </c>
      <c r="BM49" s="13"/>
      <c r="BN49" s="13" t="n">
        <v>0</v>
      </c>
      <c r="BO49" s="13"/>
      <c r="BP49" s="13" t="n">
        <v>2</v>
      </c>
      <c r="BQ49" s="13"/>
      <c r="BR49" s="13" t="n">
        <v>0</v>
      </c>
      <c r="BS49" s="13"/>
      <c r="BT49" s="13" t="n">
        <v>0</v>
      </c>
      <c r="BU49" s="13"/>
      <c r="BV49" s="13" t="n">
        <v>1</v>
      </c>
      <c r="BW49" s="13"/>
      <c r="BX49" s="13" t="n">
        <v>0</v>
      </c>
      <c r="BY49" s="13"/>
      <c r="BZ49" s="13" t="n">
        <v>1</v>
      </c>
      <c r="CA49" s="13"/>
      <c r="CB49" s="13" t="n">
        <v>2</v>
      </c>
      <c r="CC49" s="13"/>
      <c r="CD49" s="13" t="n">
        <v>0</v>
      </c>
      <c r="CE49" s="13"/>
      <c r="CF49" s="13" t="n">
        <v>0</v>
      </c>
      <c r="CG49" s="13"/>
      <c r="CH49" s="13" t="n">
        <v>0</v>
      </c>
      <c r="CI49" s="13"/>
      <c r="CJ49" s="13" t="n">
        <v>0</v>
      </c>
      <c r="CK49" s="13"/>
      <c r="CL49" s="13" t="n">
        <v>0</v>
      </c>
      <c r="CM49" s="13"/>
      <c r="CN49" s="13" t="n">
        <v>0</v>
      </c>
      <c r="CO49" s="13"/>
      <c r="CP49" s="13" t="n">
        <v>0</v>
      </c>
      <c r="CQ49" s="13"/>
      <c r="CR49" s="13" t="n">
        <v>0</v>
      </c>
      <c r="CS49" s="13"/>
      <c r="CT49" s="13" t="n">
        <v>0</v>
      </c>
      <c r="CU49" s="13"/>
      <c r="CV49" s="13" t="n">
        <v>0</v>
      </c>
      <c r="CW49" s="13"/>
      <c r="CX49" s="13" t="n">
        <v>0</v>
      </c>
      <c r="CY49" s="13"/>
      <c r="CZ49" s="13" t="n">
        <v>0</v>
      </c>
      <c r="DA49" s="13"/>
      <c r="DB49" s="13" t="n">
        <v>0</v>
      </c>
      <c r="DC49" s="13"/>
      <c r="DD49" s="13" t="n">
        <v>0</v>
      </c>
      <c r="DE49" s="13"/>
      <c r="DF49" s="13" t="n">
        <v>0</v>
      </c>
      <c r="DG49" s="13"/>
      <c r="DH49" s="13" t="n">
        <v>0</v>
      </c>
      <c r="DI49" s="13"/>
      <c r="DJ49" s="13" t="n">
        <v>0</v>
      </c>
      <c r="DK49" s="13" t="n">
        <v>0</v>
      </c>
      <c r="DL49" s="13" t="n">
        <v>0</v>
      </c>
      <c r="DM49" s="13" t="n">
        <v>0</v>
      </c>
      <c r="DN49" s="13" t="n">
        <v>0</v>
      </c>
      <c r="DO49" s="13" t="n">
        <v>0</v>
      </c>
      <c r="DP49" s="13" t="n">
        <v>0</v>
      </c>
      <c r="DQ49" s="13" t="n">
        <v>0</v>
      </c>
      <c r="DR49" s="13" t="n">
        <v>0</v>
      </c>
      <c r="DS49" s="13" t="n">
        <v>0</v>
      </c>
      <c r="DT49" s="13" t="n">
        <v>0</v>
      </c>
      <c r="DU49" s="13" t="n">
        <v>0</v>
      </c>
      <c r="DV49" s="13" t="n">
        <v>0</v>
      </c>
      <c r="DW49" s="13" t="n">
        <v>0</v>
      </c>
      <c r="DX49" s="13" t="n">
        <v>0</v>
      </c>
      <c r="DY49" s="13" t="n">
        <v>0</v>
      </c>
      <c r="DZ49" s="13" t="n">
        <v>0</v>
      </c>
      <c r="EA49" s="13" t="n">
        <v>0</v>
      </c>
      <c r="EB49" s="13" t="n">
        <v>0</v>
      </c>
      <c r="EC49" s="13" t="n">
        <v>0</v>
      </c>
      <c r="ED49" s="13" t="n">
        <v>0</v>
      </c>
      <c r="EE49" s="13" t="n">
        <v>0</v>
      </c>
      <c r="EF49" s="13" t="n">
        <v>0</v>
      </c>
      <c r="EG49" s="13" t="n">
        <v>0</v>
      </c>
      <c r="EH49" s="13" t="n">
        <v>0</v>
      </c>
      <c r="EI49" s="13" t="n">
        <v>0</v>
      </c>
      <c r="EJ49" s="13" t="n">
        <v>0</v>
      </c>
      <c r="EK49" s="13" t="n">
        <v>0</v>
      </c>
      <c r="EL49" s="13" t="n">
        <v>0</v>
      </c>
      <c r="EM49" s="13" t="n">
        <v>0</v>
      </c>
      <c r="EN49" s="13" t="n">
        <v>0</v>
      </c>
      <c r="EO49" s="13" t="n">
        <v>0</v>
      </c>
      <c r="EP49" s="13" t="n">
        <v>0</v>
      </c>
      <c r="EQ49" s="13" t="n">
        <v>0</v>
      </c>
      <c r="ER49" s="13" t="n">
        <v>0</v>
      </c>
      <c r="ES49" s="13" t="n">
        <v>0</v>
      </c>
      <c r="ET49" s="13" t="n">
        <v>0</v>
      </c>
      <c r="EU49" s="13" t="n">
        <v>0</v>
      </c>
      <c r="EV49" s="13" t="n">
        <v>0</v>
      </c>
      <c r="EW49" s="13" t="n">
        <v>0</v>
      </c>
      <c r="EX49" s="13" t="n">
        <v>0</v>
      </c>
      <c r="EY49" s="13" t="n">
        <v>0</v>
      </c>
      <c r="EZ49" s="13" t="n">
        <v>0</v>
      </c>
      <c r="FA49" s="13" t="n">
        <v>0</v>
      </c>
      <c r="FB49" s="13" t="n">
        <v>0</v>
      </c>
      <c r="FC49" s="13" t="n">
        <v>0</v>
      </c>
      <c r="FD49" s="13" t="n">
        <v>0</v>
      </c>
      <c r="FE49" s="13" t="n">
        <f aca="false">SUM(I49:FD49)</f>
        <v>77</v>
      </c>
      <c r="FF49" s="13" t="s">
        <v>55</v>
      </c>
      <c r="FG49" s="13"/>
      <c r="FH49" s="13"/>
    </row>
    <row r="50" customFormat="false" ht="12.75" hidden="false" customHeight="false" outlineLevel="0" collapsed="false">
      <c r="A50" s="3" t="n">
        <v>2310</v>
      </c>
      <c r="B50" s="3"/>
      <c r="C50" s="3"/>
      <c r="D50" s="3"/>
      <c r="E50" s="35" t="s">
        <v>56</v>
      </c>
      <c r="F50" s="35"/>
      <c r="G50" s="35"/>
      <c r="H50" s="1" t="n">
        <f aca="false">SUM(I50:FD50)</f>
        <v>951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35" t="n">
        <v>0</v>
      </c>
      <c r="P50" s="35" t="n">
        <v>0</v>
      </c>
      <c r="Q50" s="35"/>
      <c r="R50" s="1" t="n">
        <v>0</v>
      </c>
      <c r="S50" s="1" t="n">
        <v>0</v>
      </c>
      <c r="T50" s="35" t="n">
        <v>0</v>
      </c>
      <c r="U50" s="35"/>
      <c r="V50" s="35" t="n">
        <v>0</v>
      </c>
      <c r="W50" s="35"/>
      <c r="X50" s="35" t="n">
        <v>0</v>
      </c>
      <c r="Y50" s="35"/>
      <c r="Z50" s="35" t="n">
        <v>0</v>
      </c>
      <c r="AA50" s="35"/>
      <c r="AB50" s="35" t="n">
        <v>0</v>
      </c>
      <c r="AC50" s="35"/>
      <c r="AD50" s="35" t="n">
        <v>0</v>
      </c>
      <c r="AE50" s="35"/>
      <c r="AF50" s="35" t="n">
        <v>0</v>
      </c>
      <c r="AG50" s="35"/>
      <c r="AH50" s="35" t="n">
        <v>0</v>
      </c>
      <c r="AI50" s="35"/>
      <c r="AJ50" s="35" t="n">
        <v>0</v>
      </c>
      <c r="AK50" s="35"/>
      <c r="AL50" s="35" t="n">
        <v>0</v>
      </c>
      <c r="AM50" s="35"/>
      <c r="AN50" s="35" t="n">
        <v>0</v>
      </c>
      <c r="AO50" s="35"/>
      <c r="AP50" s="35" t="n">
        <v>0</v>
      </c>
      <c r="AQ50" s="35"/>
      <c r="AR50" s="35" t="n">
        <v>0</v>
      </c>
      <c r="AS50" s="35"/>
      <c r="AT50" s="35" t="n">
        <v>0</v>
      </c>
      <c r="AU50" s="35"/>
      <c r="AV50" s="35" t="n">
        <v>0</v>
      </c>
      <c r="AW50" s="35"/>
      <c r="AX50" s="35" t="n">
        <v>0</v>
      </c>
      <c r="AY50" s="35"/>
      <c r="AZ50" s="35" t="n">
        <v>0</v>
      </c>
      <c r="BA50" s="35"/>
      <c r="BB50" s="35" t="n">
        <v>0</v>
      </c>
      <c r="BC50" s="35"/>
      <c r="BD50" s="35" t="n">
        <v>0</v>
      </c>
      <c r="BE50" s="35"/>
      <c r="BF50" s="35" t="n">
        <v>0</v>
      </c>
      <c r="BG50" s="35"/>
      <c r="BH50" s="35" t="n">
        <v>0</v>
      </c>
      <c r="BI50" s="35"/>
      <c r="BJ50" s="35" t="n">
        <v>0</v>
      </c>
      <c r="BK50" s="35"/>
      <c r="BL50" s="35" t="n">
        <v>0</v>
      </c>
      <c r="BM50" s="35"/>
      <c r="BN50" s="35" t="n">
        <v>0</v>
      </c>
      <c r="BO50" s="35"/>
      <c r="BP50" s="35" t="n">
        <v>0</v>
      </c>
      <c r="BQ50" s="35"/>
      <c r="BR50" s="35" t="n">
        <v>0</v>
      </c>
      <c r="BS50" s="35"/>
      <c r="BT50" s="35" t="n">
        <v>0</v>
      </c>
      <c r="BU50" s="35"/>
      <c r="BV50" s="35" t="n">
        <v>0</v>
      </c>
      <c r="BW50" s="35"/>
      <c r="BX50" s="35" t="n">
        <v>0</v>
      </c>
      <c r="BY50" s="35"/>
      <c r="BZ50" s="35" t="n">
        <v>0</v>
      </c>
      <c r="CA50" s="35"/>
      <c r="CB50" s="35" t="n">
        <v>0</v>
      </c>
      <c r="CC50" s="35"/>
      <c r="CD50" s="35" t="n">
        <v>0</v>
      </c>
      <c r="CE50" s="35"/>
      <c r="CF50" s="35" t="n">
        <v>0</v>
      </c>
      <c r="CG50" s="35"/>
      <c r="CH50" s="35" t="n">
        <v>0</v>
      </c>
      <c r="CI50" s="35"/>
      <c r="CJ50" s="35" t="n">
        <v>0</v>
      </c>
      <c r="CK50" s="35"/>
      <c r="CL50" s="35" t="n">
        <v>0</v>
      </c>
      <c r="CM50" s="35"/>
      <c r="CN50" s="35" t="n">
        <v>0</v>
      </c>
      <c r="CO50" s="35"/>
      <c r="CP50" s="35" t="n">
        <v>0</v>
      </c>
      <c r="CQ50" s="35"/>
      <c r="CR50" s="35" t="n">
        <v>0</v>
      </c>
      <c r="CS50" s="35"/>
      <c r="CT50" s="35" t="n">
        <v>0</v>
      </c>
      <c r="CU50" s="35"/>
      <c r="CV50" s="35" t="n">
        <v>0</v>
      </c>
      <c r="CW50" s="35"/>
      <c r="CX50" s="35" t="n">
        <v>0</v>
      </c>
      <c r="CY50" s="35"/>
      <c r="CZ50" s="35" t="n">
        <v>0</v>
      </c>
      <c r="DA50" s="35"/>
      <c r="DB50" s="35" t="n">
        <v>0</v>
      </c>
      <c r="DC50" s="35"/>
      <c r="DD50" s="35" t="n">
        <v>0</v>
      </c>
      <c r="DE50" s="35"/>
      <c r="DF50" s="35" t="n">
        <v>0</v>
      </c>
      <c r="DG50" s="35"/>
      <c r="DH50" s="35" t="n">
        <v>0</v>
      </c>
      <c r="DI50" s="35"/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2</v>
      </c>
      <c r="DV50" s="1" t="n">
        <v>0</v>
      </c>
      <c r="DW50" s="1" t="n">
        <v>0</v>
      </c>
      <c r="DX50" s="1" t="n">
        <v>1</v>
      </c>
      <c r="DY50" s="1" t="n">
        <v>8</v>
      </c>
      <c r="DZ50" s="1" t="n">
        <v>0</v>
      </c>
      <c r="EA50" s="1" t="n">
        <v>22</v>
      </c>
      <c r="EB50" s="1" t="n">
        <v>42</v>
      </c>
      <c r="EC50" s="1" t="n">
        <v>360</v>
      </c>
      <c r="ED50" s="1" t="n">
        <v>28</v>
      </c>
      <c r="EE50" s="1" t="n">
        <v>43</v>
      </c>
      <c r="EF50" s="1" t="n">
        <v>47</v>
      </c>
      <c r="EG50" s="1" t="n">
        <v>2</v>
      </c>
      <c r="EH50" s="1" t="n">
        <v>0</v>
      </c>
      <c r="EI50" s="1" t="n">
        <v>0</v>
      </c>
      <c r="EJ50" s="1" t="n">
        <v>0</v>
      </c>
      <c r="EK50" s="1" t="n">
        <v>62</v>
      </c>
      <c r="EL50" s="1" t="n">
        <v>0</v>
      </c>
      <c r="EM50" s="1" t="n">
        <v>10</v>
      </c>
      <c r="EN50" s="1" t="n">
        <v>6</v>
      </c>
      <c r="EO50" s="1" t="n">
        <v>217</v>
      </c>
      <c r="EP50" s="1" t="n">
        <v>58</v>
      </c>
      <c r="EQ50" s="1" t="n">
        <v>2</v>
      </c>
      <c r="ER50" s="1" t="n">
        <v>1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4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f aca="false">SUM(I50:FD50)</f>
        <v>951</v>
      </c>
      <c r="FF50" s="35" t="s">
        <v>56</v>
      </c>
      <c r="FG50" s="35"/>
      <c r="FH50" s="35"/>
    </row>
    <row r="51" customFormat="false" ht="12.75" hidden="false" customHeight="false" outlineLevel="0" collapsed="false">
      <c r="A51" s="3" t="n">
        <v>2380</v>
      </c>
      <c r="B51" s="3"/>
      <c r="C51" s="3"/>
      <c r="D51" s="3"/>
      <c r="E51" s="35" t="s">
        <v>57</v>
      </c>
      <c r="F51" s="35"/>
      <c r="G51" s="35"/>
      <c r="H51" s="1" t="n">
        <f aca="false">SUM(I51:FD51)</f>
        <v>1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35" t="n">
        <v>0</v>
      </c>
      <c r="P51" s="35" t="n">
        <v>0</v>
      </c>
      <c r="Q51" s="35"/>
      <c r="R51" s="1" t="n">
        <v>0</v>
      </c>
      <c r="S51" s="1" t="n">
        <v>0</v>
      </c>
      <c r="T51" s="35" t="n">
        <v>0</v>
      </c>
      <c r="U51" s="35"/>
      <c r="V51" s="35" t="n">
        <v>0</v>
      </c>
      <c r="W51" s="35"/>
      <c r="X51" s="35" t="n">
        <v>0</v>
      </c>
      <c r="Y51" s="35"/>
      <c r="Z51" s="35" t="n">
        <v>0</v>
      </c>
      <c r="AA51" s="35"/>
      <c r="AB51" s="35" t="n">
        <v>0</v>
      </c>
      <c r="AC51" s="35"/>
      <c r="AD51" s="35" t="n">
        <v>0</v>
      </c>
      <c r="AE51" s="35"/>
      <c r="AF51" s="35" t="n">
        <v>0</v>
      </c>
      <c r="AG51" s="35"/>
      <c r="AH51" s="35" t="n">
        <v>0</v>
      </c>
      <c r="AI51" s="35"/>
      <c r="AJ51" s="35" t="n">
        <v>0</v>
      </c>
      <c r="AK51" s="35"/>
      <c r="AL51" s="35" t="n">
        <v>0</v>
      </c>
      <c r="AM51" s="35"/>
      <c r="AN51" s="35" t="n">
        <v>0</v>
      </c>
      <c r="AO51" s="35"/>
      <c r="AP51" s="35" t="n">
        <v>0</v>
      </c>
      <c r="AQ51" s="35"/>
      <c r="AR51" s="35" t="n">
        <v>0</v>
      </c>
      <c r="AS51" s="35"/>
      <c r="AT51" s="35" t="n">
        <v>0</v>
      </c>
      <c r="AU51" s="35"/>
      <c r="AV51" s="35" t="n">
        <v>0</v>
      </c>
      <c r="AW51" s="35"/>
      <c r="AX51" s="35" t="n">
        <v>0</v>
      </c>
      <c r="AY51" s="35"/>
      <c r="AZ51" s="35" t="n">
        <v>0</v>
      </c>
      <c r="BA51" s="35"/>
      <c r="BB51" s="35" t="n">
        <v>0</v>
      </c>
      <c r="BC51" s="35"/>
      <c r="BD51" s="35" t="n">
        <v>0</v>
      </c>
      <c r="BE51" s="35"/>
      <c r="BF51" s="35" t="n">
        <v>0</v>
      </c>
      <c r="BG51" s="35"/>
      <c r="BH51" s="35" t="n">
        <v>0</v>
      </c>
      <c r="BI51" s="35"/>
      <c r="BJ51" s="35" t="n">
        <v>0</v>
      </c>
      <c r="BK51" s="35"/>
      <c r="BL51" s="35" t="n">
        <v>0</v>
      </c>
      <c r="BM51" s="35"/>
      <c r="BN51" s="35" t="n">
        <v>0</v>
      </c>
      <c r="BO51" s="35"/>
      <c r="BP51" s="35" t="n">
        <v>0</v>
      </c>
      <c r="BQ51" s="35"/>
      <c r="BR51" s="35" t="n">
        <v>0</v>
      </c>
      <c r="BS51" s="35"/>
      <c r="BT51" s="35" t="n">
        <v>0</v>
      </c>
      <c r="BU51" s="35"/>
      <c r="BV51" s="35" t="n">
        <v>0</v>
      </c>
      <c r="BW51" s="35"/>
      <c r="BX51" s="35" t="n">
        <v>0</v>
      </c>
      <c r="BY51" s="35"/>
      <c r="BZ51" s="35" t="n">
        <v>0</v>
      </c>
      <c r="CA51" s="35"/>
      <c r="CB51" s="35" t="n">
        <v>0</v>
      </c>
      <c r="CC51" s="35"/>
      <c r="CD51" s="35" t="n">
        <v>0</v>
      </c>
      <c r="CE51" s="35"/>
      <c r="CF51" s="35" t="n">
        <v>0</v>
      </c>
      <c r="CG51" s="35"/>
      <c r="CH51" s="35" t="n">
        <v>0</v>
      </c>
      <c r="CI51" s="35"/>
      <c r="CJ51" s="35" t="n">
        <v>0</v>
      </c>
      <c r="CK51" s="35"/>
      <c r="CL51" s="35" t="n">
        <v>0</v>
      </c>
      <c r="CM51" s="35"/>
      <c r="CN51" s="35" t="n">
        <v>1</v>
      </c>
      <c r="CO51" s="35"/>
      <c r="CP51" s="35" t="n">
        <v>0</v>
      </c>
      <c r="CQ51" s="35"/>
      <c r="CR51" s="35" t="n">
        <v>0</v>
      </c>
      <c r="CS51" s="35"/>
      <c r="CT51" s="35" t="n">
        <v>0</v>
      </c>
      <c r="CU51" s="35"/>
      <c r="CV51" s="35" t="n">
        <v>0</v>
      </c>
      <c r="CW51" s="35"/>
      <c r="CX51" s="35" t="n">
        <v>0</v>
      </c>
      <c r="CY51" s="35"/>
      <c r="CZ51" s="35" t="n">
        <v>0</v>
      </c>
      <c r="DA51" s="35"/>
      <c r="DB51" s="35" t="n">
        <v>0</v>
      </c>
      <c r="DC51" s="35"/>
      <c r="DD51" s="35" t="n">
        <v>0</v>
      </c>
      <c r="DE51" s="35"/>
      <c r="DF51" s="35" t="n">
        <v>0</v>
      </c>
      <c r="DG51" s="35"/>
      <c r="DH51" s="35" t="n">
        <v>0</v>
      </c>
      <c r="DI51" s="35"/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f aca="false">SUM(I51:FD51)</f>
        <v>1</v>
      </c>
      <c r="FF51" s="35" t="s">
        <v>57</v>
      </c>
      <c r="FG51" s="35"/>
      <c r="FH51" s="35"/>
    </row>
    <row r="52" customFormat="false" ht="12.75" hidden="false" customHeight="false" outlineLevel="0" collapsed="false">
      <c r="A52" s="3" t="n">
        <v>2390</v>
      </c>
      <c r="B52" s="3"/>
      <c r="C52" s="3"/>
      <c r="D52" s="3"/>
      <c r="E52" s="35" t="s">
        <v>58</v>
      </c>
      <c r="F52" s="35"/>
      <c r="G52" s="35"/>
      <c r="H52" s="1" t="n">
        <f aca="false">SUM(I52:FD52)</f>
        <v>59</v>
      </c>
      <c r="I52" s="1" t="n">
        <v>0</v>
      </c>
      <c r="J52" s="1" t="n">
        <v>0</v>
      </c>
      <c r="K52" s="1" t="n">
        <v>3</v>
      </c>
      <c r="L52" s="1" t="n">
        <v>0</v>
      </c>
      <c r="M52" s="1" t="n">
        <v>0</v>
      </c>
      <c r="N52" s="1" t="n">
        <v>2</v>
      </c>
      <c r="O52" s="35" t="n">
        <v>1</v>
      </c>
      <c r="P52" s="35" t="n">
        <v>0</v>
      </c>
      <c r="Q52" s="35"/>
      <c r="R52" s="1" t="n">
        <v>0</v>
      </c>
      <c r="S52" s="1" t="n">
        <v>0</v>
      </c>
      <c r="T52" s="35" t="n">
        <v>0</v>
      </c>
      <c r="U52" s="35"/>
      <c r="V52" s="35" t="n">
        <v>8</v>
      </c>
      <c r="W52" s="35"/>
      <c r="X52" s="35" t="n">
        <v>2</v>
      </c>
      <c r="Y52" s="35"/>
      <c r="Z52" s="35" t="n">
        <v>0</v>
      </c>
      <c r="AA52" s="35"/>
      <c r="AB52" s="35" t="n">
        <v>2</v>
      </c>
      <c r="AC52" s="35"/>
      <c r="AD52" s="35" t="n">
        <v>0</v>
      </c>
      <c r="AE52" s="35"/>
      <c r="AF52" s="35" t="n">
        <v>3</v>
      </c>
      <c r="AG52" s="35"/>
      <c r="AH52" s="35" t="n">
        <v>0</v>
      </c>
      <c r="AI52" s="35"/>
      <c r="AJ52" s="35" t="n">
        <v>11</v>
      </c>
      <c r="AK52" s="35"/>
      <c r="AL52" s="35" t="n">
        <v>0</v>
      </c>
      <c r="AM52" s="35"/>
      <c r="AN52" s="35" t="n">
        <v>3</v>
      </c>
      <c r="AO52" s="35"/>
      <c r="AP52" s="35" t="n">
        <v>2</v>
      </c>
      <c r="AQ52" s="35"/>
      <c r="AR52" s="35" t="n">
        <v>0</v>
      </c>
      <c r="AS52" s="35"/>
      <c r="AT52" s="35" t="n">
        <v>0</v>
      </c>
      <c r="AU52" s="35"/>
      <c r="AV52" s="35" t="n">
        <v>1</v>
      </c>
      <c r="AW52" s="35"/>
      <c r="AX52" s="35" t="n">
        <v>0</v>
      </c>
      <c r="AY52" s="35"/>
      <c r="AZ52" s="35" t="n">
        <v>1</v>
      </c>
      <c r="BA52" s="35"/>
      <c r="BB52" s="35" t="n">
        <v>0</v>
      </c>
      <c r="BC52" s="35"/>
      <c r="BD52" s="35" t="n">
        <v>0</v>
      </c>
      <c r="BE52" s="35"/>
      <c r="BF52" s="35" t="n">
        <v>0</v>
      </c>
      <c r="BG52" s="35"/>
      <c r="BH52" s="35" t="n">
        <v>0</v>
      </c>
      <c r="BI52" s="35"/>
      <c r="BJ52" s="35" t="n">
        <v>2</v>
      </c>
      <c r="BK52" s="35"/>
      <c r="BL52" s="35" t="n">
        <v>0</v>
      </c>
      <c r="BM52" s="35"/>
      <c r="BN52" s="35" t="n">
        <v>0</v>
      </c>
      <c r="BO52" s="35"/>
      <c r="BP52" s="35" t="n">
        <v>0</v>
      </c>
      <c r="BQ52" s="35"/>
      <c r="BR52" s="35" t="n">
        <v>0</v>
      </c>
      <c r="BS52" s="35"/>
      <c r="BT52" s="35" t="n">
        <v>1</v>
      </c>
      <c r="BU52" s="35"/>
      <c r="BV52" s="35" t="n">
        <v>0</v>
      </c>
      <c r="BW52" s="35"/>
      <c r="BX52" s="35" t="n">
        <v>0</v>
      </c>
      <c r="BY52" s="35"/>
      <c r="BZ52" s="35" t="n">
        <v>0</v>
      </c>
      <c r="CA52" s="35"/>
      <c r="CB52" s="35" t="n">
        <v>0</v>
      </c>
      <c r="CC52" s="35"/>
      <c r="CD52" s="35" t="n">
        <v>0</v>
      </c>
      <c r="CE52" s="35"/>
      <c r="CF52" s="35" t="n">
        <v>0</v>
      </c>
      <c r="CG52" s="35"/>
      <c r="CH52" s="35" t="n">
        <v>5</v>
      </c>
      <c r="CI52" s="35"/>
      <c r="CJ52" s="35" t="n">
        <v>1</v>
      </c>
      <c r="CK52" s="35"/>
      <c r="CL52" s="35" t="n">
        <v>0</v>
      </c>
      <c r="CM52" s="35"/>
      <c r="CN52" s="35" t="n">
        <v>0</v>
      </c>
      <c r="CO52" s="35"/>
      <c r="CP52" s="35" t="n">
        <v>1</v>
      </c>
      <c r="CQ52" s="35"/>
      <c r="CR52" s="35" t="n">
        <v>0</v>
      </c>
      <c r="CS52" s="35"/>
      <c r="CT52" s="35" t="n">
        <v>0</v>
      </c>
      <c r="CU52" s="35"/>
      <c r="CV52" s="35" t="n">
        <v>2</v>
      </c>
      <c r="CW52" s="35"/>
      <c r="CX52" s="35" t="n">
        <v>0</v>
      </c>
      <c r="CY52" s="35"/>
      <c r="CZ52" s="35" t="n">
        <v>2</v>
      </c>
      <c r="DA52" s="35"/>
      <c r="DB52" s="35" t="n">
        <v>0</v>
      </c>
      <c r="DC52" s="35"/>
      <c r="DD52" s="35" t="n">
        <v>0</v>
      </c>
      <c r="DE52" s="35"/>
      <c r="DF52" s="35" t="n">
        <v>2</v>
      </c>
      <c r="DG52" s="35"/>
      <c r="DH52" s="35" t="n">
        <v>0</v>
      </c>
      <c r="DI52" s="35"/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1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2</v>
      </c>
      <c r="EP52" s="1" t="n">
        <v>1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f aca="false">SUM(I52:FD52)</f>
        <v>59</v>
      </c>
      <c r="FF52" s="35" t="s">
        <v>58</v>
      </c>
      <c r="FG52" s="35"/>
      <c r="FH52" s="35"/>
    </row>
    <row r="53" customFormat="false" ht="12.75" hidden="false" customHeight="false" outlineLevel="0" collapsed="false">
      <c r="A53" s="3" t="n">
        <v>2430</v>
      </c>
      <c r="B53" s="3"/>
      <c r="C53" s="3"/>
      <c r="D53" s="3"/>
      <c r="E53" s="35" t="s">
        <v>59</v>
      </c>
      <c r="F53" s="35"/>
      <c r="G53" s="35"/>
      <c r="H53" s="1" t="n">
        <f aca="false">SUM(I53:FD53)</f>
        <v>9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3</v>
      </c>
      <c r="O53" s="35" t="n">
        <v>2</v>
      </c>
      <c r="P53" s="35" t="n">
        <v>0</v>
      </c>
      <c r="Q53" s="35"/>
      <c r="R53" s="1" t="n">
        <v>0</v>
      </c>
      <c r="S53" s="1" t="n">
        <v>0</v>
      </c>
      <c r="T53" s="35" t="n">
        <v>0</v>
      </c>
      <c r="U53" s="35"/>
      <c r="V53" s="35" t="n">
        <v>0</v>
      </c>
      <c r="W53" s="35"/>
      <c r="X53" s="35" t="n">
        <v>0</v>
      </c>
      <c r="Y53" s="35"/>
      <c r="Z53" s="35" t="n">
        <v>0</v>
      </c>
      <c r="AA53" s="35"/>
      <c r="AB53" s="35" t="n">
        <v>0</v>
      </c>
      <c r="AC53" s="35"/>
      <c r="AD53" s="35" t="n">
        <v>0</v>
      </c>
      <c r="AE53" s="35"/>
      <c r="AF53" s="35" t="n">
        <v>0</v>
      </c>
      <c r="AG53" s="35"/>
      <c r="AH53" s="35" t="n">
        <v>0</v>
      </c>
      <c r="AI53" s="35"/>
      <c r="AJ53" s="35" t="n">
        <v>0</v>
      </c>
      <c r="AK53" s="35"/>
      <c r="AL53" s="35" t="n">
        <v>0</v>
      </c>
      <c r="AM53" s="35"/>
      <c r="AN53" s="35" t="n">
        <v>0</v>
      </c>
      <c r="AO53" s="35"/>
      <c r="AP53" s="35" t="n">
        <v>0</v>
      </c>
      <c r="AQ53" s="35"/>
      <c r="AR53" s="35" t="n">
        <v>0</v>
      </c>
      <c r="AS53" s="35"/>
      <c r="AT53" s="35" t="n">
        <v>0</v>
      </c>
      <c r="AU53" s="35"/>
      <c r="AV53" s="35" t="n">
        <v>0</v>
      </c>
      <c r="AW53" s="35"/>
      <c r="AX53" s="35" t="n">
        <v>0</v>
      </c>
      <c r="AY53" s="35"/>
      <c r="AZ53" s="35" t="n">
        <v>0</v>
      </c>
      <c r="BA53" s="35"/>
      <c r="BB53" s="35" t="n">
        <v>0</v>
      </c>
      <c r="BC53" s="35"/>
      <c r="BD53" s="35" t="n">
        <v>0</v>
      </c>
      <c r="BE53" s="35"/>
      <c r="BF53" s="35" t="n">
        <v>0</v>
      </c>
      <c r="BG53" s="35"/>
      <c r="BH53" s="35" t="n">
        <v>0</v>
      </c>
      <c r="BI53" s="35"/>
      <c r="BJ53" s="35" t="n">
        <v>0</v>
      </c>
      <c r="BK53" s="35"/>
      <c r="BL53" s="35" t="n">
        <v>0</v>
      </c>
      <c r="BM53" s="35"/>
      <c r="BN53" s="35" t="n">
        <v>0</v>
      </c>
      <c r="BO53" s="35"/>
      <c r="BP53" s="35" t="n">
        <v>0</v>
      </c>
      <c r="BQ53" s="35"/>
      <c r="BR53" s="35" t="n">
        <v>0</v>
      </c>
      <c r="BS53" s="35"/>
      <c r="BT53" s="35" t="n">
        <v>0</v>
      </c>
      <c r="BU53" s="35"/>
      <c r="BV53" s="35" t="n">
        <v>0</v>
      </c>
      <c r="BW53" s="35"/>
      <c r="BX53" s="35" t="n">
        <v>0</v>
      </c>
      <c r="BY53" s="35"/>
      <c r="BZ53" s="35" t="n">
        <v>0</v>
      </c>
      <c r="CA53" s="35"/>
      <c r="CB53" s="35" t="n">
        <v>0</v>
      </c>
      <c r="CC53" s="35"/>
      <c r="CD53" s="35" t="n">
        <v>0</v>
      </c>
      <c r="CE53" s="35"/>
      <c r="CF53" s="35" t="n">
        <v>0</v>
      </c>
      <c r="CG53" s="35"/>
      <c r="CH53" s="35" t="n">
        <v>0</v>
      </c>
      <c r="CI53" s="35"/>
      <c r="CJ53" s="35" t="n">
        <v>0</v>
      </c>
      <c r="CK53" s="35"/>
      <c r="CL53" s="35" t="n">
        <v>0</v>
      </c>
      <c r="CM53" s="35"/>
      <c r="CN53" s="35" t="n">
        <v>0</v>
      </c>
      <c r="CO53" s="35"/>
      <c r="CP53" s="35" t="n">
        <v>0</v>
      </c>
      <c r="CQ53" s="35"/>
      <c r="CR53" s="35" t="n">
        <v>0</v>
      </c>
      <c r="CS53" s="35"/>
      <c r="CT53" s="35" t="n">
        <v>0</v>
      </c>
      <c r="CU53" s="35"/>
      <c r="CV53" s="35" t="n">
        <v>0</v>
      </c>
      <c r="CW53" s="35"/>
      <c r="CX53" s="35" t="n">
        <v>0</v>
      </c>
      <c r="CY53" s="35"/>
      <c r="CZ53" s="35" t="n">
        <v>0</v>
      </c>
      <c r="DA53" s="35"/>
      <c r="DB53" s="35" t="n">
        <v>0</v>
      </c>
      <c r="DC53" s="35"/>
      <c r="DD53" s="35" t="n">
        <v>0</v>
      </c>
      <c r="DE53" s="35"/>
      <c r="DF53" s="35" t="n">
        <v>1</v>
      </c>
      <c r="DG53" s="35"/>
      <c r="DH53" s="35" t="n">
        <v>0</v>
      </c>
      <c r="DI53" s="35"/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1</v>
      </c>
      <c r="EO53" s="1" t="n">
        <v>1</v>
      </c>
      <c r="EP53" s="1" t="n">
        <v>1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f aca="false">SUM(I53:FD53)</f>
        <v>9</v>
      </c>
      <c r="FF53" s="35" t="s">
        <v>59</v>
      </c>
      <c r="FG53" s="35"/>
      <c r="FH53" s="35"/>
    </row>
    <row r="54" customFormat="false" ht="12.75" hidden="false" customHeight="false" outlineLevel="0" collapsed="false">
      <c r="A54" s="3" t="n">
        <v>2600</v>
      </c>
      <c r="B54" s="3"/>
      <c r="C54" s="3"/>
      <c r="D54" s="3"/>
      <c r="E54" s="35" t="s">
        <v>60</v>
      </c>
      <c r="F54" s="35"/>
      <c r="G54" s="35"/>
      <c r="H54" s="1" t="n">
        <f aca="false">SUM(I54:FD54)</f>
        <v>72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35" t="n">
        <v>0</v>
      </c>
      <c r="P54" s="35" t="n">
        <v>0</v>
      </c>
      <c r="Q54" s="35"/>
      <c r="R54" s="1" t="n">
        <v>0</v>
      </c>
      <c r="S54" s="1" t="n">
        <v>0</v>
      </c>
      <c r="T54" s="35" t="n">
        <v>0</v>
      </c>
      <c r="U54" s="35"/>
      <c r="V54" s="35" t="n">
        <v>0</v>
      </c>
      <c r="W54" s="35"/>
      <c r="X54" s="35" t="n">
        <v>0</v>
      </c>
      <c r="Y54" s="35"/>
      <c r="Z54" s="35" t="n">
        <v>0</v>
      </c>
      <c r="AA54" s="35"/>
      <c r="AB54" s="35" t="n">
        <v>0</v>
      </c>
      <c r="AC54" s="35"/>
      <c r="AD54" s="35" t="n">
        <v>0</v>
      </c>
      <c r="AE54" s="35"/>
      <c r="AF54" s="35" t="n">
        <v>0</v>
      </c>
      <c r="AG54" s="35"/>
      <c r="AH54" s="35" t="n">
        <v>0</v>
      </c>
      <c r="AI54" s="35"/>
      <c r="AJ54" s="35" t="n">
        <v>0</v>
      </c>
      <c r="AK54" s="35"/>
      <c r="AL54" s="35" t="n">
        <v>1</v>
      </c>
      <c r="AM54" s="35"/>
      <c r="AN54" s="35" t="n">
        <v>0</v>
      </c>
      <c r="AO54" s="35"/>
      <c r="AP54" s="35" t="n">
        <v>0</v>
      </c>
      <c r="AQ54" s="35"/>
      <c r="AR54" s="35" t="n">
        <v>0</v>
      </c>
      <c r="AS54" s="35"/>
      <c r="AT54" s="35" t="n">
        <v>0</v>
      </c>
      <c r="AU54" s="35"/>
      <c r="AV54" s="35" t="n">
        <v>2</v>
      </c>
      <c r="AW54" s="35"/>
      <c r="AX54" s="35" t="n">
        <v>1</v>
      </c>
      <c r="AY54" s="35"/>
      <c r="AZ54" s="35" t="n">
        <v>1</v>
      </c>
      <c r="BA54" s="35"/>
      <c r="BB54" s="35" t="n">
        <v>0</v>
      </c>
      <c r="BC54" s="35"/>
      <c r="BD54" s="35" t="n">
        <v>0</v>
      </c>
      <c r="BE54" s="35"/>
      <c r="BF54" s="35" t="n">
        <v>0</v>
      </c>
      <c r="BG54" s="35"/>
      <c r="BH54" s="35" t="n">
        <v>0</v>
      </c>
      <c r="BI54" s="35"/>
      <c r="BJ54" s="35" t="n">
        <v>1</v>
      </c>
      <c r="BK54" s="35"/>
      <c r="BL54" s="35" t="n">
        <v>0</v>
      </c>
      <c r="BM54" s="35"/>
      <c r="BN54" s="35" t="n">
        <v>0</v>
      </c>
      <c r="BO54" s="35"/>
      <c r="BP54" s="35" t="n">
        <v>0</v>
      </c>
      <c r="BQ54" s="35"/>
      <c r="BR54" s="35" t="n">
        <v>0</v>
      </c>
      <c r="BS54" s="35"/>
      <c r="BT54" s="35" t="n">
        <v>0</v>
      </c>
      <c r="BU54" s="35"/>
      <c r="BV54" s="35" t="n">
        <v>2</v>
      </c>
      <c r="BW54" s="35"/>
      <c r="BX54" s="35" t="n">
        <v>1</v>
      </c>
      <c r="BY54" s="35"/>
      <c r="BZ54" s="35" t="n">
        <v>0</v>
      </c>
      <c r="CA54" s="35"/>
      <c r="CB54" s="35" t="n">
        <v>0</v>
      </c>
      <c r="CC54" s="35"/>
      <c r="CD54" s="35" t="n">
        <v>0</v>
      </c>
      <c r="CE54" s="35"/>
      <c r="CF54" s="35" t="n">
        <v>0</v>
      </c>
      <c r="CG54" s="35"/>
      <c r="CH54" s="35" t="n">
        <v>4</v>
      </c>
      <c r="CI54" s="35"/>
      <c r="CJ54" s="35" t="n">
        <v>6</v>
      </c>
      <c r="CK54" s="35"/>
      <c r="CL54" s="35" t="n">
        <v>1</v>
      </c>
      <c r="CM54" s="35"/>
      <c r="CN54" s="35" t="n">
        <v>1</v>
      </c>
      <c r="CO54" s="35"/>
      <c r="CP54" s="35" t="n">
        <v>6</v>
      </c>
      <c r="CQ54" s="35"/>
      <c r="CR54" s="35" t="n">
        <v>0</v>
      </c>
      <c r="CS54" s="35"/>
      <c r="CT54" s="35" t="n">
        <v>1</v>
      </c>
      <c r="CU54" s="35"/>
      <c r="CV54" s="35" t="n">
        <v>8</v>
      </c>
      <c r="CW54" s="35"/>
      <c r="CX54" s="35" t="n">
        <v>0</v>
      </c>
      <c r="CY54" s="35"/>
      <c r="CZ54" s="35" t="n">
        <v>1</v>
      </c>
      <c r="DA54" s="35"/>
      <c r="DB54" s="35" t="n">
        <v>1</v>
      </c>
      <c r="DC54" s="35"/>
      <c r="DD54" s="35" t="n">
        <v>0</v>
      </c>
      <c r="DE54" s="35"/>
      <c r="DF54" s="35" t="n">
        <v>3</v>
      </c>
      <c r="DG54" s="35"/>
      <c r="DH54" s="35" t="n">
        <v>1</v>
      </c>
      <c r="DI54" s="35"/>
      <c r="DJ54" s="1" t="n">
        <v>0</v>
      </c>
      <c r="DK54" s="1" t="n">
        <v>0</v>
      </c>
      <c r="DL54" s="1" t="n">
        <v>1</v>
      </c>
      <c r="DM54" s="1" t="n">
        <v>3</v>
      </c>
      <c r="DN54" s="1" t="n">
        <v>1</v>
      </c>
      <c r="DO54" s="1" t="n">
        <v>0</v>
      </c>
      <c r="DP54" s="1" t="n">
        <v>1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8</v>
      </c>
      <c r="DV54" s="1" t="n">
        <v>1</v>
      </c>
      <c r="DW54" s="1" t="n">
        <v>0</v>
      </c>
      <c r="DX54" s="1" t="n">
        <v>1</v>
      </c>
      <c r="DY54" s="1" t="n">
        <v>1</v>
      </c>
      <c r="DZ54" s="1" t="n">
        <v>0</v>
      </c>
      <c r="EA54" s="1" t="n">
        <v>2</v>
      </c>
      <c r="EB54" s="1" t="n">
        <v>1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4</v>
      </c>
      <c r="EL54" s="1" t="n">
        <v>0</v>
      </c>
      <c r="EM54" s="1" t="n">
        <v>0</v>
      </c>
      <c r="EN54" s="1" t="n">
        <v>2</v>
      </c>
      <c r="EO54" s="1" t="n">
        <v>1</v>
      </c>
      <c r="EP54" s="1" t="n">
        <v>0</v>
      </c>
      <c r="EQ54" s="1" t="n">
        <v>0</v>
      </c>
      <c r="ER54" s="1" t="n">
        <v>0</v>
      </c>
      <c r="ES54" s="1" t="n">
        <v>1</v>
      </c>
      <c r="ET54" s="1" t="n">
        <v>0</v>
      </c>
      <c r="EU54" s="1" t="n">
        <v>0</v>
      </c>
      <c r="EV54" s="1" t="n">
        <v>0</v>
      </c>
      <c r="EW54" s="1" t="n">
        <v>1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1</v>
      </c>
      <c r="FE54" s="1" t="n">
        <f aca="false">SUM(I54:FD54)</f>
        <v>72</v>
      </c>
      <c r="FF54" s="35" t="s">
        <v>60</v>
      </c>
      <c r="FG54" s="35"/>
      <c r="FH54" s="35"/>
    </row>
    <row r="55" customFormat="false" ht="12.75" hidden="false" customHeight="false" outlineLevel="0" collapsed="false">
      <c r="A55" s="3" t="n">
        <v>2610</v>
      </c>
      <c r="B55" s="3"/>
      <c r="C55" s="3"/>
      <c r="D55" s="3"/>
      <c r="E55" s="35" t="s">
        <v>61</v>
      </c>
      <c r="F55" s="35"/>
      <c r="G55" s="35"/>
      <c r="H55" s="1" t="n">
        <f aca="false">SUM(I55:FD55)</f>
        <v>18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35" t="n">
        <v>0</v>
      </c>
      <c r="P55" s="35" t="n">
        <v>0</v>
      </c>
      <c r="Q55" s="35"/>
      <c r="R55" s="1" t="n">
        <v>0</v>
      </c>
      <c r="S55" s="1" t="n">
        <v>0</v>
      </c>
      <c r="T55" s="35" t="n">
        <v>0</v>
      </c>
      <c r="U55" s="35"/>
      <c r="V55" s="35" t="n">
        <v>0</v>
      </c>
      <c r="W55" s="35"/>
      <c r="X55" s="35" t="n">
        <v>0</v>
      </c>
      <c r="Y55" s="35"/>
      <c r="Z55" s="35" t="n">
        <v>0</v>
      </c>
      <c r="AA55" s="35"/>
      <c r="AB55" s="35" t="n">
        <v>0</v>
      </c>
      <c r="AC55" s="35"/>
      <c r="AD55" s="35" t="n">
        <v>0</v>
      </c>
      <c r="AE55" s="35"/>
      <c r="AF55" s="35" t="n">
        <v>0</v>
      </c>
      <c r="AG55" s="35"/>
      <c r="AH55" s="35" t="n">
        <v>0</v>
      </c>
      <c r="AI55" s="35"/>
      <c r="AJ55" s="35" t="n">
        <v>0</v>
      </c>
      <c r="AK55" s="35"/>
      <c r="AL55" s="35" t="n">
        <v>0</v>
      </c>
      <c r="AM55" s="35"/>
      <c r="AN55" s="35" t="n">
        <v>0</v>
      </c>
      <c r="AO55" s="35"/>
      <c r="AP55" s="35" t="n">
        <v>0</v>
      </c>
      <c r="AQ55" s="35"/>
      <c r="AR55" s="35" t="n">
        <v>0</v>
      </c>
      <c r="AS55" s="35"/>
      <c r="AT55" s="35" t="n">
        <v>0</v>
      </c>
      <c r="AU55" s="35"/>
      <c r="AV55" s="35" t="n">
        <v>0</v>
      </c>
      <c r="AW55" s="35"/>
      <c r="AX55" s="35" t="n">
        <v>0</v>
      </c>
      <c r="AY55" s="35"/>
      <c r="AZ55" s="35" t="n">
        <v>0</v>
      </c>
      <c r="BA55" s="35"/>
      <c r="BB55" s="35" t="n">
        <v>0</v>
      </c>
      <c r="BC55" s="35"/>
      <c r="BD55" s="35" t="n">
        <v>0</v>
      </c>
      <c r="BE55" s="35"/>
      <c r="BF55" s="35" t="n">
        <v>0</v>
      </c>
      <c r="BG55" s="35"/>
      <c r="BH55" s="35" t="n">
        <v>0</v>
      </c>
      <c r="BI55" s="35"/>
      <c r="BJ55" s="35" t="n">
        <v>0</v>
      </c>
      <c r="BK55" s="35"/>
      <c r="BL55" s="35" t="n">
        <v>0</v>
      </c>
      <c r="BM55" s="35"/>
      <c r="BN55" s="35" t="n">
        <v>1</v>
      </c>
      <c r="BO55" s="35"/>
      <c r="BP55" s="35" t="n">
        <v>0</v>
      </c>
      <c r="BQ55" s="35"/>
      <c r="BR55" s="35" t="n">
        <v>0</v>
      </c>
      <c r="BS55" s="35"/>
      <c r="BT55" s="35" t="n">
        <v>0</v>
      </c>
      <c r="BU55" s="35"/>
      <c r="BV55" s="35" t="n">
        <v>0</v>
      </c>
      <c r="BW55" s="35"/>
      <c r="BX55" s="35" t="n">
        <v>0</v>
      </c>
      <c r="BY55" s="35"/>
      <c r="BZ55" s="35" t="n">
        <v>0</v>
      </c>
      <c r="CA55" s="35"/>
      <c r="CB55" s="35" t="n">
        <v>0</v>
      </c>
      <c r="CC55" s="35"/>
      <c r="CD55" s="35" t="n">
        <v>0</v>
      </c>
      <c r="CE55" s="35"/>
      <c r="CF55" s="35" t="n">
        <v>0</v>
      </c>
      <c r="CG55" s="35"/>
      <c r="CH55" s="35" t="n">
        <v>2</v>
      </c>
      <c r="CI55" s="35"/>
      <c r="CJ55" s="35" t="n">
        <v>2</v>
      </c>
      <c r="CK55" s="35"/>
      <c r="CL55" s="35" t="n">
        <v>3</v>
      </c>
      <c r="CM55" s="35"/>
      <c r="CN55" s="35" t="n">
        <v>0</v>
      </c>
      <c r="CO55" s="35"/>
      <c r="CP55" s="35" t="n">
        <v>0</v>
      </c>
      <c r="CQ55" s="35"/>
      <c r="CR55" s="35" t="n">
        <v>0</v>
      </c>
      <c r="CS55" s="35"/>
      <c r="CT55" s="35" t="n">
        <v>1</v>
      </c>
      <c r="CU55" s="35"/>
      <c r="CV55" s="35" t="n">
        <v>3</v>
      </c>
      <c r="CW55" s="35"/>
      <c r="CX55" s="35" t="n">
        <v>0</v>
      </c>
      <c r="CY55" s="35"/>
      <c r="CZ55" s="35" t="n">
        <v>1</v>
      </c>
      <c r="DA55" s="35"/>
      <c r="DB55" s="35" t="n">
        <v>0</v>
      </c>
      <c r="DC55" s="35"/>
      <c r="DD55" s="35" t="n">
        <v>0</v>
      </c>
      <c r="DE55" s="35"/>
      <c r="DF55" s="35" t="n">
        <v>1</v>
      </c>
      <c r="DG55" s="35"/>
      <c r="DH55" s="35" t="n">
        <v>0</v>
      </c>
      <c r="DI55" s="35"/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1</v>
      </c>
      <c r="EB55" s="1" t="n">
        <v>2</v>
      </c>
      <c r="EC55" s="1" t="n">
        <v>1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f aca="false">SUM(I55:FD55)</f>
        <v>18</v>
      </c>
      <c r="FF55" s="35" t="s">
        <v>61</v>
      </c>
      <c r="FG55" s="35"/>
      <c r="FH55" s="35"/>
    </row>
    <row r="56" customFormat="false" ht="12.75" hidden="false" customHeight="false" outlineLevel="0" collapsed="false">
      <c r="A56" s="3" t="n">
        <v>2670</v>
      </c>
      <c r="B56" s="3"/>
      <c r="C56" s="3"/>
      <c r="D56" s="3"/>
      <c r="E56" s="35" t="s">
        <v>218</v>
      </c>
      <c r="F56" s="35"/>
      <c r="G56" s="35"/>
      <c r="H56" s="1" t="n">
        <f aca="false">SUM(I56:FD56)</f>
        <v>1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35" t="n">
        <v>0</v>
      </c>
      <c r="P56" s="35" t="n">
        <v>0</v>
      </c>
      <c r="Q56" s="35"/>
      <c r="R56" s="1" t="n">
        <v>0</v>
      </c>
      <c r="S56" s="1" t="n">
        <v>0</v>
      </c>
      <c r="T56" s="35" t="n">
        <v>0</v>
      </c>
      <c r="U56" s="35"/>
      <c r="V56" s="35" t="n">
        <v>0</v>
      </c>
      <c r="W56" s="35"/>
      <c r="X56" s="35" t="n">
        <v>0</v>
      </c>
      <c r="Y56" s="35"/>
      <c r="Z56" s="35" t="n">
        <v>0</v>
      </c>
      <c r="AA56" s="35"/>
      <c r="AB56" s="35" t="n">
        <v>0</v>
      </c>
      <c r="AC56" s="35"/>
      <c r="AD56" s="35" t="n">
        <v>0</v>
      </c>
      <c r="AE56" s="35"/>
      <c r="AF56" s="35" t="n">
        <v>0</v>
      </c>
      <c r="AG56" s="35"/>
      <c r="AH56" s="35" t="n">
        <v>0</v>
      </c>
      <c r="AI56" s="35"/>
      <c r="AJ56" s="35" t="n">
        <v>0</v>
      </c>
      <c r="AK56" s="35"/>
      <c r="AL56" s="35" t="n">
        <v>0</v>
      </c>
      <c r="AM56" s="35"/>
      <c r="AN56" s="35" t="n">
        <v>0</v>
      </c>
      <c r="AO56" s="35"/>
      <c r="AP56" s="35" t="n">
        <v>0</v>
      </c>
      <c r="AQ56" s="35"/>
      <c r="AR56" s="35" t="n">
        <v>0</v>
      </c>
      <c r="AS56" s="35"/>
      <c r="AT56" s="35" t="n">
        <v>0</v>
      </c>
      <c r="AU56" s="35"/>
      <c r="AV56" s="35" t="n">
        <v>0</v>
      </c>
      <c r="AW56" s="35"/>
      <c r="AX56" s="35" t="n">
        <v>0</v>
      </c>
      <c r="AY56" s="35"/>
      <c r="AZ56" s="35" t="n">
        <v>0</v>
      </c>
      <c r="BA56" s="35"/>
      <c r="BB56" s="35" t="n">
        <v>0</v>
      </c>
      <c r="BC56" s="35"/>
      <c r="BD56" s="35" t="n">
        <v>0</v>
      </c>
      <c r="BE56" s="35"/>
      <c r="BF56" s="35" t="n">
        <v>0</v>
      </c>
      <c r="BG56" s="35"/>
      <c r="BH56" s="35" t="n">
        <v>0</v>
      </c>
      <c r="BI56" s="35"/>
      <c r="BJ56" s="35" t="n">
        <v>1</v>
      </c>
      <c r="BK56" s="35"/>
      <c r="BL56" s="35" t="n">
        <v>0</v>
      </c>
      <c r="BM56" s="35"/>
      <c r="BN56" s="35" t="n">
        <v>0</v>
      </c>
      <c r="BO56" s="35"/>
      <c r="BP56" s="35" t="n">
        <v>0</v>
      </c>
      <c r="BQ56" s="35"/>
      <c r="BR56" s="35" t="n">
        <v>0</v>
      </c>
      <c r="BS56" s="35"/>
      <c r="BT56" s="35" t="n">
        <v>0</v>
      </c>
      <c r="BU56" s="35"/>
      <c r="BV56" s="35" t="n">
        <v>0</v>
      </c>
      <c r="BW56" s="35"/>
      <c r="BX56" s="35" t="n">
        <v>0</v>
      </c>
      <c r="BY56" s="35"/>
      <c r="BZ56" s="35" t="n">
        <v>0</v>
      </c>
      <c r="CA56" s="35"/>
      <c r="CB56" s="35" t="n">
        <v>0</v>
      </c>
      <c r="CC56" s="35"/>
      <c r="CD56" s="35" t="n">
        <v>0</v>
      </c>
      <c r="CE56" s="35"/>
      <c r="CF56" s="35" t="n">
        <v>0</v>
      </c>
      <c r="CG56" s="35"/>
      <c r="CH56" s="35" t="n">
        <v>0</v>
      </c>
      <c r="CI56" s="35"/>
      <c r="CJ56" s="35" t="n">
        <v>0</v>
      </c>
      <c r="CK56" s="35"/>
      <c r="CL56" s="35" t="n">
        <v>0</v>
      </c>
      <c r="CM56" s="35"/>
      <c r="CN56" s="35" t="n">
        <v>0</v>
      </c>
      <c r="CO56" s="35"/>
      <c r="CP56" s="35" t="n">
        <v>0</v>
      </c>
      <c r="CQ56" s="35"/>
      <c r="CR56" s="35" t="n">
        <v>0</v>
      </c>
      <c r="CS56" s="35"/>
      <c r="CT56" s="35" t="n">
        <v>0</v>
      </c>
      <c r="CU56" s="35"/>
      <c r="CV56" s="35" t="n">
        <v>0</v>
      </c>
      <c r="CW56" s="35"/>
      <c r="CX56" s="35" t="n">
        <v>0</v>
      </c>
      <c r="CY56" s="35"/>
      <c r="CZ56" s="35" t="n">
        <v>0</v>
      </c>
      <c r="DA56" s="35"/>
      <c r="DB56" s="35" t="n">
        <v>0</v>
      </c>
      <c r="DC56" s="35"/>
      <c r="DD56" s="35" t="n">
        <v>0</v>
      </c>
      <c r="DE56" s="35"/>
      <c r="DF56" s="35" t="n">
        <v>0</v>
      </c>
      <c r="DG56" s="35"/>
      <c r="DH56" s="35" t="n">
        <v>0</v>
      </c>
      <c r="DI56" s="35"/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f aca="false">SUM(I56:FD56)</f>
        <v>1</v>
      </c>
      <c r="FF56" s="35" t="s">
        <v>218</v>
      </c>
      <c r="FG56" s="35"/>
      <c r="FH56" s="35"/>
    </row>
    <row r="57" customFormat="false" ht="12.75" hidden="false" customHeight="false" outlineLevel="0" collapsed="false">
      <c r="A57" s="3" t="n">
        <v>2690</v>
      </c>
      <c r="B57" s="3"/>
      <c r="C57" s="3"/>
      <c r="D57" s="3"/>
      <c r="E57" s="35" t="s">
        <v>62</v>
      </c>
      <c r="F57" s="35"/>
      <c r="G57" s="35"/>
      <c r="H57" s="1" t="n">
        <f aca="false">SUM(I57:FD57)</f>
        <v>242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35" t="n">
        <v>0</v>
      </c>
      <c r="P57" s="35" t="n">
        <v>0</v>
      </c>
      <c r="Q57" s="35"/>
      <c r="R57" s="1" t="n">
        <v>0</v>
      </c>
      <c r="S57" s="1" t="n">
        <v>0</v>
      </c>
      <c r="T57" s="35" t="n">
        <v>0</v>
      </c>
      <c r="U57" s="35"/>
      <c r="V57" s="35" t="n">
        <v>0</v>
      </c>
      <c r="W57" s="35"/>
      <c r="X57" s="35" t="n">
        <v>0</v>
      </c>
      <c r="Y57" s="35"/>
      <c r="Z57" s="35" t="n">
        <v>0</v>
      </c>
      <c r="AA57" s="35"/>
      <c r="AB57" s="35" t="n">
        <v>0</v>
      </c>
      <c r="AC57" s="35"/>
      <c r="AD57" s="35" t="n">
        <v>0</v>
      </c>
      <c r="AE57" s="35"/>
      <c r="AF57" s="35" t="n">
        <v>0</v>
      </c>
      <c r="AG57" s="35"/>
      <c r="AH57" s="35" t="n">
        <v>0</v>
      </c>
      <c r="AI57" s="35"/>
      <c r="AJ57" s="35" t="n">
        <v>7</v>
      </c>
      <c r="AK57" s="35"/>
      <c r="AL57" s="35" t="n">
        <v>0</v>
      </c>
      <c r="AM57" s="35"/>
      <c r="AN57" s="35" t="n">
        <v>2</v>
      </c>
      <c r="AO57" s="35"/>
      <c r="AP57" s="35" t="n">
        <v>0</v>
      </c>
      <c r="AQ57" s="35"/>
      <c r="AR57" s="35" t="n">
        <v>0</v>
      </c>
      <c r="AS57" s="35"/>
      <c r="AT57" s="35" t="n">
        <v>19</v>
      </c>
      <c r="AU57" s="35"/>
      <c r="AV57" s="35" t="n">
        <v>0</v>
      </c>
      <c r="AW57" s="35"/>
      <c r="AX57" s="35" t="n">
        <v>0</v>
      </c>
      <c r="AY57" s="35"/>
      <c r="AZ57" s="35" t="n">
        <v>7</v>
      </c>
      <c r="BA57" s="35"/>
      <c r="BB57" s="35" t="n">
        <v>1</v>
      </c>
      <c r="BC57" s="35"/>
      <c r="BD57" s="35" t="n">
        <v>3</v>
      </c>
      <c r="BE57" s="35"/>
      <c r="BF57" s="35" t="n">
        <v>0</v>
      </c>
      <c r="BG57" s="35"/>
      <c r="BH57" s="35" t="n">
        <v>0</v>
      </c>
      <c r="BI57" s="35"/>
      <c r="BJ57" s="35" t="n">
        <v>0</v>
      </c>
      <c r="BK57" s="35"/>
      <c r="BL57" s="35" t="n">
        <v>0</v>
      </c>
      <c r="BM57" s="35"/>
      <c r="BN57" s="35" t="n">
        <v>2</v>
      </c>
      <c r="BO57" s="35"/>
      <c r="BP57" s="35" t="n">
        <v>1</v>
      </c>
      <c r="BQ57" s="35"/>
      <c r="BR57" s="35" t="n">
        <v>0</v>
      </c>
      <c r="BS57" s="35"/>
      <c r="BT57" s="35" t="n">
        <v>3</v>
      </c>
      <c r="BU57" s="35"/>
      <c r="BV57" s="35" t="n">
        <v>2</v>
      </c>
      <c r="BW57" s="35"/>
      <c r="BX57" s="35" t="n">
        <v>3</v>
      </c>
      <c r="BY57" s="35"/>
      <c r="BZ57" s="35" t="n">
        <v>0</v>
      </c>
      <c r="CA57" s="35"/>
      <c r="CB57" s="35" t="n">
        <v>0</v>
      </c>
      <c r="CC57" s="35"/>
      <c r="CD57" s="35" t="n">
        <v>0</v>
      </c>
      <c r="CE57" s="35"/>
      <c r="CF57" s="35" t="n">
        <v>0</v>
      </c>
      <c r="CG57" s="35"/>
      <c r="CH57" s="35" t="n">
        <v>58</v>
      </c>
      <c r="CI57" s="35"/>
      <c r="CJ57" s="35" t="n">
        <v>11</v>
      </c>
      <c r="CK57" s="35"/>
      <c r="CL57" s="35" t="n">
        <v>6</v>
      </c>
      <c r="CM57" s="35"/>
      <c r="CN57" s="35" t="n">
        <v>7</v>
      </c>
      <c r="CO57" s="35"/>
      <c r="CP57" s="35" t="n">
        <v>12</v>
      </c>
      <c r="CQ57" s="35"/>
      <c r="CR57" s="35" t="n">
        <v>0</v>
      </c>
      <c r="CS57" s="35"/>
      <c r="CT57" s="35" t="n">
        <v>1</v>
      </c>
      <c r="CU57" s="35"/>
      <c r="CV57" s="35" t="n">
        <v>23</v>
      </c>
      <c r="CW57" s="35"/>
      <c r="CX57" s="35" t="n">
        <v>7</v>
      </c>
      <c r="CY57" s="35"/>
      <c r="CZ57" s="35" t="n">
        <v>1</v>
      </c>
      <c r="DA57" s="35"/>
      <c r="DB57" s="35" t="n">
        <v>1</v>
      </c>
      <c r="DC57" s="35"/>
      <c r="DD57" s="35" t="n">
        <v>0</v>
      </c>
      <c r="DE57" s="35"/>
      <c r="DF57" s="35" t="n">
        <v>8</v>
      </c>
      <c r="DG57" s="35"/>
      <c r="DH57" s="35" t="n">
        <v>3</v>
      </c>
      <c r="DI57" s="35"/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3</v>
      </c>
      <c r="DP57" s="1" t="n">
        <v>7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2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2</v>
      </c>
      <c r="EC57" s="1" t="n">
        <v>5</v>
      </c>
      <c r="ED57" s="1" t="n">
        <v>0</v>
      </c>
      <c r="EE57" s="1" t="n">
        <v>2</v>
      </c>
      <c r="EF57" s="1" t="n">
        <v>3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1</v>
      </c>
      <c r="EL57" s="1" t="n">
        <v>0</v>
      </c>
      <c r="EM57" s="1" t="n">
        <v>1</v>
      </c>
      <c r="EN57" s="1" t="n">
        <v>1</v>
      </c>
      <c r="EO57" s="1" t="n">
        <v>6</v>
      </c>
      <c r="EP57" s="1" t="n">
        <v>3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f aca="false">SUM(I57:FD57)</f>
        <v>242</v>
      </c>
      <c r="FF57" s="35" t="s">
        <v>62</v>
      </c>
      <c r="FG57" s="35"/>
      <c r="FH57" s="35"/>
    </row>
    <row r="58" customFormat="false" ht="12.75" hidden="false" customHeight="false" outlineLevel="0" collapsed="false">
      <c r="A58" s="3" t="n">
        <v>2870</v>
      </c>
      <c r="B58" s="3"/>
      <c r="C58" s="3"/>
      <c r="D58" s="3"/>
      <c r="E58" s="35" t="s">
        <v>63</v>
      </c>
      <c r="F58" s="35"/>
      <c r="G58" s="35"/>
      <c r="H58" s="1" t="n">
        <f aca="false">SUM(I58:FD58)</f>
        <v>1072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30</v>
      </c>
      <c r="O58" s="35" t="n">
        <v>1</v>
      </c>
      <c r="P58" s="35" t="n">
        <v>0</v>
      </c>
      <c r="Q58" s="35"/>
      <c r="R58" s="1" t="n">
        <v>0</v>
      </c>
      <c r="S58" s="1" t="n">
        <v>0</v>
      </c>
      <c r="T58" s="35" t="n">
        <v>0</v>
      </c>
      <c r="U58" s="35"/>
      <c r="V58" s="35" t="n">
        <v>50</v>
      </c>
      <c r="W58" s="35"/>
      <c r="X58" s="35" t="n">
        <v>8</v>
      </c>
      <c r="Y58" s="35"/>
      <c r="Z58" s="35" t="n">
        <v>4</v>
      </c>
      <c r="AA58" s="35"/>
      <c r="AB58" s="35" t="n">
        <v>70</v>
      </c>
      <c r="AC58" s="35"/>
      <c r="AD58" s="35" t="n">
        <v>0</v>
      </c>
      <c r="AE58" s="35"/>
      <c r="AF58" s="35" t="n">
        <v>0</v>
      </c>
      <c r="AG58" s="35"/>
      <c r="AH58" s="35" t="n">
        <v>0</v>
      </c>
      <c r="AI58" s="35"/>
      <c r="AJ58" s="35" t="n">
        <v>650</v>
      </c>
      <c r="AK58" s="35"/>
      <c r="AL58" s="35" t="n">
        <v>0</v>
      </c>
      <c r="AM58" s="35"/>
      <c r="AN58" s="35" t="n">
        <v>60</v>
      </c>
      <c r="AO58" s="35"/>
      <c r="AP58" s="35" t="n">
        <v>1</v>
      </c>
      <c r="AQ58" s="35"/>
      <c r="AR58" s="35" t="n">
        <v>0</v>
      </c>
      <c r="AS58" s="35"/>
      <c r="AT58" s="35" t="n">
        <v>21</v>
      </c>
      <c r="AU58" s="35"/>
      <c r="AV58" s="35" t="n">
        <v>0</v>
      </c>
      <c r="AW58" s="35"/>
      <c r="AX58" s="35" t="n">
        <v>0</v>
      </c>
      <c r="AY58" s="35"/>
      <c r="AZ58" s="35" t="n">
        <v>32</v>
      </c>
      <c r="BA58" s="35"/>
      <c r="BB58" s="35" t="n">
        <v>1</v>
      </c>
      <c r="BC58" s="35"/>
      <c r="BD58" s="35" t="n">
        <v>1</v>
      </c>
      <c r="BE58" s="35"/>
      <c r="BF58" s="35" t="n">
        <v>0</v>
      </c>
      <c r="BG58" s="35"/>
      <c r="BH58" s="35" t="n">
        <v>0</v>
      </c>
      <c r="BI58" s="35"/>
      <c r="BJ58" s="35" t="n">
        <v>4</v>
      </c>
      <c r="BK58" s="35"/>
      <c r="BL58" s="35" t="n">
        <v>0</v>
      </c>
      <c r="BM58" s="35"/>
      <c r="BN58" s="35" t="n">
        <v>6</v>
      </c>
      <c r="BO58" s="35"/>
      <c r="BP58" s="35" t="n">
        <v>5</v>
      </c>
      <c r="BQ58" s="35"/>
      <c r="BR58" s="35" t="n">
        <v>1</v>
      </c>
      <c r="BS58" s="35"/>
      <c r="BT58" s="35" t="n">
        <v>0</v>
      </c>
      <c r="BU58" s="35"/>
      <c r="BV58" s="35" t="n">
        <v>3</v>
      </c>
      <c r="BW58" s="35"/>
      <c r="BX58" s="35" t="n">
        <v>2</v>
      </c>
      <c r="BY58" s="35"/>
      <c r="BZ58" s="35" t="n">
        <v>0</v>
      </c>
      <c r="CA58" s="35"/>
      <c r="CB58" s="35" t="n">
        <v>0</v>
      </c>
      <c r="CC58" s="35"/>
      <c r="CD58" s="35" t="n">
        <v>0</v>
      </c>
      <c r="CE58" s="35"/>
      <c r="CF58" s="35" t="n">
        <v>0</v>
      </c>
      <c r="CG58" s="35"/>
      <c r="CH58" s="35" t="n">
        <v>34</v>
      </c>
      <c r="CI58" s="35"/>
      <c r="CJ58" s="35" t="n">
        <v>11</v>
      </c>
      <c r="CK58" s="35"/>
      <c r="CL58" s="35" t="n">
        <v>5</v>
      </c>
      <c r="CM58" s="35"/>
      <c r="CN58" s="35" t="n">
        <v>2</v>
      </c>
      <c r="CO58" s="35"/>
      <c r="CP58" s="35" t="n">
        <v>10</v>
      </c>
      <c r="CQ58" s="35"/>
      <c r="CR58" s="35" t="n">
        <v>1</v>
      </c>
      <c r="CS58" s="35"/>
      <c r="CT58" s="35" t="n">
        <v>1</v>
      </c>
      <c r="CU58" s="35"/>
      <c r="CV58" s="35" t="n">
        <v>28</v>
      </c>
      <c r="CW58" s="35"/>
      <c r="CX58" s="35" t="n">
        <v>0</v>
      </c>
      <c r="CY58" s="35"/>
      <c r="CZ58" s="35" t="n">
        <v>0</v>
      </c>
      <c r="DA58" s="35"/>
      <c r="DB58" s="35" t="n">
        <v>0</v>
      </c>
      <c r="DC58" s="35"/>
      <c r="DD58" s="35" t="n">
        <v>0</v>
      </c>
      <c r="DE58" s="35"/>
      <c r="DF58" s="35" t="n">
        <v>5</v>
      </c>
      <c r="DG58" s="35"/>
      <c r="DH58" s="35" t="n">
        <v>0</v>
      </c>
      <c r="DI58" s="35"/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3</v>
      </c>
      <c r="DO58" s="1" t="n">
        <v>2</v>
      </c>
      <c r="DP58" s="1" t="n">
        <v>3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5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2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6</v>
      </c>
      <c r="EP58" s="1" t="n">
        <v>3</v>
      </c>
      <c r="EQ58" s="1" t="n">
        <v>1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f aca="false">SUM(I58:FD58)</f>
        <v>1072</v>
      </c>
      <c r="FF58" s="35" t="s">
        <v>63</v>
      </c>
      <c r="FG58" s="35"/>
      <c r="FH58" s="35"/>
    </row>
    <row r="59" customFormat="false" ht="12.75" hidden="false" customHeight="false" outlineLevel="0" collapsed="false">
      <c r="A59" s="3" t="n">
        <v>2900</v>
      </c>
      <c r="B59" s="3"/>
      <c r="C59" s="3"/>
      <c r="D59" s="3"/>
      <c r="E59" s="35" t="s">
        <v>64</v>
      </c>
      <c r="F59" s="35"/>
      <c r="G59" s="35"/>
      <c r="H59" s="1" t="n">
        <f aca="false">SUM(I59:FD59)</f>
        <v>4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35" t="n">
        <v>0</v>
      </c>
      <c r="P59" s="35" t="n">
        <v>0</v>
      </c>
      <c r="Q59" s="35"/>
      <c r="R59" s="1" t="n">
        <v>0</v>
      </c>
      <c r="S59" s="1" t="n">
        <v>0</v>
      </c>
      <c r="T59" s="35" t="n">
        <v>0</v>
      </c>
      <c r="U59" s="35"/>
      <c r="V59" s="35" t="n">
        <v>0</v>
      </c>
      <c r="W59" s="35"/>
      <c r="X59" s="35" t="n">
        <v>0</v>
      </c>
      <c r="Y59" s="35"/>
      <c r="Z59" s="35" t="n">
        <v>0</v>
      </c>
      <c r="AA59" s="35"/>
      <c r="AB59" s="35" t="n">
        <v>0</v>
      </c>
      <c r="AC59" s="35"/>
      <c r="AD59" s="35" t="n">
        <v>0</v>
      </c>
      <c r="AE59" s="35"/>
      <c r="AF59" s="35" t="n">
        <v>0</v>
      </c>
      <c r="AG59" s="35"/>
      <c r="AH59" s="35" t="n">
        <v>0</v>
      </c>
      <c r="AI59" s="35"/>
      <c r="AJ59" s="35" t="n">
        <v>0</v>
      </c>
      <c r="AK59" s="35"/>
      <c r="AL59" s="35" t="n">
        <v>0</v>
      </c>
      <c r="AM59" s="35"/>
      <c r="AN59" s="35" t="n">
        <v>0</v>
      </c>
      <c r="AO59" s="35"/>
      <c r="AP59" s="35" t="n">
        <v>0</v>
      </c>
      <c r="AQ59" s="35"/>
      <c r="AR59" s="35" t="n">
        <v>0</v>
      </c>
      <c r="AS59" s="35"/>
      <c r="AT59" s="35" t="n">
        <v>0</v>
      </c>
      <c r="AU59" s="35"/>
      <c r="AV59" s="35" t="n">
        <v>0</v>
      </c>
      <c r="AW59" s="35"/>
      <c r="AX59" s="35" t="n">
        <v>0</v>
      </c>
      <c r="AY59" s="35"/>
      <c r="AZ59" s="35" t="n">
        <v>0</v>
      </c>
      <c r="BA59" s="35"/>
      <c r="BB59" s="35" t="n">
        <v>0</v>
      </c>
      <c r="BC59" s="35"/>
      <c r="BD59" s="35" t="n">
        <v>0</v>
      </c>
      <c r="BE59" s="35"/>
      <c r="BF59" s="35" t="n">
        <v>0</v>
      </c>
      <c r="BG59" s="35"/>
      <c r="BH59" s="35" t="n">
        <v>0</v>
      </c>
      <c r="BI59" s="35"/>
      <c r="BJ59" s="35" t="n">
        <v>0</v>
      </c>
      <c r="BK59" s="35"/>
      <c r="BL59" s="35" t="n">
        <v>0</v>
      </c>
      <c r="BM59" s="35"/>
      <c r="BN59" s="35" t="n">
        <v>0</v>
      </c>
      <c r="BO59" s="35"/>
      <c r="BP59" s="35" t="n">
        <v>0</v>
      </c>
      <c r="BQ59" s="35"/>
      <c r="BR59" s="35" t="n">
        <v>0</v>
      </c>
      <c r="BS59" s="35"/>
      <c r="BT59" s="35" t="n">
        <v>0</v>
      </c>
      <c r="BU59" s="35"/>
      <c r="BV59" s="35" t="n">
        <v>0</v>
      </c>
      <c r="BW59" s="35"/>
      <c r="BX59" s="35" t="n">
        <v>0</v>
      </c>
      <c r="BY59" s="35"/>
      <c r="BZ59" s="35" t="n">
        <v>0</v>
      </c>
      <c r="CA59" s="35"/>
      <c r="CB59" s="35" t="n">
        <v>0</v>
      </c>
      <c r="CC59" s="35"/>
      <c r="CD59" s="35" t="n">
        <v>0</v>
      </c>
      <c r="CE59" s="35"/>
      <c r="CF59" s="35" t="n">
        <v>0</v>
      </c>
      <c r="CG59" s="35"/>
      <c r="CH59" s="35" t="n">
        <v>3</v>
      </c>
      <c r="CI59" s="35"/>
      <c r="CJ59" s="35" t="n">
        <v>0</v>
      </c>
      <c r="CK59" s="35"/>
      <c r="CL59" s="35" t="n">
        <v>0</v>
      </c>
      <c r="CM59" s="35"/>
      <c r="CN59" s="35" t="n">
        <v>0</v>
      </c>
      <c r="CO59" s="35"/>
      <c r="CP59" s="35" t="n">
        <v>0</v>
      </c>
      <c r="CQ59" s="35"/>
      <c r="CR59" s="35" t="n">
        <v>0</v>
      </c>
      <c r="CS59" s="35"/>
      <c r="CT59" s="35" t="n">
        <v>0</v>
      </c>
      <c r="CU59" s="35"/>
      <c r="CV59" s="35" t="n">
        <v>1</v>
      </c>
      <c r="CW59" s="35"/>
      <c r="CX59" s="35" t="n">
        <v>0</v>
      </c>
      <c r="CY59" s="35"/>
      <c r="CZ59" s="35" t="n">
        <v>0</v>
      </c>
      <c r="DA59" s="35"/>
      <c r="DB59" s="35" t="n">
        <v>0</v>
      </c>
      <c r="DC59" s="35"/>
      <c r="DD59" s="35" t="n">
        <v>0</v>
      </c>
      <c r="DE59" s="35"/>
      <c r="DF59" s="35" t="n">
        <v>0</v>
      </c>
      <c r="DG59" s="35"/>
      <c r="DH59" s="35" t="n">
        <v>0</v>
      </c>
      <c r="DI59" s="35"/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f aca="false">SUM(I59:FD59)</f>
        <v>4</v>
      </c>
      <c r="FF59" s="35" t="s">
        <v>64</v>
      </c>
      <c r="FG59" s="35"/>
      <c r="FH59" s="35"/>
    </row>
    <row r="60" customFormat="false" ht="12.75" hidden="false" customHeight="false" outlineLevel="0" collapsed="false">
      <c r="A60" s="3" t="n">
        <v>3010</v>
      </c>
      <c r="B60" s="3"/>
      <c r="C60" s="3"/>
      <c r="D60" s="3"/>
      <c r="E60" s="35" t="s">
        <v>65</v>
      </c>
      <c r="F60" s="35"/>
      <c r="G60" s="35"/>
      <c r="H60" s="1" t="n">
        <f aca="false">SUM(I60:FD60)</f>
        <v>38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35" t="n">
        <v>0</v>
      </c>
      <c r="P60" s="35" t="n">
        <v>0</v>
      </c>
      <c r="Q60" s="35"/>
      <c r="R60" s="1" t="n">
        <v>0</v>
      </c>
      <c r="S60" s="1" t="n">
        <v>0</v>
      </c>
      <c r="T60" s="35" t="n">
        <v>0</v>
      </c>
      <c r="U60" s="35"/>
      <c r="V60" s="35" t="n">
        <v>0</v>
      </c>
      <c r="W60" s="35"/>
      <c r="X60" s="35" t="n">
        <v>0</v>
      </c>
      <c r="Y60" s="35"/>
      <c r="Z60" s="35" t="n">
        <v>0</v>
      </c>
      <c r="AA60" s="35"/>
      <c r="AB60" s="35" t="n">
        <v>0</v>
      </c>
      <c r="AC60" s="35"/>
      <c r="AD60" s="35" t="n">
        <v>0</v>
      </c>
      <c r="AE60" s="35"/>
      <c r="AF60" s="35" t="n">
        <v>0</v>
      </c>
      <c r="AG60" s="35"/>
      <c r="AH60" s="35" t="n">
        <v>0</v>
      </c>
      <c r="AI60" s="35"/>
      <c r="AJ60" s="35" t="n">
        <v>0</v>
      </c>
      <c r="AK60" s="35"/>
      <c r="AL60" s="35" t="n">
        <v>0</v>
      </c>
      <c r="AM60" s="35"/>
      <c r="AN60" s="35" t="n">
        <v>0</v>
      </c>
      <c r="AO60" s="35"/>
      <c r="AP60" s="35" t="n">
        <v>0</v>
      </c>
      <c r="AQ60" s="35"/>
      <c r="AR60" s="35" t="n">
        <v>0</v>
      </c>
      <c r="AS60" s="35"/>
      <c r="AT60" s="35" t="n">
        <v>0</v>
      </c>
      <c r="AU60" s="35"/>
      <c r="AV60" s="35" t="n">
        <v>0</v>
      </c>
      <c r="AW60" s="35"/>
      <c r="AX60" s="35" t="n">
        <v>0</v>
      </c>
      <c r="AY60" s="35"/>
      <c r="AZ60" s="35" t="n">
        <v>0</v>
      </c>
      <c r="BA60" s="35"/>
      <c r="BB60" s="35" t="n">
        <v>0</v>
      </c>
      <c r="BC60" s="35"/>
      <c r="BD60" s="35" t="n">
        <v>0</v>
      </c>
      <c r="BE60" s="35"/>
      <c r="BF60" s="35" t="n">
        <v>0</v>
      </c>
      <c r="BG60" s="35"/>
      <c r="BH60" s="35" t="n">
        <v>0</v>
      </c>
      <c r="BI60" s="35"/>
      <c r="BJ60" s="35" t="n">
        <v>0</v>
      </c>
      <c r="BK60" s="35"/>
      <c r="BL60" s="35" t="n">
        <v>0</v>
      </c>
      <c r="BM60" s="35"/>
      <c r="BN60" s="35" t="n">
        <v>0</v>
      </c>
      <c r="BO60" s="35"/>
      <c r="BP60" s="35" t="n">
        <v>0</v>
      </c>
      <c r="BQ60" s="35"/>
      <c r="BR60" s="35" t="n">
        <v>1</v>
      </c>
      <c r="BS60" s="35"/>
      <c r="BT60" s="35" t="n">
        <v>0</v>
      </c>
      <c r="BU60" s="35"/>
      <c r="BV60" s="35" t="n">
        <v>1</v>
      </c>
      <c r="BW60" s="35"/>
      <c r="BX60" s="35" t="n">
        <v>0</v>
      </c>
      <c r="BY60" s="35"/>
      <c r="BZ60" s="35" t="n">
        <v>0</v>
      </c>
      <c r="CA60" s="35"/>
      <c r="CB60" s="35" t="n">
        <v>0</v>
      </c>
      <c r="CC60" s="35"/>
      <c r="CD60" s="35" t="n">
        <v>0</v>
      </c>
      <c r="CE60" s="35"/>
      <c r="CF60" s="35" t="n">
        <v>0</v>
      </c>
      <c r="CG60" s="35"/>
      <c r="CH60" s="35" t="n">
        <v>5</v>
      </c>
      <c r="CI60" s="35"/>
      <c r="CJ60" s="35" t="n">
        <v>0</v>
      </c>
      <c r="CK60" s="35"/>
      <c r="CL60" s="35" t="n">
        <v>2</v>
      </c>
      <c r="CM60" s="35"/>
      <c r="CN60" s="35" t="n">
        <v>5</v>
      </c>
      <c r="CO60" s="35"/>
      <c r="CP60" s="35" t="n">
        <v>5</v>
      </c>
      <c r="CQ60" s="35"/>
      <c r="CR60" s="35" t="n">
        <v>0</v>
      </c>
      <c r="CS60" s="35"/>
      <c r="CT60" s="35" t="n">
        <v>5</v>
      </c>
      <c r="CU60" s="35"/>
      <c r="CV60" s="35" t="n">
        <v>2</v>
      </c>
      <c r="CW60" s="35"/>
      <c r="CX60" s="35" t="n">
        <v>0</v>
      </c>
      <c r="CY60" s="35"/>
      <c r="CZ60" s="35" t="n">
        <v>0</v>
      </c>
      <c r="DA60" s="35"/>
      <c r="DB60" s="35" t="n">
        <v>0</v>
      </c>
      <c r="DC60" s="35"/>
      <c r="DD60" s="35" t="n">
        <v>0</v>
      </c>
      <c r="DE60" s="35"/>
      <c r="DF60" s="35" t="n">
        <v>5</v>
      </c>
      <c r="DG60" s="35"/>
      <c r="DH60" s="35" t="n">
        <v>0</v>
      </c>
      <c r="DI60" s="35"/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1</v>
      </c>
      <c r="DZ60" s="1" t="n">
        <v>0</v>
      </c>
      <c r="EA60" s="1" t="n">
        <v>0</v>
      </c>
      <c r="EB60" s="1" t="n">
        <v>1</v>
      </c>
      <c r="EC60" s="1" t="n">
        <v>1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3</v>
      </c>
      <c r="EL60" s="1" t="n">
        <v>0</v>
      </c>
      <c r="EM60" s="1" t="n">
        <v>0</v>
      </c>
      <c r="EN60" s="1" t="n">
        <v>1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f aca="false">SUM(I60:FD60)</f>
        <v>38</v>
      </c>
      <c r="FF60" s="35" t="s">
        <v>65</v>
      </c>
      <c r="FG60" s="35"/>
      <c r="FH60" s="35"/>
    </row>
    <row r="61" customFormat="false" ht="12.75" hidden="false" customHeight="false" outlineLevel="0" collapsed="false">
      <c r="A61" s="3" t="n">
        <v>3040</v>
      </c>
      <c r="B61" s="3"/>
      <c r="C61" s="3"/>
      <c r="D61" s="3"/>
      <c r="E61" s="35" t="s">
        <v>66</v>
      </c>
      <c r="F61" s="35"/>
      <c r="G61" s="35"/>
      <c r="H61" s="1" t="n">
        <f aca="false">SUM(I61:FD61)</f>
        <v>36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35" t="n">
        <v>0</v>
      </c>
      <c r="P61" s="35" t="n">
        <v>0</v>
      </c>
      <c r="Q61" s="35"/>
      <c r="R61" s="1" t="n">
        <v>0</v>
      </c>
      <c r="S61" s="1" t="n">
        <v>0</v>
      </c>
      <c r="T61" s="35" t="n">
        <v>0</v>
      </c>
      <c r="U61" s="35"/>
      <c r="V61" s="35" t="n">
        <v>0</v>
      </c>
      <c r="W61" s="35"/>
      <c r="X61" s="35" t="n">
        <v>0</v>
      </c>
      <c r="Y61" s="35"/>
      <c r="Z61" s="35" t="n">
        <v>0</v>
      </c>
      <c r="AA61" s="35"/>
      <c r="AB61" s="35" t="n">
        <v>0</v>
      </c>
      <c r="AC61" s="35"/>
      <c r="AD61" s="35" t="n">
        <v>0</v>
      </c>
      <c r="AE61" s="35"/>
      <c r="AF61" s="35" t="n">
        <v>0</v>
      </c>
      <c r="AG61" s="35"/>
      <c r="AH61" s="35" t="n">
        <v>0</v>
      </c>
      <c r="AI61" s="35"/>
      <c r="AJ61" s="35" t="n">
        <v>0</v>
      </c>
      <c r="AK61" s="35"/>
      <c r="AL61" s="35" t="n">
        <v>0</v>
      </c>
      <c r="AM61" s="35"/>
      <c r="AN61" s="35" t="n">
        <v>0</v>
      </c>
      <c r="AO61" s="35"/>
      <c r="AP61" s="35" t="n">
        <v>0</v>
      </c>
      <c r="AQ61" s="35"/>
      <c r="AR61" s="35" t="n">
        <v>0</v>
      </c>
      <c r="AS61" s="35"/>
      <c r="AT61" s="35" t="n">
        <v>0</v>
      </c>
      <c r="AU61" s="35"/>
      <c r="AV61" s="35" t="n">
        <v>0</v>
      </c>
      <c r="AW61" s="35"/>
      <c r="AX61" s="35" t="n">
        <v>0</v>
      </c>
      <c r="AY61" s="35"/>
      <c r="AZ61" s="35" t="n">
        <v>0</v>
      </c>
      <c r="BA61" s="35"/>
      <c r="BB61" s="35" t="n">
        <v>0</v>
      </c>
      <c r="BC61" s="35"/>
      <c r="BD61" s="35" t="n">
        <v>0</v>
      </c>
      <c r="BE61" s="35"/>
      <c r="BF61" s="35" t="n">
        <v>0</v>
      </c>
      <c r="BG61" s="35"/>
      <c r="BH61" s="35" t="n">
        <v>0</v>
      </c>
      <c r="BI61" s="35"/>
      <c r="BJ61" s="35" t="n">
        <v>0</v>
      </c>
      <c r="BK61" s="35"/>
      <c r="BL61" s="35" t="n">
        <v>0</v>
      </c>
      <c r="BM61" s="35"/>
      <c r="BN61" s="35" t="n">
        <v>0</v>
      </c>
      <c r="BO61" s="35"/>
      <c r="BP61" s="35" t="n">
        <v>0</v>
      </c>
      <c r="BQ61" s="35"/>
      <c r="BR61" s="35" t="n">
        <v>0</v>
      </c>
      <c r="BS61" s="35"/>
      <c r="BT61" s="35" t="n">
        <v>0</v>
      </c>
      <c r="BU61" s="35"/>
      <c r="BV61" s="35" t="n">
        <v>0</v>
      </c>
      <c r="BW61" s="35"/>
      <c r="BX61" s="35" t="n">
        <v>0</v>
      </c>
      <c r="BY61" s="35"/>
      <c r="BZ61" s="35" t="n">
        <v>0</v>
      </c>
      <c r="CA61" s="35"/>
      <c r="CB61" s="35" t="n">
        <v>0</v>
      </c>
      <c r="CC61" s="35"/>
      <c r="CD61" s="35" t="n">
        <v>0</v>
      </c>
      <c r="CE61" s="35"/>
      <c r="CF61" s="35" t="n">
        <v>0</v>
      </c>
      <c r="CG61" s="35"/>
      <c r="CH61" s="35" t="n">
        <v>0</v>
      </c>
      <c r="CI61" s="35"/>
      <c r="CJ61" s="35" t="n">
        <v>0</v>
      </c>
      <c r="CK61" s="35"/>
      <c r="CL61" s="35" t="n">
        <v>1</v>
      </c>
      <c r="CM61" s="35"/>
      <c r="CN61" s="35" t="n">
        <v>4</v>
      </c>
      <c r="CO61" s="35"/>
      <c r="CP61" s="35" t="n">
        <v>2</v>
      </c>
      <c r="CQ61" s="35"/>
      <c r="CR61" s="35" t="n">
        <v>0</v>
      </c>
      <c r="CS61" s="35"/>
      <c r="CT61" s="35" t="n">
        <v>0</v>
      </c>
      <c r="CU61" s="35"/>
      <c r="CV61" s="35" t="n">
        <v>4</v>
      </c>
      <c r="CW61" s="35"/>
      <c r="CX61" s="35" t="n">
        <v>2</v>
      </c>
      <c r="CY61" s="35"/>
      <c r="CZ61" s="35" t="n">
        <v>1</v>
      </c>
      <c r="DA61" s="35"/>
      <c r="DB61" s="35" t="n">
        <v>0</v>
      </c>
      <c r="DC61" s="35"/>
      <c r="DD61" s="35" t="n">
        <v>0</v>
      </c>
      <c r="DE61" s="35"/>
      <c r="DF61" s="35" t="n">
        <v>1</v>
      </c>
      <c r="DG61" s="35"/>
      <c r="DH61" s="35" t="n">
        <v>0</v>
      </c>
      <c r="DI61" s="35"/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1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1</v>
      </c>
      <c r="DW61" s="1" t="n">
        <v>0</v>
      </c>
      <c r="DX61" s="1" t="n">
        <v>0</v>
      </c>
      <c r="DY61" s="1" t="n">
        <v>1</v>
      </c>
      <c r="DZ61" s="1" t="n">
        <v>0</v>
      </c>
      <c r="EA61" s="1" t="n">
        <v>0</v>
      </c>
      <c r="EB61" s="1" t="n">
        <v>1</v>
      </c>
      <c r="EC61" s="1" t="n">
        <v>2</v>
      </c>
      <c r="ED61" s="1" t="n">
        <v>0</v>
      </c>
      <c r="EE61" s="1" t="n">
        <v>0</v>
      </c>
      <c r="EF61" s="1" t="n">
        <v>1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3</v>
      </c>
      <c r="EL61" s="1" t="n">
        <v>0</v>
      </c>
      <c r="EM61" s="1" t="n">
        <v>1</v>
      </c>
      <c r="EN61" s="1" t="n">
        <v>2</v>
      </c>
      <c r="EO61" s="1" t="n">
        <v>2</v>
      </c>
      <c r="EP61" s="1" t="n">
        <v>4</v>
      </c>
      <c r="EQ61" s="1" t="n">
        <v>1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1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f aca="false">SUM(I61:FD61)</f>
        <v>36</v>
      </c>
      <c r="FF61" s="35" t="s">
        <v>66</v>
      </c>
      <c r="FG61" s="35"/>
      <c r="FH61" s="35"/>
    </row>
    <row r="62" customFormat="false" ht="12.75" hidden="false" customHeight="false" outlineLevel="0" collapsed="false">
      <c r="A62" s="3" t="n">
        <v>3090</v>
      </c>
      <c r="B62" s="3"/>
      <c r="C62" s="3"/>
      <c r="D62" s="3"/>
      <c r="E62" s="35" t="s">
        <v>67</v>
      </c>
      <c r="F62" s="35"/>
      <c r="G62" s="35"/>
      <c r="H62" s="1" t="n">
        <f aca="false">SUM(I62:FD62)</f>
        <v>22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35" t="n">
        <v>0</v>
      </c>
      <c r="P62" s="35" t="n">
        <v>0</v>
      </c>
      <c r="Q62" s="35"/>
      <c r="R62" s="1" t="n">
        <v>0</v>
      </c>
      <c r="S62" s="1" t="n">
        <v>0</v>
      </c>
      <c r="T62" s="35" t="n">
        <v>0</v>
      </c>
      <c r="U62" s="35"/>
      <c r="V62" s="35" t="n">
        <v>0</v>
      </c>
      <c r="W62" s="35"/>
      <c r="X62" s="35" t="n">
        <v>0</v>
      </c>
      <c r="Y62" s="35"/>
      <c r="Z62" s="35" t="n">
        <v>0</v>
      </c>
      <c r="AA62" s="35"/>
      <c r="AB62" s="35" t="n">
        <v>0</v>
      </c>
      <c r="AC62" s="35"/>
      <c r="AD62" s="35" t="n">
        <v>0</v>
      </c>
      <c r="AE62" s="35"/>
      <c r="AF62" s="35" t="n">
        <v>0</v>
      </c>
      <c r="AG62" s="35"/>
      <c r="AH62" s="35" t="n">
        <v>0</v>
      </c>
      <c r="AI62" s="35"/>
      <c r="AJ62" s="35" t="n">
        <v>0</v>
      </c>
      <c r="AK62" s="35"/>
      <c r="AL62" s="35" t="n">
        <v>0</v>
      </c>
      <c r="AM62" s="35"/>
      <c r="AN62" s="35" t="n">
        <v>0</v>
      </c>
      <c r="AO62" s="35"/>
      <c r="AP62" s="35" t="n">
        <v>0</v>
      </c>
      <c r="AQ62" s="35"/>
      <c r="AR62" s="35" t="n">
        <v>0</v>
      </c>
      <c r="AS62" s="35"/>
      <c r="AT62" s="35" t="n">
        <v>1</v>
      </c>
      <c r="AU62" s="35"/>
      <c r="AV62" s="35" t="n">
        <v>0</v>
      </c>
      <c r="AW62" s="35"/>
      <c r="AX62" s="35" t="n">
        <v>0</v>
      </c>
      <c r="AY62" s="35"/>
      <c r="AZ62" s="35" t="n">
        <v>0</v>
      </c>
      <c r="BA62" s="35"/>
      <c r="BB62" s="35" t="n">
        <v>0</v>
      </c>
      <c r="BC62" s="35"/>
      <c r="BD62" s="35" t="n">
        <v>0</v>
      </c>
      <c r="BE62" s="35"/>
      <c r="BF62" s="35" t="n">
        <v>0</v>
      </c>
      <c r="BG62" s="35"/>
      <c r="BH62" s="35" t="n">
        <v>0</v>
      </c>
      <c r="BI62" s="35"/>
      <c r="BJ62" s="35" t="n">
        <v>0</v>
      </c>
      <c r="BK62" s="35"/>
      <c r="BL62" s="35" t="n">
        <v>0</v>
      </c>
      <c r="BM62" s="35"/>
      <c r="BN62" s="35" t="n">
        <v>0</v>
      </c>
      <c r="BO62" s="35"/>
      <c r="BP62" s="35" t="n">
        <v>0</v>
      </c>
      <c r="BQ62" s="35"/>
      <c r="BR62" s="35" t="n">
        <v>0</v>
      </c>
      <c r="BS62" s="35"/>
      <c r="BT62" s="35" t="n">
        <v>0</v>
      </c>
      <c r="BU62" s="35"/>
      <c r="BV62" s="35" t="n">
        <v>0</v>
      </c>
      <c r="BW62" s="35"/>
      <c r="BX62" s="35" t="n">
        <v>0</v>
      </c>
      <c r="BY62" s="35"/>
      <c r="BZ62" s="35" t="n">
        <v>0</v>
      </c>
      <c r="CA62" s="35"/>
      <c r="CB62" s="35" t="n">
        <v>0</v>
      </c>
      <c r="CC62" s="35"/>
      <c r="CD62" s="35" t="n">
        <v>0</v>
      </c>
      <c r="CE62" s="35"/>
      <c r="CF62" s="35" t="n">
        <v>0</v>
      </c>
      <c r="CG62" s="35"/>
      <c r="CH62" s="35" t="n">
        <v>1</v>
      </c>
      <c r="CI62" s="35"/>
      <c r="CJ62" s="35" t="n">
        <v>2</v>
      </c>
      <c r="CK62" s="35"/>
      <c r="CL62" s="35" t="n">
        <v>1</v>
      </c>
      <c r="CM62" s="35"/>
      <c r="CN62" s="35" t="n">
        <v>2</v>
      </c>
      <c r="CO62" s="35"/>
      <c r="CP62" s="35" t="n">
        <v>2</v>
      </c>
      <c r="CQ62" s="35"/>
      <c r="CR62" s="35" t="n">
        <v>0</v>
      </c>
      <c r="CS62" s="35"/>
      <c r="CT62" s="35" t="n">
        <v>0</v>
      </c>
      <c r="CU62" s="35"/>
      <c r="CV62" s="35" t="n">
        <v>2</v>
      </c>
      <c r="CW62" s="35"/>
      <c r="CX62" s="35" t="n">
        <v>2</v>
      </c>
      <c r="CY62" s="35"/>
      <c r="CZ62" s="35" t="n">
        <v>1</v>
      </c>
      <c r="DA62" s="35"/>
      <c r="DB62" s="35" t="n">
        <v>0</v>
      </c>
      <c r="DC62" s="35"/>
      <c r="DD62" s="35" t="n">
        <v>0</v>
      </c>
      <c r="DE62" s="35"/>
      <c r="DF62" s="35" t="n">
        <v>0</v>
      </c>
      <c r="DG62" s="35"/>
      <c r="DH62" s="35" t="n">
        <v>2</v>
      </c>
      <c r="DI62" s="35"/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1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2</v>
      </c>
      <c r="EC62" s="1" t="n">
        <v>2</v>
      </c>
      <c r="ED62" s="1" t="n">
        <v>1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f aca="false">SUM(I62:FD62)</f>
        <v>22</v>
      </c>
      <c r="FF62" s="35" t="s">
        <v>67</v>
      </c>
      <c r="FG62" s="35"/>
      <c r="FH62" s="35"/>
    </row>
    <row r="63" customFormat="false" ht="12.75" hidden="false" customHeight="false" outlineLevel="0" collapsed="false">
      <c r="A63" s="3" t="n">
        <v>3100</v>
      </c>
      <c r="B63" s="3"/>
      <c r="C63" s="3"/>
      <c r="D63" s="3"/>
      <c r="E63" s="35" t="s">
        <v>68</v>
      </c>
      <c r="F63" s="35"/>
      <c r="G63" s="35"/>
      <c r="H63" s="1" t="n">
        <f aca="false">SUM(I63:FD63)</f>
        <v>4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35" t="n">
        <v>0</v>
      </c>
      <c r="P63" s="35" t="n">
        <v>0</v>
      </c>
      <c r="Q63" s="35"/>
      <c r="R63" s="1" t="n">
        <v>0</v>
      </c>
      <c r="S63" s="1" t="n">
        <v>0</v>
      </c>
      <c r="T63" s="35" t="n">
        <v>0</v>
      </c>
      <c r="U63" s="35"/>
      <c r="V63" s="35" t="n">
        <v>0</v>
      </c>
      <c r="W63" s="35"/>
      <c r="X63" s="35" t="n">
        <v>0</v>
      </c>
      <c r="Y63" s="35"/>
      <c r="Z63" s="35" t="n">
        <v>0</v>
      </c>
      <c r="AA63" s="35"/>
      <c r="AB63" s="35" t="n">
        <v>0</v>
      </c>
      <c r="AC63" s="35"/>
      <c r="AD63" s="35" t="n">
        <v>0</v>
      </c>
      <c r="AE63" s="35"/>
      <c r="AF63" s="35" t="n">
        <v>0</v>
      </c>
      <c r="AG63" s="35"/>
      <c r="AH63" s="35" t="n">
        <v>0</v>
      </c>
      <c r="AI63" s="35"/>
      <c r="AJ63" s="35" t="n">
        <v>0</v>
      </c>
      <c r="AK63" s="35"/>
      <c r="AL63" s="35" t="n">
        <v>0</v>
      </c>
      <c r="AM63" s="35"/>
      <c r="AN63" s="35" t="n">
        <v>0</v>
      </c>
      <c r="AO63" s="35"/>
      <c r="AP63" s="35" t="n">
        <v>0</v>
      </c>
      <c r="AQ63" s="35"/>
      <c r="AR63" s="35" t="n">
        <v>0</v>
      </c>
      <c r="AS63" s="35"/>
      <c r="AT63" s="35" t="n">
        <v>0</v>
      </c>
      <c r="AU63" s="35"/>
      <c r="AV63" s="35" t="n">
        <v>0</v>
      </c>
      <c r="AW63" s="35"/>
      <c r="AX63" s="35" t="n">
        <v>0</v>
      </c>
      <c r="AY63" s="35"/>
      <c r="AZ63" s="35" t="n">
        <v>0</v>
      </c>
      <c r="BA63" s="35"/>
      <c r="BB63" s="35" t="n">
        <v>0</v>
      </c>
      <c r="BC63" s="35"/>
      <c r="BD63" s="35" t="n">
        <v>0</v>
      </c>
      <c r="BE63" s="35"/>
      <c r="BF63" s="35" t="n">
        <v>0</v>
      </c>
      <c r="BG63" s="35"/>
      <c r="BH63" s="35" t="n">
        <v>0</v>
      </c>
      <c r="BI63" s="35"/>
      <c r="BJ63" s="35" t="n">
        <v>0</v>
      </c>
      <c r="BK63" s="35"/>
      <c r="BL63" s="35" t="n">
        <v>0</v>
      </c>
      <c r="BM63" s="35"/>
      <c r="BN63" s="35" t="n">
        <v>0</v>
      </c>
      <c r="BO63" s="35"/>
      <c r="BP63" s="35" t="n">
        <v>0</v>
      </c>
      <c r="BQ63" s="35"/>
      <c r="BR63" s="35" t="n">
        <v>0</v>
      </c>
      <c r="BS63" s="35"/>
      <c r="BT63" s="35" t="n">
        <v>0</v>
      </c>
      <c r="BU63" s="35"/>
      <c r="BV63" s="35" t="n">
        <v>0</v>
      </c>
      <c r="BW63" s="35"/>
      <c r="BX63" s="35" t="n">
        <v>0</v>
      </c>
      <c r="BY63" s="35"/>
      <c r="BZ63" s="35" t="n">
        <v>0</v>
      </c>
      <c r="CA63" s="35"/>
      <c r="CB63" s="35" t="n">
        <v>0</v>
      </c>
      <c r="CC63" s="35"/>
      <c r="CD63" s="35" t="n">
        <v>0</v>
      </c>
      <c r="CE63" s="35"/>
      <c r="CF63" s="35" t="n">
        <v>0</v>
      </c>
      <c r="CG63" s="35"/>
      <c r="CH63" s="35" t="n">
        <v>0</v>
      </c>
      <c r="CI63" s="35"/>
      <c r="CJ63" s="35" t="n">
        <v>0</v>
      </c>
      <c r="CK63" s="35"/>
      <c r="CL63" s="35" t="n">
        <v>0</v>
      </c>
      <c r="CM63" s="35"/>
      <c r="CN63" s="35" t="n">
        <v>0</v>
      </c>
      <c r="CO63" s="35"/>
      <c r="CP63" s="35" t="n">
        <v>1</v>
      </c>
      <c r="CQ63" s="35"/>
      <c r="CR63" s="35" t="n">
        <v>0</v>
      </c>
      <c r="CS63" s="35"/>
      <c r="CT63" s="35" t="n">
        <v>0</v>
      </c>
      <c r="CU63" s="35"/>
      <c r="CV63" s="35" t="n">
        <v>0</v>
      </c>
      <c r="CW63" s="35"/>
      <c r="CX63" s="35" t="n">
        <v>0</v>
      </c>
      <c r="CY63" s="35"/>
      <c r="CZ63" s="35" t="n">
        <v>0</v>
      </c>
      <c r="DA63" s="35"/>
      <c r="DB63" s="35" t="n">
        <v>0</v>
      </c>
      <c r="DC63" s="35"/>
      <c r="DD63" s="35" t="n">
        <v>0</v>
      </c>
      <c r="DE63" s="35"/>
      <c r="DF63" s="35" t="n">
        <v>0</v>
      </c>
      <c r="DG63" s="35"/>
      <c r="DH63" s="35" t="n">
        <v>0</v>
      </c>
      <c r="DI63" s="35"/>
      <c r="DJ63" s="1" t="n">
        <v>0</v>
      </c>
      <c r="DK63" s="1" t="n">
        <v>0</v>
      </c>
      <c r="DL63" s="1" t="n">
        <v>1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1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1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f aca="false">SUM(I63:FD63)</f>
        <v>4</v>
      </c>
      <c r="FF63" s="35" t="s">
        <v>68</v>
      </c>
      <c r="FG63" s="35"/>
      <c r="FH63" s="35"/>
    </row>
    <row r="64" customFormat="false" ht="12.75" hidden="false" customHeight="false" outlineLevel="0" collapsed="false">
      <c r="A64" s="3" t="n">
        <v>3200</v>
      </c>
      <c r="B64" s="3"/>
      <c r="C64" s="3"/>
      <c r="D64" s="3"/>
      <c r="E64" s="35" t="s">
        <v>69</v>
      </c>
      <c r="F64" s="35"/>
      <c r="G64" s="35"/>
      <c r="H64" s="1" t="n">
        <f aca="false">SUM(I64:FD64)</f>
        <v>3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35" t="n">
        <v>0</v>
      </c>
      <c r="P64" s="35" t="n">
        <v>0</v>
      </c>
      <c r="Q64" s="35"/>
      <c r="R64" s="1" t="n">
        <v>0</v>
      </c>
      <c r="S64" s="1" t="n">
        <v>0</v>
      </c>
      <c r="T64" s="35" t="n">
        <v>0</v>
      </c>
      <c r="U64" s="35"/>
      <c r="V64" s="35" t="n">
        <v>0</v>
      </c>
      <c r="W64" s="35"/>
      <c r="X64" s="35" t="n">
        <v>0</v>
      </c>
      <c r="Y64" s="35"/>
      <c r="Z64" s="35" t="n">
        <v>0</v>
      </c>
      <c r="AA64" s="35"/>
      <c r="AB64" s="35" t="n">
        <v>0</v>
      </c>
      <c r="AC64" s="35"/>
      <c r="AD64" s="35" t="n">
        <v>0</v>
      </c>
      <c r="AE64" s="35"/>
      <c r="AF64" s="35" t="n">
        <v>0</v>
      </c>
      <c r="AG64" s="35"/>
      <c r="AH64" s="35" t="n">
        <v>0</v>
      </c>
      <c r="AI64" s="35"/>
      <c r="AJ64" s="35" t="n">
        <v>0</v>
      </c>
      <c r="AK64" s="35"/>
      <c r="AL64" s="35" t="n">
        <v>0</v>
      </c>
      <c r="AM64" s="35"/>
      <c r="AN64" s="35" t="n">
        <v>0</v>
      </c>
      <c r="AO64" s="35"/>
      <c r="AP64" s="35" t="n">
        <v>0</v>
      </c>
      <c r="AQ64" s="35"/>
      <c r="AR64" s="35" t="n">
        <v>0</v>
      </c>
      <c r="AS64" s="35"/>
      <c r="AT64" s="35" t="n">
        <v>0</v>
      </c>
      <c r="AU64" s="35"/>
      <c r="AV64" s="35" t="n">
        <v>0</v>
      </c>
      <c r="AW64" s="35"/>
      <c r="AX64" s="35" t="n">
        <v>0</v>
      </c>
      <c r="AY64" s="35"/>
      <c r="AZ64" s="35" t="n">
        <v>0</v>
      </c>
      <c r="BA64" s="35"/>
      <c r="BB64" s="35" t="n">
        <v>0</v>
      </c>
      <c r="BC64" s="35"/>
      <c r="BD64" s="35" t="n">
        <v>0</v>
      </c>
      <c r="BE64" s="35"/>
      <c r="BF64" s="35" t="n">
        <v>0</v>
      </c>
      <c r="BG64" s="35"/>
      <c r="BH64" s="35" t="n">
        <v>0</v>
      </c>
      <c r="BI64" s="35"/>
      <c r="BJ64" s="35" t="n">
        <v>0</v>
      </c>
      <c r="BK64" s="35"/>
      <c r="BL64" s="35" t="n">
        <v>0</v>
      </c>
      <c r="BM64" s="35"/>
      <c r="BN64" s="35" t="n">
        <v>0</v>
      </c>
      <c r="BO64" s="35"/>
      <c r="BP64" s="35" t="n">
        <v>1</v>
      </c>
      <c r="BQ64" s="35"/>
      <c r="BR64" s="35" t="n">
        <v>0</v>
      </c>
      <c r="BS64" s="35"/>
      <c r="BT64" s="35" t="n">
        <v>0</v>
      </c>
      <c r="BU64" s="35"/>
      <c r="BV64" s="35" t="n">
        <v>0</v>
      </c>
      <c r="BW64" s="35"/>
      <c r="BX64" s="35" t="n">
        <v>0</v>
      </c>
      <c r="BY64" s="35"/>
      <c r="BZ64" s="35" t="n">
        <v>0</v>
      </c>
      <c r="CA64" s="35"/>
      <c r="CB64" s="35" t="n">
        <v>0</v>
      </c>
      <c r="CC64" s="35"/>
      <c r="CD64" s="35" t="n">
        <v>0</v>
      </c>
      <c r="CE64" s="35"/>
      <c r="CF64" s="35" t="n">
        <v>0</v>
      </c>
      <c r="CG64" s="35"/>
      <c r="CH64" s="35" t="n">
        <v>0</v>
      </c>
      <c r="CI64" s="35"/>
      <c r="CJ64" s="35" t="n">
        <v>0</v>
      </c>
      <c r="CK64" s="35"/>
      <c r="CL64" s="35" t="n">
        <v>0</v>
      </c>
      <c r="CM64" s="35"/>
      <c r="CN64" s="35" t="n">
        <v>0</v>
      </c>
      <c r="CO64" s="35"/>
      <c r="CP64" s="35" t="n">
        <v>0</v>
      </c>
      <c r="CQ64" s="35"/>
      <c r="CR64" s="35" t="n">
        <v>0</v>
      </c>
      <c r="CS64" s="35"/>
      <c r="CT64" s="35" t="n">
        <v>0</v>
      </c>
      <c r="CU64" s="35"/>
      <c r="CV64" s="35" t="n">
        <v>0</v>
      </c>
      <c r="CW64" s="35"/>
      <c r="CX64" s="35" t="n">
        <v>0</v>
      </c>
      <c r="CY64" s="35"/>
      <c r="CZ64" s="35" t="n">
        <v>0</v>
      </c>
      <c r="DA64" s="35"/>
      <c r="DB64" s="35" t="n">
        <v>0</v>
      </c>
      <c r="DC64" s="35"/>
      <c r="DD64" s="35" t="n">
        <v>0</v>
      </c>
      <c r="DE64" s="35"/>
      <c r="DF64" s="35" t="n">
        <v>0</v>
      </c>
      <c r="DG64" s="35"/>
      <c r="DH64" s="35" t="n">
        <v>0</v>
      </c>
      <c r="DI64" s="35"/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1</v>
      </c>
      <c r="EB64" s="1" t="n">
        <v>0</v>
      </c>
      <c r="EC64" s="1" t="n">
        <v>0</v>
      </c>
      <c r="ED64" s="1" t="n">
        <v>1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f aca="false">SUM(I64:FD64)</f>
        <v>3</v>
      </c>
      <c r="FF64" s="35" t="s">
        <v>69</v>
      </c>
      <c r="FG64" s="35"/>
      <c r="FH64" s="35"/>
    </row>
    <row r="65" customFormat="false" ht="12.75" hidden="false" customHeight="false" outlineLevel="0" collapsed="false">
      <c r="A65" s="12" t="n">
        <v>4330</v>
      </c>
      <c r="B65" s="12"/>
      <c r="C65" s="12"/>
      <c r="D65" s="12"/>
      <c r="E65" s="13" t="s">
        <v>70</v>
      </c>
      <c r="F65" s="13"/>
      <c r="G65" s="13"/>
      <c r="H65" s="13" t="n">
        <f aca="false">SUM(I65:FD65)</f>
        <v>372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/>
      <c r="R65" s="13" t="n">
        <v>0</v>
      </c>
      <c r="S65" s="13" t="n">
        <v>0</v>
      </c>
      <c r="T65" s="13" t="n">
        <v>0</v>
      </c>
      <c r="U65" s="13"/>
      <c r="V65" s="13" t="n">
        <v>0</v>
      </c>
      <c r="W65" s="13"/>
      <c r="X65" s="13" t="n">
        <v>0</v>
      </c>
      <c r="Y65" s="13"/>
      <c r="Z65" s="13" t="n">
        <v>0</v>
      </c>
      <c r="AA65" s="13"/>
      <c r="AB65" s="13" t="n">
        <v>2</v>
      </c>
      <c r="AC65" s="13"/>
      <c r="AD65" s="13" t="n">
        <v>0</v>
      </c>
      <c r="AE65" s="13"/>
      <c r="AF65" s="13" t="n">
        <v>2</v>
      </c>
      <c r="AG65" s="13"/>
      <c r="AH65" s="13" t="n">
        <v>0</v>
      </c>
      <c r="AI65" s="13"/>
      <c r="AJ65" s="13" t="n">
        <v>0</v>
      </c>
      <c r="AK65" s="13"/>
      <c r="AL65" s="13" t="n">
        <v>0</v>
      </c>
      <c r="AM65" s="13"/>
      <c r="AN65" s="13" t="n">
        <v>0</v>
      </c>
      <c r="AO65" s="13"/>
      <c r="AP65" s="13" t="n">
        <v>0</v>
      </c>
      <c r="AQ65" s="13"/>
      <c r="AR65" s="13" t="n">
        <v>0</v>
      </c>
      <c r="AS65" s="13"/>
      <c r="AT65" s="13" t="n">
        <v>64</v>
      </c>
      <c r="AU65" s="13"/>
      <c r="AV65" s="13" t="n">
        <v>32</v>
      </c>
      <c r="AW65" s="13"/>
      <c r="AX65" s="13" t="n">
        <v>67</v>
      </c>
      <c r="AY65" s="13"/>
      <c r="AZ65" s="13" t="n">
        <v>0</v>
      </c>
      <c r="BA65" s="13"/>
      <c r="BB65" s="13" t="n">
        <v>0</v>
      </c>
      <c r="BC65" s="13"/>
      <c r="BD65" s="13" t="n">
        <v>111</v>
      </c>
      <c r="BE65" s="13"/>
      <c r="BF65" s="13" t="n">
        <v>0</v>
      </c>
      <c r="BG65" s="13"/>
      <c r="BH65" s="13" t="n">
        <v>0</v>
      </c>
      <c r="BI65" s="13"/>
      <c r="BJ65" s="13" t="n">
        <v>0</v>
      </c>
      <c r="BK65" s="13"/>
      <c r="BL65" s="13" t="n">
        <v>0</v>
      </c>
      <c r="BM65" s="13"/>
      <c r="BN65" s="13" t="n">
        <v>0</v>
      </c>
      <c r="BO65" s="13"/>
      <c r="BP65" s="13" t="n">
        <v>0</v>
      </c>
      <c r="BQ65" s="13"/>
      <c r="BR65" s="13" t="n">
        <v>0</v>
      </c>
      <c r="BS65" s="13"/>
      <c r="BT65" s="13" t="n">
        <v>12</v>
      </c>
      <c r="BU65" s="13"/>
      <c r="BV65" s="13" t="n">
        <v>0</v>
      </c>
      <c r="BW65" s="13"/>
      <c r="BX65" s="13" t="n">
        <v>0</v>
      </c>
      <c r="BY65" s="13"/>
      <c r="BZ65" s="13" t="n">
        <v>0</v>
      </c>
      <c r="CA65" s="13"/>
      <c r="CB65" s="13" t="n">
        <v>0</v>
      </c>
      <c r="CC65" s="13"/>
      <c r="CD65" s="13" t="n">
        <v>0</v>
      </c>
      <c r="CE65" s="13"/>
      <c r="CF65" s="13" t="n">
        <v>1</v>
      </c>
      <c r="CG65" s="13"/>
      <c r="CH65" s="13" t="n">
        <v>0</v>
      </c>
      <c r="CI65" s="13"/>
      <c r="CJ65" s="13" t="n">
        <v>0</v>
      </c>
      <c r="CK65" s="13"/>
      <c r="CL65" s="13" t="n">
        <v>36</v>
      </c>
      <c r="CM65" s="13"/>
      <c r="CN65" s="13" t="n">
        <v>0</v>
      </c>
      <c r="CO65" s="13"/>
      <c r="CP65" s="13" t="n">
        <v>0</v>
      </c>
      <c r="CQ65" s="13"/>
      <c r="CR65" s="13" t="n">
        <v>0</v>
      </c>
      <c r="CS65" s="13"/>
      <c r="CT65" s="13" t="n">
        <v>0</v>
      </c>
      <c r="CU65" s="13"/>
      <c r="CV65" s="13" t="n">
        <v>0</v>
      </c>
      <c r="CW65" s="13"/>
      <c r="CX65" s="13" t="n">
        <v>0</v>
      </c>
      <c r="CY65" s="13"/>
      <c r="CZ65" s="13" t="n">
        <v>0</v>
      </c>
      <c r="DA65" s="13"/>
      <c r="DB65" s="13" t="n">
        <v>8</v>
      </c>
      <c r="DC65" s="13"/>
      <c r="DD65" s="13" t="n">
        <v>0</v>
      </c>
      <c r="DE65" s="13"/>
      <c r="DF65" s="13" t="n">
        <v>0</v>
      </c>
      <c r="DG65" s="13"/>
      <c r="DH65" s="13" t="n">
        <v>9</v>
      </c>
      <c r="DI65" s="13"/>
      <c r="DJ65" s="13" t="n">
        <v>0</v>
      </c>
      <c r="DK65" s="13" t="n">
        <v>0</v>
      </c>
      <c r="DL65" s="13" t="n">
        <v>0</v>
      </c>
      <c r="DM65" s="13" t="n">
        <v>0</v>
      </c>
      <c r="DN65" s="13" t="n">
        <v>0</v>
      </c>
      <c r="DO65" s="13" t="n">
        <v>0</v>
      </c>
      <c r="DP65" s="13" t="n">
        <v>0</v>
      </c>
      <c r="DQ65" s="13" t="n">
        <v>0</v>
      </c>
      <c r="DR65" s="13" t="n">
        <v>0</v>
      </c>
      <c r="DS65" s="13" t="n">
        <v>0</v>
      </c>
      <c r="DT65" s="13" t="n">
        <v>0</v>
      </c>
      <c r="DU65" s="13" t="n">
        <v>17</v>
      </c>
      <c r="DV65" s="13" t="n">
        <v>0</v>
      </c>
      <c r="DW65" s="13" t="n">
        <v>0</v>
      </c>
      <c r="DX65" s="13" t="n">
        <v>0</v>
      </c>
      <c r="DY65" s="13" t="n">
        <v>0</v>
      </c>
      <c r="DZ65" s="13" t="n">
        <v>0</v>
      </c>
      <c r="EA65" s="13" t="n">
        <v>0</v>
      </c>
      <c r="EB65" s="13" t="n">
        <v>0</v>
      </c>
      <c r="EC65" s="13" t="n">
        <v>2</v>
      </c>
      <c r="ED65" s="13" t="n">
        <v>0</v>
      </c>
      <c r="EE65" s="13" t="n">
        <v>0</v>
      </c>
      <c r="EF65" s="13" t="n">
        <v>0</v>
      </c>
      <c r="EG65" s="13" t="n">
        <v>4</v>
      </c>
      <c r="EH65" s="13" t="n">
        <v>0</v>
      </c>
      <c r="EI65" s="13" t="n">
        <v>0</v>
      </c>
      <c r="EJ65" s="13" t="n">
        <v>0</v>
      </c>
      <c r="EK65" s="13" t="n">
        <v>1</v>
      </c>
      <c r="EL65" s="13" t="n">
        <v>0</v>
      </c>
      <c r="EM65" s="13" t="n">
        <v>0</v>
      </c>
      <c r="EN65" s="13" t="n">
        <v>0</v>
      </c>
      <c r="EO65" s="13" t="n">
        <v>4</v>
      </c>
      <c r="EP65" s="13" t="n">
        <v>0</v>
      </c>
      <c r="EQ65" s="13" t="n">
        <v>0</v>
      </c>
      <c r="ER65" s="13" t="n">
        <v>0</v>
      </c>
      <c r="ES65" s="13" t="n">
        <v>0</v>
      </c>
      <c r="ET65" s="13" t="n">
        <v>0</v>
      </c>
      <c r="EU65" s="13" t="n">
        <v>0</v>
      </c>
      <c r="EV65" s="13" t="n">
        <v>0</v>
      </c>
      <c r="EW65" s="13" t="n">
        <v>0</v>
      </c>
      <c r="EX65" s="13" t="n">
        <v>0</v>
      </c>
      <c r="EY65" s="13" t="n">
        <v>0</v>
      </c>
      <c r="EZ65" s="13" t="n">
        <v>0</v>
      </c>
      <c r="FA65" s="13" t="n">
        <v>0</v>
      </c>
      <c r="FB65" s="13" t="n">
        <v>0</v>
      </c>
      <c r="FC65" s="13" t="n">
        <v>0</v>
      </c>
      <c r="FD65" s="13" t="n">
        <v>0</v>
      </c>
      <c r="FE65" s="13" t="n">
        <f aca="false">SUM(I65:FD65)</f>
        <v>372</v>
      </c>
      <c r="FF65" s="13" t="s">
        <v>70</v>
      </c>
      <c r="FG65" s="13"/>
      <c r="FH65" s="13"/>
    </row>
    <row r="66" customFormat="false" ht="12.75" hidden="false" customHeight="false" outlineLevel="0" collapsed="false">
      <c r="A66" s="3" t="n">
        <v>4500</v>
      </c>
      <c r="B66" s="3"/>
      <c r="C66" s="3"/>
      <c r="D66" s="3"/>
      <c r="E66" s="35" t="s">
        <v>71</v>
      </c>
      <c r="F66" s="35"/>
      <c r="G66" s="35"/>
      <c r="H66" s="1" t="n">
        <f aca="false">SUM(I66:FD66)</f>
        <v>123</v>
      </c>
      <c r="I66" s="1" t="n">
        <v>2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35" t="n">
        <v>0</v>
      </c>
      <c r="P66" s="35" t="n">
        <v>0</v>
      </c>
      <c r="Q66" s="35"/>
      <c r="R66" s="35" t="n">
        <v>2</v>
      </c>
      <c r="S66" s="1" t="n">
        <v>0</v>
      </c>
      <c r="T66" s="35" t="n">
        <v>0</v>
      </c>
      <c r="U66" s="35"/>
      <c r="V66" s="35" t="n">
        <v>6</v>
      </c>
      <c r="W66" s="35"/>
      <c r="X66" s="35" t="n">
        <v>2</v>
      </c>
      <c r="Y66" s="35"/>
      <c r="Z66" s="35" t="n">
        <v>0</v>
      </c>
      <c r="AA66" s="35"/>
      <c r="AB66" s="35" t="n">
        <v>3</v>
      </c>
      <c r="AC66" s="35"/>
      <c r="AD66" s="35" t="n">
        <v>3</v>
      </c>
      <c r="AE66" s="35"/>
      <c r="AF66" s="35" t="n">
        <v>2</v>
      </c>
      <c r="AG66" s="35"/>
      <c r="AH66" s="35" t="n">
        <v>0</v>
      </c>
      <c r="AI66" s="35"/>
      <c r="AJ66" s="35" t="n">
        <v>0</v>
      </c>
      <c r="AK66" s="35"/>
      <c r="AL66" s="35" t="n">
        <v>7</v>
      </c>
      <c r="AM66" s="35"/>
      <c r="AN66" s="35" t="n">
        <v>3</v>
      </c>
      <c r="AO66" s="35"/>
      <c r="AP66" s="35" t="n">
        <v>4</v>
      </c>
      <c r="AQ66" s="35"/>
      <c r="AR66" s="35" t="n">
        <v>1</v>
      </c>
      <c r="AS66" s="35"/>
      <c r="AT66" s="35" t="n">
        <v>2</v>
      </c>
      <c r="AU66" s="35"/>
      <c r="AV66" s="35" t="n">
        <v>2</v>
      </c>
      <c r="AW66" s="35"/>
      <c r="AX66" s="35" t="n">
        <v>2</v>
      </c>
      <c r="AY66" s="35"/>
      <c r="AZ66" s="35" t="n">
        <v>0</v>
      </c>
      <c r="BA66" s="35"/>
      <c r="BB66" s="35" t="n">
        <v>3</v>
      </c>
      <c r="BC66" s="35"/>
      <c r="BD66" s="35" t="n">
        <v>0</v>
      </c>
      <c r="BE66" s="35"/>
      <c r="BF66" s="35" t="n">
        <v>6</v>
      </c>
      <c r="BG66" s="35"/>
      <c r="BH66" s="35" t="n">
        <v>2</v>
      </c>
      <c r="BI66" s="35"/>
      <c r="BJ66" s="35" t="n">
        <v>0</v>
      </c>
      <c r="BK66" s="35"/>
      <c r="BL66" s="35" t="n">
        <v>0</v>
      </c>
      <c r="BM66" s="35"/>
      <c r="BN66" s="35" t="n">
        <v>5</v>
      </c>
      <c r="BO66" s="35"/>
      <c r="BP66" s="35" t="n">
        <v>5</v>
      </c>
      <c r="BQ66" s="35"/>
      <c r="BR66" s="35" t="n">
        <v>1</v>
      </c>
      <c r="BS66" s="35"/>
      <c r="BT66" s="35" t="n">
        <v>2</v>
      </c>
      <c r="BU66" s="35"/>
      <c r="BV66" s="35" t="n">
        <v>0</v>
      </c>
      <c r="BW66" s="35"/>
      <c r="BX66" s="35" t="n">
        <v>0</v>
      </c>
      <c r="BY66" s="35"/>
      <c r="BZ66" s="35" t="n">
        <v>0</v>
      </c>
      <c r="CA66" s="35"/>
      <c r="CB66" s="35" t="n">
        <v>1</v>
      </c>
      <c r="CC66" s="35"/>
      <c r="CD66" s="35" t="n">
        <v>0</v>
      </c>
      <c r="CE66" s="35"/>
      <c r="CF66" s="35" t="n">
        <v>1</v>
      </c>
      <c r="CG66" s="35"/>
      <c r="CH66" s="35" t="n">
        <v>2</v>
      </c>
      <c r="CI66" s="35"/>
      <c r="CJ66" s="35" t="n">
        <v>0</v>
      </c>
      <c r="CK66" s="35"/>
      <c r="CL66" s="35" t="n">
        <v>0</v>
      </c>
      <c r="CM66" s="35"/>
      <c r="CN66" s="35" t="n">
        <v>1</v>
      </c>
      <c r="CO66" s="35"/>
      <c r="CP66" s="35" t="n">
        <v>0</v>
      </c>
      <c r="CQ66" s="35"/>
      <c r="CR66" s="35" t="n">
        <v>0</v>
      </c>
      <c r="CS66" s="35"/>
      <c r="CT66" s="35" t="n">
        <v>0</v>
      </c>
      <c r="CU66" s="35"/>
      <c r="CV66" s="35" t="n">
        <v>0</v>
      </c>
      <c r="CW66" s="35"/>
      <c r="CX66" s="35" t="n">
        <v>0</v>
      </c>
      <c r="CY66" s="35"/>
      <c r="CZ66" s="35" t="n">
        <v>3</v>
      </c>
      <c r="DA66" s="35"/>
      <c r="DB66" s="35" t="n">
        <v>0</v>
      </c>
      <c r="DC66" s="35"/>
      <c r="DD66" s="35" t="n">
        <v>1</v>
      </c>
      <c r="DE66" s="35"/>
      <c r="DF66" s="35" t="n">
        <v>0</v>
      </c>
      <c r="DG66" s="35"/>
      <c r="DH66" s="35" t="n">
        <v>0</v>
      </c>
      <c r="DI66" s="35"/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2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1</v>
      </c>
      <c r="EA66" s="1" t="n">
        <v>5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38</v>
      </c>
      <c r="EL66" s="1" t="n">
        <v>1</v>
      </c>
      <c r="EM66" s="1" t="n">
        <v>0</v>
      </c>
      <c r="EN66" s="1" t="n">
        <v>1</v>
      </c>
      <c r="EO66" s="1" t="n">
        <v>0</v>
      </c>
      <c r="EP66" s="1" t="n">
        <v>0</v>
      </c>
      <c r="EQ66" s="1" t="n">
        <v>0</v>
      </c>
      <c r="ER66" s="1" t="n">
        <v>1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f aca="false">SUM(I66:FD66)</f>
        <v>123</v>
      </c>
      <c r="FF66" s="35" t="s">
        <v>71</v>
      </c>
      <c r="FG66" s="35"/>
      <c r="FH66" s="35"/>
    </row>
    <row r="67" customFormat="false" ht="12.75" hidden="false" customHeight="false" outlineLevel="0" collapsed="false">
      <c r="A67" s="3" t="n">
        <v>4560</v>
      </c>
      <c r="B67" s="3"/>
      <c r="C67" s="3"/>
      <c r="D67" s="3"/>
      <c r="E67" s="35" t="s">
        <v>72</v>
      </c>
      <c r="F67" s="35"/>
      <c r="G67" s="35"/>
      <c r="H67" s="1" t="n">
        <f aca="false">SUM(I67:FD67)</f>
        <v>2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35" t="n">
        <v>0</v>
      </c>
      <c r="P67" s="35" t="n">
        <v>0</v>
      </c>
      <c r="Q67" s="35"/>
      <c r="R67" s="1" t="n">
        <v>0</v>
      </c>
      <c r="S67" s="1" t="n">
        <v>0</v>
      </c>
      <c r="T67" s="35" t="n">
        <v>0</v>
      </c>
      <c r="U67" s="35"/>
      <c r="V67" s="35" t="n">
        <v>0</v>
      </c>
      <c r="W67" s="35"/>
      <c r="X67" s="35" t="n">
        <v>0</v>
      </c>
      <c r="Y67" s="35"/>
      <c r="Z67" s="35" t="n">
        <v>0</v>
      </c>
      <c r="AA67" s="35"/>
      <c r="AB67" s="35" t="n">
        <v>0</v>
      </c>
      <c r="AC67" s="35"/>
      <c r="AD67" s="35" t="n">
        <v>0</v>
      </c>
      <c r="AE67" s="35"/>
      <c r="AF67" s="35" t="n">
        <v>0</v>
      </c>
      <c r="AG67" s="35"/>
      <c r="AH67" s="35" t="n">
        <v>0</v>
      </c>
      <c r="AI67" s="35"/>
      <c r="AJ67" s="35" t="n">
        <v>0</v>
      </c>
      <c r="AK67" s="35"/>
      <c r="AL67" s="35" t="n">
        <v>0</v>
      </c>
      <c r="AM67" s="35"/>
      <c r="AN67" s="35" t="n">
        <v>0</v>
      </c>
      <c r="AO67" s="35"/>
      <c r="AP67" s="35" t="n">
        <v>0</v>
      </c>
      <c r="AQ67" s="35"/>
      <c r="AR67" s="35" t="n">
        <v>0</v>
      </c>
      <c r="AS67" s="35"/>
      <c r="AT67" s="35" t="n">
        <v>0</v>
      </c>
      <c r="AU67" s="35"/>
      <c r="AV67" s="35" t="n">
        <v>0</v>
      </c>
      <c r="AW67" s="35"/>
      <c r="AX67" s="35" t="n">
        <v>0</v>
      </c>
      <c r="AY67" s="35"/>
      <c r="AZ67" s="35" t="n">
        <v>0</v>
      </c>
      <c r="BA67" s="35"/>
      <c r="BB67" s="35" t="n">
        <v>0</v>
      </c>
      <c r="BC67" s="35"/>
      <c r="BD67" s="35" t="n">
        <v>2</v>
      </c>
      <c r="BE67" s="35"/>
      <c r="BF67" s="35" t="n">
        <v>0</v>
      </c>
      <c r="BG67" s="35"/>
      <c r="BH67" s="35" t="n">
        <v>0</v>
      </c>
      <c r="BI67" s="35"/>
      <c r="BJ67" s="35" t="n">
        <v>0</v>
      </c>
      <c r="BK67" s="35"/>
      <c r="BL67" s="35" t="n">
        <v>0</v>
      </c>
      <c r="BM67" s="35"/>
      <c r="BN67" s="35" t="n">
        <v>2</v>
      </c>
      <c r="BO67" s="35"/>
      <c r="BP67" s="35" t="n">
        <v>0</v>
      </c>
      <c r="BQ67" s="35"/>
      <c r="BR67" s="35" t="n">
        <v>0</v>
      </c>
      <c r="BS67" s="35"/>
      <c r="BT67" s="35" t="n">
        <v>2</v>
      </c>
      <c r="BU67" s="35"/>
      <c r="BV67" s="35" t="n">
        <v>0</v>
      </c>
      <c r="BW67" s="35"/>
      <c r="BX67" s="35" t="n">
        <v>0</v>
      </c>
      <c r="BY67" s="35"/>
      <c r="BZ67" s="35" t="n">
        <v>0</v>
      </c>
      <c r="CA67" s="35"/>
      <c r="CB67" s="35" t="n">
        <v>0</v>
      </c>
      <c r="CC67" s="35"/>
      <c r="CD67" s="35" t="n">
        <v>0</v>
      </c>
      <c r="CE67" s="35"/>
      <c r="CF67" s="35" t="n">
        <v>0</v>
      </c>
      <c r="CG67" s="35"/>
      <c r="CH67" s="35" t="n">
        <v>3</v>
      </c>
      <c r="CI67" s="35"/>
      <c r="CJ67" s="35" t="n">
        <v>0</v>
      </c>
      <c r="CK67" s="35"/>
      <c r="CL67" s="35" t="n">
        <v>0</v>
      </c>
      <c r="CM67" s="35"/>
      <c r="CN67" s="35" t="n">
        <v>0</v>
      </c>
      <c r="CO67" s="35"/>
      <c r="CP67" s="35" t="n">
        <v>2</v>
      </c>
      <c r="CQ67" s="35"/>
      <c r="CR67" s="35" t="n">
        <v>0</v>
      </c>
      <c r="CS67" s="35"/>
      <c r="CT67" s="35" t="n">
        <v>0</v>
      </c>
      <c r="CU67" s="35"/>
      <c r="CV67" s="35" t="n">
        <v>0</v>
      </c>
      <c r="CW67" s="35"/>
      <c r="CX67" s="35" t="n">
        <v>0</v>
      </c>
      <c r="CY67" s="35"/>
      <c r="CZ67" s="35" t="n">
        <v>0</v>
      </c>
      <c r="DA67" s="35"/>
      <c r="DB67" s="35" t="n">
        <v>0</v>
      </c>
      <c r="DC67" s="35"/>
      <c r="DD67" s="35" t="n">
        <v>2</v>
      </c>
      <c r="DE67" s="35"/>
      <c r="DF67" s="35" t="n">
        <v>0</v>
      </c>
      <c r="DG67" s="35"/>
      <c r="DH67" s="35" t="n">
        <v>0</v>
      </c>
      <c r="DI67" s="35"/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1</v>
      </c>
      <c r="DT67" s="1" t="n">
        <v>0</v>
      </c>
      <c r="DU67" s="1" t="n">
        <v>0</v>
      </c>
      <c r="DV67" s="1" t="n">
        <v>2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1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2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1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f aca="false">SUM(I67:FD67)</f>
        <v>20</v>
      </c>
      <c r="FF67" s="35" t="s">
        <v>72</v>
      </c>
      <c r="FG67" s="35"/>
      <c r="FH67" s="35"/>
    </row>
    <row r="68" customFormat="false" ht="12.75" hidden="false" customHeight="false" outlineLevel="0" collapsed="false">
      <c r="A68" s="3" t="n">
        <v>4690</v>
      </c>
      <c r="B68" s="3"/>
      <c r="C68" s="3"/>
      <c r="D68" s="3"/>
      <c r="E68" s="35" t="s">
        <v>174</v>
      </c>
      <c r="F68" s="35"/>
      <c r="G68" s="35"/>
      <c r="H68" s="1" t="n">
        <f aca="false">SUM(I68:FD68)</f>
        <v>2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35" t="n">
        <v>0</v>
      </c>
      <c r="P68" s="35" t="n">
        <v>0</v>
      </c>
      <c r="Q68" s="35"/>
      <c r="R68" s="1" t="n">
        <v>0</v>
      </c>
      <c r="S68" s="1" t="n">
        <v>0</v>
      </c>
      <c r="T68" s="35" t="n">
        <v>0</v>
      </c>
      <c r="U68" s="35"/>
      <c r="V68" s="35" t="n">
        <v>0</v>
      </c>
      <c r="W68" s="35"/>
      <c r="X68" s="35" t="n">
        <v>0</v>
      </c>
      <c r="Y68" s="35"/>
      <c r="Z68" s="35" t="n">
        <v>0</v>
      </c>
      <c r="AA68" s="35"/>
      <c r="AB68" s="35" t="n">
        <v>0</v>
      </c>
      <c r="AC68" s="35"/>
      <c r="AD68" s="35" t="n">
        <v>0</v>
      </c>
      <c r="AE68" s="35"/>
      <c r="AF68" s="35" t="n">
        <v>0</v>
      </c>
      <c r="AG68" s="35"/>
      <c r="AH68" s="35" t="n">
        <v>0</v>
      </c>
      <c r="AI68" s="35"/>
      <c r="AJ68" s="35" t="n">
        <v>0</v>
      </c>
      <c r="AK68" s="35"/>
      <c r="AL68" s="35" t="n">
        <v>0</v>
      </c>
      <c r="AM68" s="35"/>
      <c r="AN68" s="35" t="n">
        <v>0</v>
      </c>
      <c r="AO68" s="35"/>
      <c r="AP68" s="35" t="n">
        <v>0</v>
      </c>
      <c r="AQ68" s="35"/>
      <c r="AR68" s="35" t="n">
        <v>0</v>
      </c>
      <c r="AS68" s="35"/>
      <c r="AT68" s="35" t="n">
        <v>0</v>
      </c>
      <c r="AU68" s="35"/>
      <c r="AV68" s="35" t="n">
        <v>0</v>
      </c>
      <c r="AW68" s="35"/>
      <c r="AX68" s="35" t="n">
        <v>0</v>
      </c>
      <c r="AY68" s="35"/>
      <c r="AZ68" s="35" t="n">
        <v>0</v>
      </c>
      <c r="BA68" s="35"/>
      <c r="BB68" s="35" t="n">
        <v>0</v>
      </c>
      <c r="BC68" s="35"/>
      <c r="BD68" s="35" t="n">
        <v>0</v>
      </c>
      <c r="BE68" s="35"/>
      <c r="BF68" s="35" t="n">
        <v>0</v>
      </c>
      <c r="BG68" s="35"/>
      <c r="BH68" s="35" t="n">
        <v>0</v>
      </c>
      <c r="BI68" s="35"/>
      <c r="BJ68" s="35" t="n">
        <v>0</v>
      </c>
      <c r="BK68" s="35"/>
      <c r="BL68" s="35" t="n">
        <v>0</v>
      </c>
      <c r="BM68" s="35"/>
      <c r="BN68" s="35" t="n">
        <v>0</v>
      </c>
      <c r="BO68" s="35"/>
      <c r="BP68" s="35" t="n">
        <v>0</v>
      </c>
      <c r="BQ68" s="35"/>
      <c r="BR68" s="35" t="n">
        <v>0</v>
      </c>
      <c r="BS68" s="35"/>
      <c r="BT68" s="35" t="n">
        <v>0</v>
      </c>
      <c r="BU68" s="35"/>
      <c r="BV68" s="35" t="n">
        <v>0</v>
      </c>
      <c r="BW68" s="35"/>
      <c r="BX68" s="35" t="n">
        <v>0</v>
      </c>
      <c r="BY68" s="35"/>
      <c r="BZ68" s="35" t="n">
        <v>0</v>
      </c>
      <c r="CA68" s="35"/>
      <c r="CB68" s="35" t="n">
        <v>0</v>
      </c>
      <c r="CC68" s="35"/>
      <c r="CD68" s="35" t="n">
        <v>0</v>
      </c>
      <c r="CE68" s="35"/>
      <c r="CF68" s="35" t="n">
        <v>1</v>
      </c>
      <c r="CG68" s="35"/>
      <c r="CH68" s="35" t="n">
        <v>0</v>
      </c>
      <c r="CI68" s="35"/>
      <c r="CJ68" s="35" t="n">
        <v>0</v>
      </c>
      <c r="CK68" s="35"/>
      <c r="CL68" s="35" t="n">
        <v>0</v>
      </c>
      <c r="CM68" s="35"/>
      <c r="CN68" s="35" t="n">
        <v>1</v>
      </c>
      <c r="CO68" s="35"/>
      <c r="CP68" s="35" t="n">
        <v>0</v>
      </c>
      <c r="CQ68" s="35"/>
      <c r="CR68" s="35" t="n">
        <v>0</v>
      </c>
      <c r="CS68" s="35"/>
      <c r="CT68" s="35" t="n">
        <v>0</v>
      </c>
      <c r="CU68" s="35"/>
      <c r="CV68" s="35" t="n">
        <v>0</v>
      </c>
      <c r="CW68" s="35"/>
      <c r="CX68" s="35" t="n">
        <v>0</v>
      </c>
      <c r="CY68" s="35"/>
      <c r="CZ68" s="35" t="n">
        <v>0</v>
      </c>
      <c r="DA68" s="35"/>
      <c r="DB68" s="35" t="n">
        <v>0</v>
      </c>
      <c r="DC68" s="35"/>
      <c r="DD68" s="35" t="n">
        <v>0</v>
      </c>
      <c r="DE68" s="35"/>
      <c r="DF68" s="35" t="n">
        <v>0</v>
      </c>
      <c r="DG68" s="35"/>
      <c r="DH68" s="35" t="n">
        <v>0</v>
      </c>
      <c r="DI68" s="35"/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f aca="false">SUM(I68:FD68)</f>
        <v>2</v>
      </c>
      <c r="FF68" s="35" t="s">
        <v>174</v>
      </c>
      <c r="FG68" s="35"/>
      <c r="FH68" s="35"/>
    </row>
    <row r="69" customFormat="false" ht="12.75" hidden="false" customHeight="false" outlineLevel="0" collapsed="false">
      <c r="A69" s="3" t="n">
        <v>4700</v>
      </c>
      <c r="B69" s="3"/>
      <c r="C69" s="3"/>
      <c r="D69" s="3"/>
      <c r="E69" s="35" t="s">
        <v>73</v>
      </c>
      <c r="F69" s="35"/>
      <c r="G69" s="35"/>
      <c r="H69" s="1" t="n">
        <f aca="false">SUM(I69:FD69)</f>
        <v>19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35" t="n">
        <v>0</v>
      </c>
      <c r="P69" s="35" t="n">
        <v>0</v>
      </c>
      <c r="Q69" s="35"/>
      <c r="R69" s="1" t="n">
        <v>0</v>
      </c>
      <c r="S69" s="1" t="n">
        <v>0</v>
      </c>
      <c r="T69" s="35" t="n">
        <v>0</v>
      </c>
      <c r="U69" s="35"/>
      <c r="V69" s="35" t="n">
        <v>0</v>
      </c>
      <c r="W69" s="35"/>
      <c r="X69" s="35" t="n">
        <v>0</v>
      </c>
      <c r="Y69" s="35"/>
      <c r="Z69" s="35" t="n">
        <v>0</v>
      </c>
      <c r="AA69" s="35"/>
      <c r="AB69" s="35" t="n">
        <v>3</v>
      </c>
      <c r="AC69" s="35"/>
      <c r="AD69" s="35" t="n">
        <v>0</v>
      </c>
      <c r="AE69" s="35"/>
      <c r="AF69" s="35" t="n">
        <v>1</v>
      </c>
      <c r="AG69" s="35"/>
      <c r="AH69" s="35" t="n">
        <v>0</v>
      </c>
      <c r="AI69" s="35"/>
      <c r="AJ69" s="35" t="n">
        <v>0</v>
      </c>
      <c r="AK69" s="35"/>
      <c r="AL69" s="35" t="n">
        <v>5</v>
      </c>
      <c r="AM69" s="35"/>
      <c r="AN69" s="35" t="n">
        <v>0</v>
      </c>
      <c r="AO69" s="35"/>
      <c r="AP69" s="35" t="n">
        <v>4</v>
      </c>
      <c r="AQ69" s="35"/>
      <c r="AR69" s="35" t="n">
        <v>0</v>
      </c>
      <c r="AS69" s="35"/>
      <c r="AT69" s="35" t="n">
        <v>0</v>
      </c>
      <c r="AU69" s="35"/>
      <c r="AV69" s="35" t="n">
        <v>2</v>
      </c>
      <c r="AW69" s="35"/>
      <c r="AX69" s="35" t="n">
        <v>0</v>
      </c>
      <c r="AY69" s="35"/>
      <c r="AZ69" s="35" t="n">
        <v>0</v>
      </c>
      <c r="BA69" s="35"/>
      <c r="BB69" s="35" t="n">
        <v>0</v>
      </c>
      <c r="BC69" s="35"/>
      <c r="BD69" s="35" t="n">
        <v>0</v>
      </c>
      <c r="BE69" s="35"/>
      <c r="BF69" s="35" t="n">
        <v>0</v>
      </c>
      <c r="BG69" s="35"/>
      <c r="BH69" s="35" t="n">
        <v>0</v>
      </c>
      <c r="BI69" s="35"/>
      <c r="BJ69" s="35" t="n">
        <v>0</v>
      </c>
      <c r="BK69" s="35"/>
      <c r="BL69" s="35" t="n">
        <v>0</v>
      </c>
      <c r="BM69" s="35"/>
      <c r="BN69" s="35" t="n">
        <v>0</v>
      </c>
      <c r="BO69" s="35"/>
      <c r="BP69" s="35" t="n">
        <v>0</v>
      </c>
      <c r="BQ69" s="35"/>
      <c r="BR69" s="35" t="n">
        <v>0</v>
      </c>
      <c r="BS69" s="35"/>
      <c r="BT69" s="35" t="n">
        <v>0</v>
      </c>
      <c r="BU69" s="35"/>
      <c r="BV69" s="35" t="n">
        <v>0</v>
      </c>
      <c r="BW69" s="35"/>
      <c r="BX69" s="35" t="n">
        <v>0</v>
      </c>
      <c r="BY69" s="35"/>
      <c r="BZ69" s="35" t="n">
        <v>0</v>
      </c>
      <c r="CA69" s="35"/>
      <c r="CB69" s="35" t="n">
        <v>0</v>
      </c>
      <c r="CC69" s="35"/>
      <c r="CD69" s="35" t="n">
        <v>0</v>
      </c>
      <c r="CE69" s="35"/>
      <c r="CF69" s="35" t="n">
        <v>0</v>
      </c>
      <c r="CG69" s="35"/>
      <c r="CH69" s="35" t="n">
        <v>0</v>
      </c>
      <c r="CI69" s="35"/>
      <c r="CJ69" s="35" t="n">
        <v>0</v>
      </c>
      <c r="CK69" s="35"/>
      <c r="CL69" s="35" t="n">
        <v>0</v>
      </c>
      <c r="CM69" s="35"/>
      <c r="CN69" s="35" t="n">
        <v>0</v>
      </c>
      <c r="CO69" s="35"/>
      <c r="CP69" s="35" t="n">
        <v>0</v>
      </c>
      <c r="CQ69" s="35"/>
      <c r="CR69" s="35" t="n">
        <v>0</v>
      </c>
      <c r="CS69" s="35"/>
      <c r="CT69" s="35" t="n">
        <v>0</v>
      </c>
      <c r="CU69" s="35"/>
      <c r="CV69" s="35" t="n">
        <v>0</v>
      </c>
      <c r="CW69" s="35"/>
      <c r="CX69" s="35" t="n">
        <v>0</v>
      </c>
      <c r="CY69" s="35"/>
      <c r="CZ69" s="35" t="n">
        <v>0</v>
      </c>
      <c r="DA69" s="35"/>
      <c r="DB69" s="35" t="n">
        <v>0</v>
      </c>
      <c r="DC69" s="35"/>
      <c r="DD69" s="35" t="n">
        <v>1</v>
      </c>
      <c r="DE69" s="35"/>
      <c r="DF69" s="35" t="n">
        <v>0</v>
      </c>
      <c r="DG69" s="35"/>
      <c r="DH69" s="35" t="n">
        <v>0</v>
      </c>
      <c r="DI69" s="35"/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2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1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f aca="false">SUM(I69:FD69)</f>
        <v>19</v>
      </c>
      <c r="FF69" s="35" t="s">
        <v>73</v>
      </c>
      <c r="FG69" s="35"/>
      <c r="FH69" s="35"/>
    </row>
    <row r="70" customFormat="false" ht="12.75" hidden="false" customHeight="false" outlineLevel="0" collapsed="false">
      <c r="A70" s="3" t="n">
        <v>4850</v>
      </c>
      <c r="B70" s="3"/>
      <c r="C70" s="3"/>
      <c r="D70" s="3"/>
      <c r="E70" s="35" t="s">
        <v>75</v>
      </c>
      <c r="F70" s="35"/>
      <c r="G70" s="35"/>
      <c r="H70" s="1" t="n">
        <f aca="false">SUM(I70:FD70)</f>
        <v>9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35" t="n">
        <v>0</v>
      </c>
      <c r="P70" s="35" t="n">
        <v>0</v>
      </c>
      <c r="Q70" s="35"/>
      <c r="R70" s="1" t="n">
        <v>0</v>
      </c>
      <c r="S70" s="1" t="n">
        <v>0</v>
      </c>
      <c r="T70" s="35" t="n">
        <v>0</v>
      </c>
      <c r="U70" s="35"/>
      <c r="V70" s="35" t="n">
        <v>0</v>
      </c>
      <c r="W70" s="35"/>
      <c r="X70" s="35" t="n">
        <v>0</v>
      </c>
      <c r="Y70" s="35"/>
      <c r="Z70" s="35" t="n">
        <v>0</v>
      </c>
      <c r="AA70" s="35"/>
      <c r="AB70" s="35" t="n">
        <v>0</v>
      </c>
      <c r="AC70" s="35"/>
      <c r="AD70" s="35" t="n">
        <v>0</v>
      </c>
      <c r="AE70" s="35"/>
      <c r="AF70" s="35" t="n">
        <v>0</v>
      </c>
      <c r="AG70" s="35"/>
      <c r="AH70" s="35" t="n">
        <v>0</v>
      </c>
      <c r="AI70" s="35"/>
      <c r="AJ70" s="35" t="n">
        <v>0</v>
      </c>
      <c r="AK70" s="35"/>
      <c r="AL70" s="35" t="n">
        <v>0</v>
      </c>
      <c r="AM70" s="35"/>
      <c r="AN70" s="35" t="n">
        <v>0</v>
      </c>
      <c r="AO70" s="35"/>
      <c r="AP70" s="35" t="n">
        <v>0</v>
      </c>
      <c r="AQ70" s="35"/>
      <c r="AR70" s="35" t="n">
        <v>0</v>
      </c>
      <c r="AS70" s="35"/>
      <c r="AT70" s="35" t="n">
        <v>0</v>
      </c>
      <c r="AU70" s="35"/>
      <c r="AV70" s="35" t="n">
        <v>0</v>
      </c>
      <c r="AW70" s="35"/>
      <c r="AX70" s="35" t="n">
        <v>0</v>
      </c>
      <c r="AY70" s="35"/>
      <c r="AZ70" s="35" t="n">
        <v>0</v>
      </c>
      <c r="BA70" s="35"/>
      <c r="BB70" s="35" t="n">
        <v>0</v>
      </c>
      <c r="BC70" s="35"/>
      <c r="BD70" s="35" t="n">
        <v>0</v>
      </c>
      <c r="BE70" s="35"/>
      <c r="BF70" s="35" t="n">
        <v>0</v>
      </c>
      <c r="BG70" s="35"/>
      <c r="BH70" s="35" t="n">
        <v>0</v>
      </c>
      <c r="BI70" s="35"/>
      <c r="BJ70" s="35" t="n">
        <v>0</v>
      </c>
      <c r="BK70" s="35"/>
      <c r="BL70" s="35" t="n">
        <v>0</v>
      </c>
      <c r="BM70" s="35"/>
      <c r="BN70" s="35" t="n">
        <v>0</v>
      </c>
      <c r="BO70" s="35"/>
      <c r="BP70" s="35" t="n">
        <v>0</v>
      </c>
      <c r="BQ70" s="35"/>
      <c r="BR70" s="35" t="n">
        <v>0</v>
      </c>
      <c r="BS70" s="35"/>
      <c r="BT70" s="35" t="n">
        <v>0</v>
      </c>
      <c r="BU70" s="35"/>
      <c r="BV70" s="35" t="n">
        <v>0</v>
      </c>
      <c r="BW70" s="35"/>
      <c r="BX70" s="35" t="n">
        <v>0</v>
      </c>
      <c r="BY70" s="35"/>
      <c r="BZ70" s="35" t="n">
        <v>0</v>
      </c>
      <c r="CA70" s="35"/>
      <c r="CB70" s="35" t="n">
        <v>0</v>
      </c>
      <c r="CC70" s="35"/>
      <c r="CD70" s="35" t="n">
        <v>0</v>
      </c>
      <c r="CE70" s="35"/>
      <c r="CF70" s="35" t="n">
        <v>0</v>
      </c>
      <c r="CG70" s="35"/>
      <c r="CH70" s="35" t="n">
        <v>0</v>
      </c>
      <c r="CI70" s="35"/>
      <c r="CJ70" s="35" t="n">
        <v>0</v>
      </c>
      <c r="CK70" s="35"/>
      <c r="CL70" s="35" t="n">
        <v>0</v>
      </c>
      <c r="CM70" s="35"/>
      <c r="CN70" s="35" t="n">
        <v>1</v>
      </c>
      <c r="CO70" s="35"/>
      <c r="CP70" s="35" t="n">
        <v>0</v>
      </c>
      <c r="CQ70" s="35"/>
      <c r="CR70" s="35" t="n">
        <v>0</v>
      </c>
      <c r="CS70" s="35"/>
      <c r="CT70" s="35" t="n">
        <v>6</v>
      </c>
      <c r="CU70" s="35"/>
      <c r="CV70" s="35" t="n">
        <v>0</v>
      </c>
      <c r="CW70" s="35"/>
      <c r="CX70" s="35" t="n">
        <v>0</v>
      </c>
      <c r="CY70" s="35"/>
      <c r="CZ70" s="35" t="n">
        <v>0</v>
      </c>
      <c r="DA70" s="35"/>
      <c r="DB70" s="35" t="n">
        <v>0</v>
      </c>
      <c r="DC70" s="35"/>
      <c r="DD70" s="35" t="n">
        <v>0</v>
      </c>
      <c r="DE70" s="35"/>
      <c r="DF70" s="35" t="n">
        <v>2</v>
      </c>
      <c r="DG70" s="35"/>
      <c r="DH70" s="35" t="n">
        <v>0</v>
      </c>
      <c r="DI70" s="35"/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f aca="false">SUM(I70:FD70)</f>
        <v>9</v>
      </c>
      <c r="FF70" s="35" t="s">
        <v>75</v>
      </c>
      <c r="FG70" s="35"/>
      <c r="FH70" s="35"/>
    </row>
    <row r="71" customFormat="false" ht="12.75" hidden="false" customHeight="false" outlineLevel="0" collapsed="false">
      <c r="A71" s="3" t="n">
        <v>4860</v>
      </c>
      <c r="B71" s="3"/>
      <c r="C71" s="3"/>
      <c r="D71" s="3"/>
      <c r="E71" s="35" t="s">
        <v>175</v>
      </c>
      <c r="F71" s="35"/>
      <c r="G71" s="35"/>
      <c r="H71" s="1" t="n">
        <f aca="false">SUM(I71:FD71)</f>
        <v>294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35" t="n">
        <v>0</v>
      </c>
      <c r="P71" s="35" t="n">
        <v>0</v>
      </c>
      <c r="Q71" s="35"/>
      <c r="R71" s="1" t="n">
        <v>0</v>
      </c>
      <c r="S71" s="1" t="n">
        <v>0</v>
      </c>
      <c r="T71" s="35" t="n">
        <v>0</v>
      </c>
      <c r="U71" s="35"/>
      <c r="V71" s="35" t="n">
        <v>0</v>
      </c>
      <c r="W71" s="35"/>
      <c r="X71" s="35" t="n">
        <v>0</v>
      </c>
      <c r="Y71" s="35"/>
      <c r="Z71" s="35" t="n">
        <v>0</v>
      </c>
      <c r="AA71" s="35"/>
      <c r="AB71" s="35" t="n">
        <v>0</v>
      </c>
      <c r="AC71" s="35"/>
      <c r="AD71" s="35" t="n">
        <v>0</v>
      </c>
      <c r="AE71" s="35"/>
      <c r="AF71" s="35" t="n">
        <v>0</v>
      </c>
      <c r="AG71" s="35"/>
      <c r="AH71" s="35" t="n">
        <v>0</v>
      </c>
      <c r="AI71" s="35"/>
      <c r="AJ71" s="35" t="n">
        <v>0</v>
      </c>
      <c r="AK71" s="35"/>
      <c r="AL71" s="35" t="n">
        <v>0</v>
      </c>
      <c r="AM71" s="35"/>
      <c r="AN71" s="35" t="n">
        <v>0</v>
      </c>
      <c r="AO71" s="35"/>
      <c r="AP71" s="35" t="n">
        <v>0</v>
      </c>
      <c r="AQ71" s="35"/>
      <c r="AR71" s="35" t="n">
        <v>0</v>
      </c>
      <c r="AS71" s="35"/>
      <c r="AT71" s="35" t="n">
        <v>0</v>
      </c>
      <c r="AU71" s="35"/>
      <c r="AV71" s="35" t="n">
        <v>0</v>
      </c>
      <c r="AW71" s="35"/>
      <c r="AX71" s="35" t="n">
        <v>0</v>
      </c>
      <c r="AY71" s="35"/>
      <c r="AZ71" s="35" t="n">
        <v>0</v>
      </c>
      <c r="BA71" s="35"/>
      <c r="BB71" s="35" t="n">
        <v>0</v>
      </c>
      <c r="BC71" s="35"/>
      <c r="BD71" s="35" t="n">
        <v>0</v>
      </c>
      <c r="BE71" s="35"/>
      <c r="BF71" s="35" t="n">
        <v>0</v>
      </c>
      <c r="BG71" s="35"/>
      <c r="BH71" s="35" t="n">
        <v>0</v>
      </c>
      <c r="BI71" s="35"/>
      <c r="BJ71" s="35" t="n">
        <v>0</v>
      </c>
      <c r="BK71" s="35"/>
      <c r="BL71" s="35" t="n">
        <v>0</v>
      </c>
      <c r="BM71" s="35"/>
      <c r="BN71" s="35" t="n">
        <v>0</v>
      </c>
      <c r="BO71" s="35"/>
      <c r="BP71" s="35" t="n">
        <v>0</v>
      </c>
      <c r="BQ71" s="35"/>
      <c r="BR71" s="35" t="n">
        <v>0</v>
      </c>
      <c r="BS71" s="35"/>
      <c r="BT71" s="35" t="n">
        <v>0</v>
      </c>
      <c r="BU71" s="35"/>
      <c r="BV71" s="35" t="n">
        <v>0</v>
      </c>
      <c r="BW71" s="35"/>
      <c r="BX71" s="35" t="n">
        <v>0</v>
      </c>
      <c r="BY71" s="35"/>
      <c r="BZ71" s="35" t="n">
        <v>0</v>
      </c>
      <c r="CA71" s="35"/>
      <c r="CB71" s="35" t="n">
        <v>0</v>
      </c>
      <c r="CC71" s="35"/>
      <c r="CD71" s="35" t="n">
        <v>0</v>
      </c>
      <c r="CE71" s="35"/>
      <c r="CF71" s="35" t="n">
        <v>0</v>
      </c>
      <c r="CG71" s="35"/>
      <c r="CH71" s="35" t="n">
        <v>0</v>
      </c>
      <c r="CI71" s="35"/>
      <c r="CJ71" s="35" t="n">
        <v>0</v>
      </c>
      <c r="CK71" s="35"/>
      <c r="CL71" s="35" t="n">
        <v>0</v>
      </c>
      <c r="CM71" s="35"/>
      <c r="CN71" s="35" t="n">
        <v>0</v>
      </c>
      <c r="CO71" s="35"/>
      <c r="CP71" s="35" t="n">
        <v>0</v>
      </c>
      <c r="CQ71" s="35"/>
      <c r="CR71" s="35" t="n">
        <v>0</v>
      </c>
      <c r="CS71" s="35"/>
      <c r="CT71" s="35" t="n">
        <v>0</v>
      </c>
      <c r="CU71" s="35"/>
      <c r="CV71" s="35" t="n">
        <v>0</v>
      </c>
      <c r="CW71" s="35"/>
      <c r="CX71" s="35" t="n">
        <v>0</v>
      </c>
      <c r="CY71" s="35"/>
      <c r="CZ71" s="35" t="n">
        <v>0</v>
      </c>
      <c r="DA71" s="35"/>
      <c r="DB71" s="35" t="n">
        <v>0</v>
      </c>
      <c r="DC71" s="35"/>
      <c r="DD71" s="35" t="n">
        <v>0</v>
      </c>
      <c r="DE71" s="35"/>
      <c r="DF71" s="35" t="n">
        <v>0</v>
      </c>
      <c r="DG71" s="35"/>
      <c r="DH71" s="35" t="n">
        <v>0</v>
      </c>
      <c r="DI71" s="35"/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1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20</v>
      </c>
      <c r="EL71" s="1" t="n">
        <v>0</v>
      </c>
      <c r="EM71" s="1" t="n">
        <v>0</v>
      </c>
      <c r="EN71" s="1" t="n">
        <v>205</v>
      </c>
      <c r="EO71" s="1" t="n">
        <v>0</v>
      </c>
      <c r="EP71" s="1" t="n">
        <v>0</v>
      </c>
      <c r="EQ71" s="1" t="n">
        <v>7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21</v>
      </c>
      <c r="EW71" s="1" t="n">
        <v>38</v>
      </c>
      <c r="EX71" s="1" t="n">
        <v>0</v>
      </c>
      <c r="EY71" s="1" t="n">
        <v>0</v>
      </c>
      <c r="EZ71" s="1" t="n">
        <v>0</v>
      </c>
      <c r="FA71" s="1" t="n">
        <v>1</v>
      </c>
      <c r="FB71" s="1" t="n">
        <v>0</v>
      </c>
      <c r="FC71" s="1" t="n">
        <v>0</v>
      </c>
      <c r="FD71" s="1" t="n">
        <v>1</v>
      </c>
      <c r="FE71" s="1" t="n">
        <f aca="false">SUM(I71:FD71)</f>
        <v>294</v>
      </c>
      <c r="FF71" s="35" t="s">
        <v>175</v>
      </c>
      <c r="FG71" s="35"/>
      <c r="FH71" s="35"/>
    </row>
    <row r="72" customFormat="false" ht="12.75" hidden="false" customHeight="false" outlineLevel="0" collapsed="false">
      <c r="A72" s="3" t="n">
        <v>4930</v>
      </c>
      <c r="B72" s="3"/>
      <c r="C72" s="3"/>
      <c r="D72" s="3"/>
      <c r="E72" s="35" t="s">
        <v>76</v>
      </c>
      <c r="F72" s="35"/>
      <c r="G72" s="35"/>
      <c r="H72" s="1" t="n">
        <f aca="false">SUM(I72:FD72)</f>
        <v>138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35" t="n">
        <v>0</v>
      </c>
      <c r="P72" s="35" t="n">
        <v>0</v>
      </c>
      <c r="Q72" s="35"/>
      <c r="R72" s="1" t="n">
        <v>0</v>
      </c>
      <c r="S72" s="1" t="n">
        <v>0</v>
      </c>
      <c r="T72" s="35" t="n">
        <v>0</v>
      </c>
      <c r="U72" s="35"/>
      <c r="V72" s="35" t="n">
        <v>41</v>
      </c>
      <c r="W72" s="35"/>
      <c r="X72" s="35" t="n">
        <v>12</v>
      </c>
      <c r="Y72" s="35"/>
      <c r="Z72" s="35" t="n">
        <v>23</v>
      </c>
      <c r="AA72" s="35"/>
      <c r="AB72" s="35" t="n">
        <v>8</v>
      </c>
      <c r="AC72" s="35"/>
      <c r="AD72" s="35" t="n">
        <v>0</v>
      </c>
      <c r="AE72" s="35"/>
      <c r="AF72" s="35" t="n">
        <v>0</v>
      </c>
      <c r="AG72" s="35"/>
      <c r="AH72" s="35" t="n">
        <v>0</v>
      </c>
      <c r="AI72" s="35"/>
      <c r="AJ72" s="35" t="n">
        <v>29</v>
      </c>
      <c r="AK72" s="35"/>
      <c r="AL72" s="35" t="n">
        <v>0</v>
      </c>
      <c r="AM72" s="35"/>
      <c r="AN72" s="35" t="n">
        <v>14</v>
      </c>
      <c r="AO72" s="35"/>
      <c r="AP72" s="35" t="n">
        <v>0</v>
      </c>
      <c r="AQ72" s="35"/>
      <c r="AR72" s="35" t="n">
        <v>0</v>
      </c>
      <c r="AS72" s="35"/>
      <c r="AT72" s="35" t="n">
        <v>0</v>
      </c>
      <c r="AU72" s="35"/>
      <c r="AV72" s="35" t="n">
        <v>0</v>
      </c>
      <c r="AW72" s="35"/>
      <c r="AX72" s="35" t="n">
        <v>0</v>
      </c>
      <c r="AY72" s="35"/>
      <c r="AZ72" s="35" t="n">
        <v>0</v>
      </c>
      <c r="BA72" s="35"/>
      <c r="BB72" s="35" t="n">
        <v>2</v>
      </c>
      <c r="BC72" s="35"/>
      <c r="BD72" s="35" t="n">
        <v>0</v>
      </c>
      <c r="BE72" s="35"/>
      <c r="BF72" s="35" t="n">
        <v>0</v>
      </c>
      <c r="BG72" s="35"/>
      <c r="BH72" s="35" t="n">
        <v>0</v>
      </c>
      <c r="BI72" s="35"/>
      <c r="BJ72" s="35" t="n">
        <v>0</v>
      </c>
      <c r="BK72" s="35"/>
      <c r="BL72" s="35" t="n">
        <v>0</v>
      </c>
      <c r="BM72" s="35"/>
      <c r="BN72" s="35" t="n">
        <v>0</v>
      </c>
      <c r="BO72" s="35"/>
      <c r="BP72" s="35" t="n">
        <v>0</v>
      </c>
      <c r="BQ72" s="35"/>
      <c r="BR72" s="35" t="n">
        <v>0</v>
      </c>
      <c r="BS72" s="35"/>
      <c r="BT72" s="35" t="n">
        <v>0</v>
      </c>
      <c r="BU72" s="35"/>
      <c r="BV72" s="35" t="n">
        <v>0</v>
      </c>
      <c r="BW72" s="35"/>
      <c r="BX72" s="35" t="n">
        <v>0</v>
      </c>
      <c r="BY72" s="35"/>
      <c r="BZ72" s="35" t="n">
        <v>1</v>
      </c>
      <c r="CA72" s="35"/>
      <c r="CB72" s="35" t="n">
        <v>0</v>
      </c>
      <c r="CC72" s="35"/>
      <c r="CD72" s="35" t="n">
        <v>0</v>
      </c>
      <c r="CE72" s="35"/>
      <c r="CF72" s="35" t="n">
        <v>0</v>
      </c>
      <c r="CG72" s="35"/>
      <c r="CH72" s="35" t="n">
        <v>0</v>
      </c>
      <c r="CI72" s="35"/>
      <c r="CJ72" s="35" t="n">
        <v>0</v>
      </c>
      <c r="CK72" s="35"/>
      <c r="CL72" s="35" t="n">
        <v>0</v>
      </c>
      <c r="CM72" s="35"/>
      <c r="CN72" s="35" t="n">
        <v>0</v>
      </c>
      <c r="CO72" s="35"/>
      <c r="CP72" s="35" t="n">
        <v>0</v>
      </c>
      <c r="CQ72" s="35"/>
      <c r="CR72" s="35" t="n">
        <v>0</v>
      </c>
      <c r="CS72" s="35"/>
      <c r="CT72" s="35" t="n">
        <v>0</v>
      </c>
      <c r="CU72" s="35"/>
      <c r="CV72" s="35" t="n">
        <v>0</v>
      </c>
      <c r="CW72" s="35"/>
      <c r="CX72" s="35" t="n">
        <v>0</v>
      </c>
      <c r="CY72" s="35"/>
      <c r="CZ72" s="35" t="n">
        <v>0</v>
      </c>
      <c r="DA72" s="35"/>
      <c r="DB72" s="35" t="n">
        <v>0</v>
      </c>
      <c r="DC72" s="35"/>
      <c r="DD72" s="35" t="n">
        <v>0</v>
      </c>
      <c r="DE72" s="35"/>
      <c r="DF72" s="35" t="n">
        <v>0</v>
      </c>
      <c r="DG72" s="35"/>
      <c r="DH72" s="35" t="n">
        <v>0</v>
      </c>
      <c r="DI72" s="35"/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1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5</v>
      </c>
      <c r="EX72" s="1" t="n">
        <v>2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f aca="false">SUM(I72:FD72)</f>
        <v>138</v>
      </c>
      <c r="FF72" s="35" t="s">
        <v>76</v>
      </c>
      <c r="FG72" s="35"/>
      <c r="FH72" s="35"/>
    </row>
    <row r="73" customFormat="false" ht="12.75" hidden="false" customHeight="false" outlineLevel="0" collapsed="false">
      <c r="A73" s="21" t="n">
        <v>4960</v>
      </c>
      <c r="B73" s="21"/>
      <c r="C73" s="21"/>
      <c r="D73" s="21"/>
      <c r="E73" s="35" t="s">
        <v>176</v>
      </c>
      <c r="F73" s="35"/>
      <c r="G73" s="35"/>
      <c r="H73" s="1" t="n">
        <f aca="false">SUM(I73:FD73)</f>
        <v>2348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35" t="n">
        <v>0</v>
      </c>
      <c r="P73" s="35" t="n">
        <v>0</v>
      </c>
      <c r="Q73" s="35"/>
      <c r="R73" s="1" t="n">
        <v>0</v>
      </c>
      <c r="S73" s="1" t="n">
        <v>0</v>
      </c>
      <c r="T73" s="35" t="n">
        <v>0</v>
      </c>
      <c r="U73" s="35"/>
      <c r="V73" s="35" t="n">
        <v>0</v>
      </c>
      <c r="W73" s="35"/>
      <c r="X73" s="35" t="n">
        <v>0</v>
      </c>
      <c r="Y73" s="35"/>
      <c r="Z73" s="35" t="n">
        <v>0</v>
      </c>
      <c r="AA73" s="35"/>
      <c r="AB73" s="35" t="n">
        <v>0</v>
      </c>
      <c r="AC73" s="35"/>
      <c r="AD73" s="35" t="n">
        <v>0</v>
      </c>
      <c r="AE73" s="35"/>
      <c r="AF73" s="35" t="n">
        <v>0</v>
      </c>
      <c r="AG73" s="35"/>
      <c r="AH73" s="35" t="n">
        <v>0</v>
      </c>
      <c r="AI73" s="35"/>
      <c r="AJ73" s="35" t="n">
        <v>0</v>
      </c>
      <c r="AK73" s="35"/>
      <c r="AL73" s="35" t="n">
        <v>0</v>
      </c>
      <c r="AM73" s="35"/>
      <c r="AN73" s="35" t="n">
        <v>0</v>
      </c>
      <c r="AO73" s="35"/>
      <c r="AP73" s="35" t="n">
        <v>1</v>
      </c>
      <c r="AQ73" s="35"/>
      <c r="AR73" s="35" t="n">
        <v>0</v>
      </c>
      <c r="AS73" s="35"/>
      <c r="AT73" s="35" t="n">
        <v>0</v>
      </c>
      <c r="AU73" s="35"/>
      <c r="AV73" s="35" t="n">
        <v>0</v>
      </c>
      <c r="AW73" s="35"/>
      <c r="AX73" s="35" t="n">
        <v>0</v>
      </c>
      <c r="AY73" s="35"/>
      <c r="AZ73" s="35" t="n">
        <v>0</v>
      </c>
      <c r="BA73" s="35"/>
      <c r="BB73" s="35" t="n">
        <v>0</v>
      </c>
      <c r="BC73" s="35"/>
      <c r="BD73" s="35" t="n">
        <v>0</v>
      </c>
      <c r="BE73" s="35"/>
      <c r="BF73" s="35" t="n">
        <v>0</v>
      </c>
      <c r="BG73" s="35"/>
      <c r="BH73" s="35" t="n">
        <v>0</v>
      </c>
      <c r="BI73" s="35"/>
      <c r="BJ73" s="35" t="n">
        <v>0</v>
      </c>
      <c r="BK73" s="35"/>
      <c r="BL73" s="35" t="n">
        <v>0</v>
      </c>
      <c r="BM73" s="35"/>
      <c r="BN73" s="35" t="n">
        <v>0</v>
      </c>
      <c r="BO73" s="35"/>
      <c r="BP73" s="35" t="n">
        <v>0</v>
      </c>
      <c r="BQ73" s="35"/>
      <c r="BR73" s="35" t="n">
        <v>0</v>
      </c>
      <c r="BS73" s="35"/>
      <c r="BT73" s="35" t="n">
        <v>0</v>
      </c>
      <c r="BU73" s="35"/>
      <c r="BV73" s="35" t="n">
        <v>0</v>
      </c>
      <c r="BW73" s="35"/>
      <c r="BX73" s="35" t="n">
        <v>0</v>
      </c>
      <c r="BY73" s="35"/>
      <c r="BZ73" s="35" t="n">
        <v>0</v>
      </c>
      <c r="CA73" s="35"/>
      <c r="CB73" s="35" t="n">
        <v>0</v>
      </c>
      <c r="CC73" s="35"/>
      <c r="CD73" s="35" t="n">
        <v>0</v>
      </c>
      <c r="CE73" s="35"/>
      <c r="CF73" s="35" t="n">
        <v>0</v>
      </c>
      <c r="CG73" s="35"/>
      <c r="CH73" s="35" t="n">
        <v>0</v>
      </c>
      <c r="CI73" s="35"/>
      <c r="CJ73" s="35" t="n">
        <v>0</v>
      </c>
      <c r="CK73" s="35"/>
      <c r="CL73" s="35" t="n">
        <v>0</v>
      </c>
      <c r="CM73" s="35"/>
      <c r="CN73" s="35" t="n">
        <v>0</v>
      </c>
      <c r="CO73" s="35"/>
      <c r="CP73" s="35" t="n">
        <v>0</v>
      </c>
      <c r="CQ73" s="35"/>
      <c r="CR73" s="35" t="n">
        <v>0</v>
      </c>
      <c r="CS73" s="35"/>
      <c r="CT73" s="35" t="n">
        <v>0</v>
      </c>
      <c r="CU73" s="35"/>
      <c r="CV73" s="35" t="n">
        <v>0</v>
      </c>
      <c r="CW73" s="35"/>
      <c r="CX73" s="35" t="n">
        <v>0</v>
      </c>
      <c r="CY73" s="35"/>
      <c r="CZ73" s="35" t="n">
        <v>0</v>
      </c>
      <c r="DA73" s="35"/>
      <c r="DB73" s="35" t="n">
        <v>0</v>
      </c>
      <c r="DC73" s="35"/>
      <c r="DD73" s="35" t="n">
        <v>0</v>
      </c>
      <c r="DE73" s="35"/>
      <c r="DF73" s="35" t="n">
        <v>0</v>
      </c>
      <c r="DG73" s="35"/>
      <c r="DH73" s="35" t="n">
        <v>0</v>
      </c>
      <c r="DI73" s="35"/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150</v>
      </c>
      <c r="EL73" s="1" t="n">
        <v>0</v>
      </c>
      <c r="EM73" s="1" t="n">
        <v>140</v>
      </c>
      <c r="EN73" s="1" t="n">
        <v>1855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13</v>
      </c>
      <c r="EX73" s="1" t="n">
        <v>0</v>
      </c>
      <c r="EY73" s="1" t="n">
        <v>181</v>
      </c>
      <c r="EZ73" s="1" t="n">
        <v>0</v>
      </c>
      <c r="FA73" s="1" t="n">
        <v>0</v>
      </c>
      <c r="FB73" s="1" t="n">
        <v>0</v>
      </c>
      <c r="FC73" s="1" t="n">
        <v>8</v>
      </c>
      <c r="FD73" s="1" t="n">
        <v>0</v>
      </c>
      <c r="FE73" s="1" t="n">
        <f aca="false">SUM(I73:FD73)</f>
        <v>2348</v>
      </c>
      <c r="FF73" s="35" t="s">
        <v>176</v>
      </c>
      <c r="FG73" s="35"/>
      <c r="FH73" s="35"/>
    </row>
    <row r="74" customFormat="false" ht="12.75" hidden="false" customHeight="false" outlineLevel="0" collapsed="false">
      <c r="A74" s="21" t="n">
        <v>4970</v>
      </c>
      <c r="B74" s="21"/>
      <c r="C74" s="21"/>
      <c r="D74" s="21"/>
      <c r="E74" s="35" t="s">
        <v>77</v>
      </c>
      <c r="F74" s="35"/>
      <c r="G74" s="35"/>
      <c r="H74" s="1" t="n">
        <f aca="false">SUM(I74:FD74)</f>
        <v>5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35" t="n">
        <v>0</v>
      </c>
      <c r="P74" s="35" t="n">
        <v>0</v>
      </c>
      <c r="Q74" s="35"/>
      <c r="R74" s="1" t="n">
        <v>0</v>
      </c>
      <c r="S74" s="1" t="n">
        <v>0</v>
      </c>
      <c r="T74" s="35" t="n">
        <v>0</v>
      </c>
      <c r="U74" s="35"/>
      <c r="V74" s="35" t="n">
        <v>0</v>
      </c>
      <c r="W74" s="35"/>
      <c r="X74" s="35" t="n">
        <v>0</v>
      </c>
      <c r="Y74" s="35"/>
      <c r="Z74" s="35" t="n">
        <v>0</v>
      </c>
      <c r="AA74" s="35"/>
      <c r="AB74" s="35" t="n">
        <v>0</v>
      </c>
      <c r="AC74" s="35"/>
      <c r="AD74" s="35" t="n">
        <v>0</v>
      </c>
      <c r="AE74" s="35"/>
      <c r="AF74" s="35" t="n">
        <v>0</v>
      </c>
      <c r="AG74" s="35"/>
      <c r="AH74" s="35" t="n">
        <v>0</v>
      </c>
      <c r="AI74" s="35"/>
      <c r="AJ74" s="35" t="n">
        <v>0</v>
      </c>
      <c r="AK74" s="35"/>
      <c r="AL74" s="35" t="n">
        <v>0</v>
      </c>
      <c r="AM74" s="35"/>
      <c r="AN74" s="35" t="n">
        <v>0</v>
      </c>
      <c r="AO74" s="35"/>
      <c r="AP74" s="35" t="n">
        <v>1</v>
      </c>
      <c r="AQ74" s="35"/>
      <c r="AR74" s="35" t="n">
        <v>0</v>
      </c>
      <c r="AS74" s="35"/>
      <c r="AT74" s="35" t="n">
        <v>0</v>
      </c>
      <c r="AU74" s="35"/>
      <c r="AV74" s="35" t="n">
        <v>0</v>
      </c>
      <c r="AW74" s="35"/>
      <c r="AX74" s="35" t="n">
        <v>0</v>
      </c>
      <c r="AY74" s="35"/>
      <c r="AZ74" s="35" t="n">
        <v>0</v>
      </c>
      <c r="BA74" s="35"/>
      <c r="BB74" s="35" t="n">
        <v>0</v>
      </c>
      <c r="BC74" s="35"/>
      <c r="BD74" s="35" t="n">
        <v>0</v>
      </c>
      <c r="BE74" s="35"/>
      <c r="BF74" s="35" t="n">
        <v>0</v>
      </c>
      <c r="BG74" s="35"/>
      <c r="BH74" s="35" t="n">
        <v>0</v>
      </c>
      <c r="BI74" s="35"/>
      <c r="BJ74" s="35" t="n">
        <v>0</v>
      </c>
      <c r="BK74" s="35"/>
      <c r="BL74" s="35" t="n">
        <v>4</v>
      </c>
      <c r="BM74" s="35"/>
      <c r="BN74" s="35" t="n">
        <v>0</v>
      </c>
      <c r="BO74" s="35"/>
      <c r="BP74" s="35" t="n">
        <v>0</v>
      </c>
      <c r="BQ74" s="35"/>
      <c r="BR74" s="35" t="n">
        <v>0</v>
      </c>
      <c r="BS74" s="35"/>
      <c r="BT74" s="35" t="n">
        <v>0</v>
      </c>
      <c r="BU74" s="35"/>
      <c r="BV74" s="35" t="n">
        <v>0</v>
      </c>
      <c r="BW74" s="35"/>
      <c r="BX74" s="35" t="n">
        <v>0</v>
      </c>
      <c r="BY74" s="35"/>
      <c r="BZ74" s="35" t="n">
        <v>0</v>
      </c>
      <c r="CA74" s="35"/>
      <c r="CB74" s="35" t="n">
        <v>0</v>
      </c>
      <c r="CC74" s="35"/>
      <c r="CD74" s="35" t="n">
        <v>0</v>
      </c>
      <c r="CE74" s="35"/>
      <c r="CF74" s="35" t="n">
        <v>0</v>
      </c>
      <c r="CG74" s="35"/>
      <c r="CH74" s="35" t="n">
        <v>0</v>
      </c>
      <c r="CI74" s="35"/>
      <c r="CJ74" s="35" t="n">
        <v>0</v>
      </c>
      <c r="CK74" s="35"/>
      <c r="CL74" s="35" t="n">
        <v>0</v>
      </c>
      <c r="CM74" s="35"/>
      <c r="CN74" s="35" t="n">
        <v>0</v>
      </c>
      <c r="CO74" s="35"/>
      <c r="CP74" s="35" t="n">
        <v>0</v>
      </c>
      <c r="CQ74" s="35"/>
      <c r="CR74" s="35" t="n">
        <v>0</v>
      </c>
      <c r="CS74" s="35"/>
      <c r="CT74" s="35" t="n">
        <v>0</v>
      </c>
      <c r="CU74" s="35"/>
      <c r="CV74" s="35" t="n">
        <v>0</v>
      </c>
      <c r="CW74" s="35"/>
      <c r="CX74" s="35" t="n">
        <v>0</v>
      </c>
      <c r="CY74" s="35"/>
      <c r="CZ74" s="35" t="n">
        <v>0</v>
      </c>
      <c r="DA74" s="35"/>
      <c r="DB74" s="35" t="n">
        <v>0</v>
      </c>
      <c r="DC74" s="35"/>
      <c r="DD74" s="35" t="n">
        <v>0</v>
      </c>
      <c r="DE74" s="35"/>
      <c r="DF74" s="35" t="n">
        <v>0</v>
      </c>
      <c r="DG74" s="35"/>
      <c r="DH74" s="35" t="n">
        <v>0</v>
      </c>
      <c r="DI74" s="35"/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f aca="false">SUM(I74:FD74)</f>
        <v>5</v>
      </c>
      <c r="FF74" s="35" t="s">
        <v>77</v>
      </c>
      <c r="FG74" s="35"/>
      <c r="FH74" s="35"/>
    </row>
    <row r="75" customFormat="false" ht="12.75" hidden="false" customHeight="false" outlineLevel="0" collapsed="false">
      <c r="A75" s="3" t="n">
        <v>5120</v>
      </c>
      <c r="B75" s="3"/>
      <c r="C75" s="3"/>
      <c r="D75" s="3"/>
      <c r="E75" s="35" t="s">
        <v>78</v>
      </c>
      <c r="F75" s="35"/>
      <c r="G75" s="35"/>
      <c r="H75" s="1" t="n">
        <f aca="false">SUM(I75:FD75)</f>
        <v>1866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35" t="n">
        <v>0</v>
      </c>
      <c r="P75" s="35" t="n">
        <v>0</v>
      </c>
      <c r="Q75" s="35"/>
      <c r="R75" s="1" t="n">
        <v>0</v>
      </c>
      <c r="S75" s="1" t="n">
        <v>0</v>
      </c>
      <c r="T75" s="35" t="n">
        <v>0</v>
      </c>
      <c r="U75" s="35"/>
      <c r="V75" s="35" t="n">
        <v>0</v>
      </c>
      <c r="W75" s="35"/>
      <c r="X75" s="35" t="n">
        <v>0</v>
      </c>
      <c r="Y75" s="35"/>
      <c r="Z75" s="35" t="n">
        <v>0</v>
      </c>
      <c r="AA75" s="35"/>
      <c r="AB75" s="35" t="n">
        <v>0</v>
      </c>
      <c r="AC75" s="35"/>
      <c r="AD75" s="35" t="n">
        <v>0</v>
      </c>
      <c r="AE75" s="35"/>
      <c r="AF75" s="35" t="n">
        <v>0</v>
      </c>
      <c r="AG75" s="35"/>
      <c r="AH75" s="35" t="n">
        <v>0</v>
      </c>
      <c r="AI75" s="35"/>
      <c r="AJ75" s="35" t="n">
        <v>0</v>
      </c>
      <c r="AK75" s="35"/>
      <c r="AL75" s="35" t="n">
        <v>0</v>
      </c>
      <c r="AM75" s="35"/>
      <c r="AN75" s="35" t="n">
        <v>0</v>
      </c>
      <c r="AO75" s="35"/>
      <c r="AP75" s="35" t="n">
        <v>0</v>
      </c>
      <c r="AQ75" s="35"/>
      <c r="AR75" s="35" t="n">
        <v>0</v>
      </c>
      <c r="AS75" s="35"/>
      <c r="AT75" s="35" t="n">
        <v>0</v>
      </c>
      <c r="AU75" s="35"/>
      <c r="AV75" s="35" t="n">
        <v>0</v>
      </c>
      <c r="AW75" s="35"/>
      <c r="AX75" s="35" t="n">
        <v>0</v>
      </c>
      <c r="AY75" s="35"/>
      <c r="AZ75" s="35" t="n">
        <v>0</v>
      </c>
      <c r="BA75" s="35"/>
      <c r="BB75" s="35" t="n">
        <v>0</v>
      </c>
      <c r="BC75" s="35"/>
      <c r="BD75" s="35" t="n">
        <v>0</v>
      </c>
      <c r="BE75" s="35"/>
      <c r="BF75" s="35" t="n">
        <v>0</v>
      </c>
      <c r="BG75" s="35"/>
      <c r="BH75" s="35" t="n">
        <v>1</v>
      </c>
      <c r="BI75" s="35"/>
      <c r="BJ75" s="35" t="n">
        <v>0</v>
      </c>
      <c r="BK75" s="35"/>
      <c r="BL75" s="35" t="n">
        <v>0</v>
      </c>
      <c r="BM75" s="35"/>
      <c r="BN75" s="35" t="n">
        <v>0</v>
      </c>
      <c r="BO75" s="35"/>
      <c r="BP75" s="35" t="n">
        <v>0</v>
      </c>
      <c r="BQ75" s="35"/>
      <c r="BR75" s="35" t="n">
        <v>0</v>
      </c>
      <c r="BS75" s="35"/>
      <c r="BT75" s="35" t="n">
        <v>0</v>
      </c>
      <c r="BU75" s="35"/>
      <c r="BV75" s="35" t="n">
        <v>0</v>
      </c>
      <c r="BW75" s="35"/>
      <c r="BX75" s="35" t="n">
        <v>0</v>
      </c>
      <c r="BY75" s="35"/>
      <c r="BZ75" s="35" t="n">
        <v>0</v>
      </c>
      <c r="CA75" s="35"/>
      <c r="CB75" s="35" t="n">
        <v>0</v>
      </c>
      <c r="CC75" s="35"/>
      <c r="CD75" s="35" t="n">
        <v>0</v>
      </c>
      <c r="CE75" s="35"/>
      <c r="CF75" s="35" t="n">
        <v>0</v>
      </c>
      <c r="CG75" s="35"/>
      <c r="CH75" s="35" t="n">
        <v>0</v>
      </c>
      <c r="CI75" s="35"/>
      <c r="CJ75" s="35" t="n">
        <v>30</v>
      </c>
      <c r="CK75" s="35"/>
      <c r="CL75" s="35" t="n">
        <v>0</v>
      </c>
      <c r="CM75" s="35"/>
      <c r="CN75" s="35" t="n">
        <v>0</v>
      </c>
      <c r="CO75" s="35"/>
      <c r="CP75" s="35" t="n">
        <v>0</v>
      </c>
      <c r="CQ75" s="35"/>
      <c r="CR75" s="35" t="n">
        <v>0</v>
      </c>
      <c r="CS75" s="35"/>
      <c r="CT75" s="35" t="n">
        <v>0</v>
      </c>
      <c r="CU75" s="35"/>
      <c r="CV75" s="35" t="n">
        <v>0</v>
      </c>
      <c r="CW75" s="35"/>
      <c r="CX75" s="35" t="n">
        <v>0</v>
      </c>
      <c r="CY75" s="35"/>
      <c r="CZ75" s="35" t="n">
        <v>0</v>
      </c>
      <c r="DA75" s="35"/>
      <c r="DB75" s="35" t="n">
        <v>0</v>
      </c>
      <c r="DC75" s="35"/>
      <c r="DD75" s="35" t="n">
        <v>0</v>
      </c>
      <c r="DE75" s="35"/>
      <c r="DF75" s="35" t="n">
        <v>20</v>
      </c>
      <c r="DG75" s="35"/>
      <c r="DH75" s="35" t="n">
        <v>0</v>
      </c>
      <c r="DI75" s="35"/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65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335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190</v>
      </c>
      <c r="EZ75" s="1" t="n">
        <v>0</v>
      </c>
      <c r="FA75" s="1" t="n">
        <v>0</v>
      </c>
      <c r="FB75" s="1" t="n">
        <v>0</v>
      </c>
      <c r="FC75" s="1" t="n">
        <v>640</v>
      </c>
      <c r="FD75" s="1" t="n">
        <v>0</v>
      </c>
      <c r="FE75" s="1" t="n">
        <f aca="false">SUM(I75:FD75)</f>
        <v>1866</v>
      </c>
      <c r="FF75" s="35" t="s">
        <v>78</v>
      </c>
      <c r="FG75" s="35"/>
      <c r="FH75" s="35"/>
    </row>
    <row r="76" customFormat="false" ht="12.75" hidden="false" customHeight="false" outlineLevel="0" collapsed="false">
      <c r="A76" s="3" t="n">
        <v>5340</v>
      </c>
      <c r="B76" s="3"/>
      <c r="C76" s="3"/>
      <c r="D76" s="3"/>
      <c r="E76" s="35" t="s">
        <v>179</v>
      </c>
      <c r="F76" s="35"/>
      <c r="G76" s="35"/>
      <c r="H76" s="1" t="n">
        <f aca="false">SUM(I76:FD76)</f>
        <v>18098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35" t="n">
        <v>0</v>
      </c>
      <c r="P76" s="35" t="n">
        <v>0</v>
      </c>
      <c r="Q76" s="35"/>
      <c r="R76" s="1" t="n">
        <v>0</v>
      </c>
      <c r="S76" s="1" t="n">
        <v>0</v>
      </c>
      <c r="T76" s="35" t="n">
        <v>0</v>
      </c>
      <c r="U76" s="35"/>
      <c r="V76" s="35" t="n">
        <v>0</v>
      </c>
      <c r="W76" s="35"/>
      <c r="X76" s="35" t="n">
        <v>0</v>
      </c>
      <c r="Y76" s="35"/>
      <c r="Z76" s="35" t="n">
        <v>0</v>
      </c>
      <c r="AA76" s="35"/>
      <c r="AB76" s="35" t="n">
        <v>0</v>
      </c>
      <c r="AC76" s="35"/>
      <c r="AD76" s="35" t="n">
        <v>0</v>
      </c>
      <c r="AE76" s="35"/>
      <c r="AF76" s="35" t="n">
        <v>0</v>
      </c>
      <c r="AG76" s="35"/>
      <c r="AH76" s="35" t="n">
        <v>0</v>
      </c>
      <c r="AI76" s="35"/>
      <c r="AJ76" s="35" t="n">
        <v>0</v>
      </c>
      <c r="AK76" s="35"/>
      <c r="AL76" s="35" t="n">
        <v>0</v>
      </c>
      <c r="AM76" s="35"/>
      <c r="AN76" s="35" t="n">
        <v>0</v>
      </c>
      <c r="AO76" s="35"/>
      <c r="AP76" s="35" t="n">
        <v>0</v>
      </c>
      <c r="AQ76" s="35"/>
      <c r="AR76" s="35" t="n">
        <v>0</v>
      </c>
      <c r="AS76" s="35"/>
      <c r="AT76" s="35" t="n">
        <v>0</v>
      </c>
      <c r="AU76" s="35"/>
      <c r="AV76" s="35" t="n">
        <v>0</v>
      </c>
      <c r="AW76" s="35"/>
      <c r="AX76" s="35" t="n">
        <v>0</v>
      </c>
      <c r="AY76" s="35"/>
      <c r="AZ76" s="35" t="n">
        <v>0</v>
      </c>
      <c r="BA76" s="35"/>
      <c r="BB76" s="35" t="n">
        <v>0</v>
      </c>
      <c r="BC76" s="35"/>
      <c r="BD76" s="35" t="n">
        <v>0</v>
      </c>
      <c r="BE76" s="35"/>
      <c r="BF76" s="35" t="n">
        <v>0</v>
      </c>
      <c r="BG76" s="35"/>
      <c r="BH76" s="35" t="n">
        <v>0</v>
      </c>
      <c r="BI76" s="35"/>
      <c r="BJ76" s="35" t="n">
        <v>0</v>
      </c>
      <c r="BK76" s="35"/>
      <c r="BL76" s="35" t="n">
        <v>0</v>
      </c>
      <c r="BM76" s="35"/>
      <c r="BN76" s="35" t="n">
        <v>0</v>
      </c>
      <c r="BO76" s="35"/>
      <c r="BP76" s="35" t="n">
        <v>0</v>
      </c>
      <c r="BQ76" s="35"/>
      <c r="BR76" s="35" t="n">
        <v>0</v>
      </c>
      <c r="BS76" s="35"/>
      <c r="BT76" s="35" t="n">
        <v>0</v>
      </c>
      <c r="BU76" s="35"/>
      <c r="BV76" s="35" t="n">
        <v>0</v>
      </c>
      <c r="BW76" s="35"/>
      <c r="BX76" s="35" t="n">
        <v>0</v>
      </c>
      <c r="BY76" s="35"/>
      <c r="BZ76" s="35" t="n">
        <v>0</v>
      </c>
      <c r="CA76" s="35"/>
      <c r="CB76" s="35" t="n">
        <v>0</v>
      </c>
      <c r="CC76" s="35"/>
      <c r="CD76" s="35" t="n">
        <v>0</v>
      </c>
      <c r="CE76" s="35"/>
      <c r="CF76" s="35" t="n">
        <v>0</v>
      </c>
      <c r="CG76" s="35"/>
      <c r="CH76" s="35" t="n">
        <v>0</v>
      </c>
      <c r="CI76" s="35"/>
      <c r="CJ76" s="35" t="n">
        <v>0</v>
      </c>
      <c r="CK76" s="35"/>
      <c r="CL76" s="35" t="n">
        <v>0</v>
      </c>
      <c r="CM76" s="35"/>
      <c r="CN76" s="35" t="n">
        <v>0</v>
      </c>
      <c r="CO76" s="35"/>
      <c r="CP76" s="35" t="n">
        <v>0</v>
      </c>
      <c r="CQ76" s="35"/>
      <c r="CR76" s="35" t="n">
        <v>0</v>
      </c>
      <c r="CS76" s="35"/>
      <c r="CT76" s="35" t="n">
        <v>0</v>
      </c>
      <c r="CU76" s="35"/>
      <c r="CV76" s="35" t="n">
        <v>0</v>
      </c>
      <c r="CW76" s="35"/>
      <c r="CX76" s="35" t="n">
        <v>0</v>
      </c>
      <c r="CY76" s="35"/>
      <c r="CZ76" s="35" t="n">
        <v>4</v>
      </c>
      <c r="DA76" s="35"/>
      <c r="DB76" s="35" t="n">
        <v>0</v>
      </c>
      <c r="DC76" s="35"/>
      <c r="DD76" s="35" t="n">
        <v>0</v>
      </c>
      <c r="DE76" s="35"/>
      <c r="DF76" s="35" t="n">
        <v>2</v>
      </c>
      <c r="DG76" s="35"/>
      <c r="DH76" s="35" t="n">
        <v>0</v>
      </c>
      <c r="DI76" s="35"/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1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1085</v>
      </c>
      <c r="EO76" s="1" t="n">
        <v>0</v>
      </c>
      <c r="EP76" s="1" t="n">
        <v>205</v>
      </c>
      <c r="EQ76" s="1" t="n">
        <v>2254</v>
      </c>
      <c r="ER76" s="1" t="n">
        <v>0</v>
      </c>
      <c r="ES76" s="1" t="n">
        <v>0</v>
      </c>
      <c r="ET76" s="1" t="n">
        <v>0</v>
      </c>
      <c r="EU76" s="1" t="n">
        <v>985</v>
      </c>
      <c r="EV76" s="1" t="n">
        <v>11395</v>
      </c>
      <c r="EW76" s="1" t="n">
        <v>1747</v>
      </c>
      <c r="EX76" s="1" t="n">
        <v>0</v>
      </c>
      <c r="EY76" s="1" t="n">
        <v>371</v>
      </c>
      <c r="EZ76" s="1" t="n">
        <v>2</v>
      </c>
      <c r="FA76" s="1" t="n">
        <v>0</v>
      </c>
      <c r="FB76" s="1" t="n">
        <v>0</v>
      </c>
      <c r="FC76" s="1" t="n">
        <v>47</v>
      </c>
      <c r="FD76" s="1" t="n">
        <v>0</v>
      </c>
      <c r="FE76" s="1" t="n">
        <f aca="false">SUM(I76:FD76)</f>
        <v>18098</v>
      </c>
      <c r="FF76" s="35" t="s">
        <v>179</v>
      </c>
      <c r="FG76" s="35"/>
      <c r="FH76" s="35"/>
    </row>
    <row r="77" customFormat="false" ht="12.75" hidden="false" customHeight="false" outlineLevel="0" collapsed="false">
      <c r="A77" s="3" t="n">
        <v>5380</v>
      </c>
      <c r="B77" s="3"/>
      <c r="C77" s="3"/>
      <c r="D77" s="3"/>
      <c r="E77" s="35" t="s">
        <v>82</v>
      </c>
      <c r="F77" s="35"/>
      <c r="G77" s="35"/>
      <c r="H77" s="1" t="n">
        <f aca="false">SUM(I77:FD77)</f>
        <v>10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35" t="n">
        <v>0</v>
      </c>
      <c r="P77" s="35" t="n">
        <v>0</v>
      </c>
      <c r="Q77" s="35"/>
      <c r="R77" s="1" t="n">
        <v>0</v>
      </c>
      <c r="S77" s="1" t="n">
        <v>0</v>
      </c>
      <c r="T77" s="35" t="n">
        <v>0</v>
      </c>
      <c r="U77" s="35"/>
      <c r="V77" s="35" t="n">
        <v>0</v>
      </c>
      <c r="W77" s="35"/>
      <c r="X77" s="35" t="n">
        <v>0</v>
      </c>
      <c r="Y77" s="35"/>
      <c r="Z77" s="35" t="n">
        <v>0</v>
      </c>
      <c r="AA77" s="35"/>
      <c r="AB77" s="35" t="n">
        <v>0</v>
      </c>
      <c r="AC77" s="35"/>
      <c r="AD77" s="35" t="n">
        <v>0</v>
      </c>
      <c r="AE77" s="35"/>
      <c r="AF77" s="35" t="n">
        <v>0</v>
      </c>
      <c r="AG77" s="35"/>
      <c r="AH77" s="35" t="n">
        <v>0</v>
      </c>
      <c r="AI77" s="35"/>
      <c r="AJ77" s="35" t="n">
        <v>0</v>
      </c>
      <c r="AK77" s="35"/>
      <c r="AL77" s="35" t="n">
        <v>0</v>
      </c>
      <c r="AM77" s="35"/>
      <c r="AN77" s="35" t="n">
        <v>0</v>
      </c>
      <c r="AO77" s="35"/>
      <c r="AP77" s="35" t="n">
        <v>0</v>
      </c>
      <c r="AQ77" s="35"/>
      <c r="AR77" s="35" t="n">
        <v>0</v>
      </c>
      <c r="AS77" s="35"/>
      <c r="AT77" s="35" t="n">
        <v>0</v>
      </c>
      <c r="AU77" s="35"/>
      <c r="AV77" s="35" t="n">
        <v>0</v>
      </c>
      <c r="AW77" s="35"/>
      <c r="AX77" s="35" t="n">
        <v>0</v>
      </c>
      <c r="AY77" s="35"/>
      <c r="AZ77" s="35" t="n">
        <v>0</v>
      </c>
      <c r="BA77" s="35"/>
      <c r="BB77" s="35" t="n">
        <v>0</v>
      </c>
      <c r="BC77" s="35"/>
      <c r="BD77" s="35" t="n">
        <v>0</v>
      </c>
      <c r="BE77" s="35"/>
      <c r="BF77" s="35" t="n">
        <v>0</v>
      </c>
      <c r="BG77" s="35"/>
      <c r="BH77" s="35" t="n">
        <v>0</v>
      </c>
      <c r="BI77" s="35"/>
      <c r="BJ77" s="35" t="n">
        <v>0</v>
      </c>
      <c r="BK77" s="35"/>
      <c r="BL77" s="35" t="n">
        <v>0</v>
      </c>
      <c r="BM77" s="35"/>
      <c r="BN77" s="35" t="n">
        <v>0</v>
      </c>
      <c r="BO77" s="35"/>
      <c r="BP77" s="35" t="n">
        <v>0</v>
      </c>
      <c r="BQ77" s="35"/>
      <c r="BR77" s="35" t="n">
        <v>1</v>
      </c>
      <c r="BS77" s="35"/>
      <c r="BT77" s="35" t="n">
        <v>0</v>
      </c>
      <c r="BU77" s="35"/>
      <c r="BV77" s="35" t="n">
        <v>0</v>
      </c>
      <c r="BW77" s="35"/>
      <c r="BX77" s="35" t="n">
        <v>0</v>
      </c>
      <c r="BY77" s="35"/>
      <c r="BZ77" s="35" t="n">
        <v>0</v>
      </c>
      <c r="CA77" s="35"/>
      <c r="CB77" s="35" t="n">
        <v>0</v>
      </c>
      <c r="CC77" s="35"/>
      <c r="CD77" s="35" t="n">
        <v>0</v>
      </c>
      <c r="CE77" s="35"/>
      <c r="CF77" s="35" t="n">
        <v>0</v>
      </c>
      <c r="CG77" s="35"/>
      <c r="CH77" s="35" t="n">
        <v>1</v>
      </c>
      <c r="CI77" s="35"/>
      <c r="CJ77" s="35" t="n">
        <v>0</v>
      </c>
      <c r="CK77" s="35"/>
      <c r="CL77" s="35" t="n">
        <v>0</v>
      </c>
      <c r="CM77" s="35"/>
      <c r="CN77" s="35" t="n">
        <v>0</v>
      </c>
      <c r="CO77" s="35"/>
      <c r="CP77" s="35" t="n">
        <v>1</v>
      </c>
      <c r="CQ77" s="35"/>
      <c r="CR77" s="35" t="n">
        <v>0</v>
      </c>
      <c r="CS77" s="35"/>
      <c r="CT77" s="35" t="n">
        <v>0</v>
      </c>
      <c r="CU77" s="35"/>
      <c r="CV77" s="35" t="n">
        <v>0</v>
      </c>
      <c r="CW77" s="35"/>
      <c r="CX77" s="35" t="n">
        <v>0</v>
      </c>
      <c r="CY77" s="35"/>
      <c r="CZ77" s="35" t="n">
        <v>1</v>
      </c>
      <c r="DA77" s="35"/>
      <c r="DB77" s="35" t="n">
        <v>2</v>
      </c>
      <c r="DC77" s="35"/>
      <c r="DD77" s="35" t="n">
        <v>2</v>
      </c>
      <c r="DE77" s="35"/>
      <c r="DF77" s="35" t="n">
        <v>7</v>
      </c>
      <c r="DG77" s="35"/>
      <c r="DH77" s="35" t="n">
        <v>1</v>
      </c>
      <c r="DI77" s="35"/>
      <c r="DJ77" s="1" t="n">
        <v>0</v>
      </c>
      <c r="DK77" s="1" t="n">
        <v>1</v>
      </c>
      <c r="DL77" s="1" t="n">
        <v>2</v>
      </c>
      <c r="DM77" s="1" t="n">
        <v>0</v>
      </c>
      <c r="DN77" s="1" t="n">
        <v>0</v>
      </c>
      <c r="DO77" s="1" t="n">
        <v>35</v>
      </c>
      <c r="DP77" s="1" t="n">
        <v>21</v>
      </c>
      <c r="DQ77" s="1" t="n">
        <v>0</v>
      </c>
      <c r="DR77" s="1" t="n">
        <v>0</v>
      </c>
      <c r="DS77" s="1" t="n">
        <v>0</v>
      </c>
      <c r="DT77" s="1" t="n">
        <v>2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1</v>
      </c>
      <c r="DZ77" s="1" t="n">
        <v>1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1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1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1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f aca="false">SUM(I77:FD77)</f>
        <v>100</v>
      </c>
      <c r="FF77" s="35" t="s">
        <v>82</v>
      </c>
      <c r="FG77" s="35"/>
      <c r="FH77" s="35"/>
    </row>
    <row r="78" customFormat="false" ht="12.75" hidden="false" customHeight="false" outlineLevel="0" collapsed="false">
      <c r="A78" s="3" t="n">
        <v>5410</v>
      </c>
      <c r="B78" s="3"/>
      <c r="C78" s="3"/>
      <c r="D78" s="3"/>
      <c r="E78" s="35" t="s">
        <v>83</v>
      </c>
      <c r="F78" s="35"/>
      <c r="G78" s="35"/>
      <c r="H78" s="1" t="n">
        <f aca="false">SUM(I78:FD78)</f>
        <v>3564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35" t="n">
        <v>0</v>
      </c>
      <c r="P78" s="35" t="n">
        <v>0</v>
      </c>
      <c r="Q78" s="35"/>
      <c r="R78" s="1" t="n">
        <v>0</v>
      </c>
      <c r="S78" s="1" t="n">
        <v>0</v>
      </c>
      <c r="T78" s="35" t="n">
        <v>0</v>
      </c>
      <c r="U78" s="35"/>
      <c r="V78" s="35" t="n">
        <v>0</v>
      </c>
      <c r="W78" s="35"/>
      <c r="X78" s="35" t="n">
        <v>0</v>
      </c>
      <c r="Y78" s="35"/>
      <c r="Z78" s="35" t="n">
        <v>0</v>
      </c>
      <c r="AA78" s="35"/>
      <c r="AB78" s="35" t="n">
        <v>0</v>
      </c>
      <c r="AC78" s="35"/>
      <c r="AD78" s="35" t="n">
        <v>0</v>
      </c>
      <c r="AE78" s="35"/>
      <c r="AF78" s="35" t="n">
        <v>2</v>
      </c>
      <c r="AG78" s="35"/>
      <c r="AH78" s="35" t="n">
        <v>0</v>
      </c>
      <c r="AI78" s="35"/>
      <c r="AJ78" s="35" t="n">
        <v>0</v>
      </c>
      <c r="AK78" s="35"/>
      <c r="AL78" s="35" t="n">
        <v>1</v>
      </c>
      <c r="AM78" s="35"/>
      <c r="AN78" s="35" t="n">
        <v>0</v>
      </c>
      <c r="AO78" s="35"/>
      <c r="AP78" s="35" t="n">
        <v>4</v>
      </c>
      <c r="AQ78" s="35"/>
      <c r="AR78" s="35" t="n">
        <v>2</v>
      </c>
      <c r="AS78" s="35"/>
      <c r="AT78" s="35" t="n">
        <v>1</v>
      </c>
      <c r="AU78" s="35"/>
      <c r="AV78" s="35" t="n">
        <v>0</v>
      </c>
      <c r="AW78" s="35"/>
      <c r="AX78" s="35" t="n">
        <v>1</v>
      </c>
      <c r="AY78" s="35"/>
      <c r="AZ78" s="35" t="n">
        <v>0</v>
      </c>
      <c r="BA78" s="35"/>
      <c r="BB78" s="35" t="n">
        <v>0</v>
      </c>
      <c r="BC78" s="35"/>
      <c r="BD78" s="35" t="n">
        <v>2</v>
      </c>
      <c r="BE78" s="35"/>
      <c r="BF78" s="35" t="n">
        <v>0</v>
      </c>
      <c r="BG78" s="35"/>
      <c r="BH78" s="35" t="n">
        <v>2</v>
      </c>
      <c r="BI78" s="35"/>
      <c r="BJ78" s="35" t="n">
        <v>0</v>
      </c>
      <c r="BK78" s="35"/>
      <c r="BL78" s="35" t="n">
        <v>3</v>
      </c>
      <c r="BM78" s="35"/>
      <c r="BN78" s="35" t="n">
        <v>3</v>
      </c>
      <c r="BO78" s="35"/>
      <c r="BP78" s="35" t="n">
        <v>32</v>
      </c>
      <c r="BQ78" s="35"/>
      <c r="BR78" s="35" t="n">
        <v>0</v>
      </c>
      <c r="BS78" s="35"/>
      <c r="BT78" s="35" t="n">
        <v>13</v>
      </c>
      <c r="BU78" s="35"/>
      <c r="BV78" s="35" t="n">
        <v>1</v>
      </c>
      <c r="BW78" s="35"/>
      <c r="BX78" s="35" t="n">
        <v>0</v>
      </c>
      <c r="BY78" s="35"/>
      <c r="BZ78" s="35" t="n">
        <v>0</v>
      </c>
      <c r="CA78" s="35"/>
      <c r="CB78" s="35" t="n">
        <v>0</v>
      </c>
      <c r="CC78" s="35"/>
      <c r="CD78" s="35" t="n">
        <v>0</v>
      </c>
      <c r="CE78" s="35"/>
      <c r="CF78" s="35" t="n">
        <v>33</v>
      </c>
      <c r="CG78" s="35"/>
      <c r="CH78" s="35" t="n">
        <v>1874</v>
      </c>
      <c r="CI78" s="35"/>
      <c r="CJ78" s="35" t="n">
        <v>7</v>
      </c>
      <c r="CK78" s="35"/>
      <c r="CL78" s="35" t="n">
        <v>30</v>
      </c>
      <c r="CM78" s="35"/>
      <c r="CN78" s="35" t="n">
        <v>60</v>
      </c>
      <c r="CO78" s="35"/>
      <c r="CP78" s="35" t="n">
        <v>9</v>
      </c>
      <c r="CQ78" s="35"/>
      <c r="CR78" s="35" t="n">
        <v>2</v>
      </c>
      <c r="CS78" s="35"/>
      <c r="CT78" s="35" t="n">
        <v>4</v>
      </c>
      <c r="CU78" s="35"/>
      <c r="CV78" s="35" t="n">
        <v>38</v>
      </c>
      <c r="CW78" s="35"/>
      <c r="CX78" s="35" t="n">
        <v>0</v>
      </c>
      <c r="CY78" s="35"/>
      <c r="CZ78" s="35" t="n">
        <v>1</v>
      </c>
      <c r="DA78" s="35"/>
      <c r="DB78" s="35" t="n">
        <v>4</v>
      </c>
      <c r="DC78" s="35"/>
      <c r="DD78" s="35" t="n">
        <v>201</v>
      </c>
      <c r="DE78" s="35"/>
      <c r="DF78" s="35" t="n">
        <v>1186</v>
      </c>
      <c r="DG78" s="35"/>
      <c r="DH78" s="35" t="n">
        <v>2</v>
      </c>
      <c r="DI78" s="35"/>
      <c r="DJ78" s="1" t="n">
        <v>38</v>
      </c>
      <c r="DK78" s="1" t="n">
        <v>0</v>
      </c>
      <c r="DL78" s="1" t="n">
        <v>0</v>
      </c>
      <c r="DM78" s="1" t="n">
        <v>2</v>
      </c>
      <c r="DN78" s="1" t="n">
        <v>0</v>
      </c>
      <c r="DO78" s="1" t="n">
        <v>0</v>
      </c>
      <c r="DP78" s="1" t="n">
        <v>1</v>
      </c>
      <c r="DQ78" s="1" t="n">
        <v>0</v>
      </c>
      <c r="DR78" s="1" t="n">
        <v>0</v>
      </c>
      <c r="DS78" s="1" t="n">
        <v>0</v>
      </c>
      <c r="DT78" s="1" t="n">
        <v>1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1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2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1</v>
      </c>
      <c r="FE78" s="1" t="n">
        <f aca="false">SUM(I78:FD78)</f>
        <v>3564</v>
      </c>
      <c r="FF78" s="35" t="s">
        <v>83</v>
      </c>
      <c r="FG78" s="35"/>
      <c r="FH78" s="35"/>
    </row>
    <row r="79" customFormat="false" ht="12.75" hidden="false" customHeight="false" outlineLevel="0" collapsed="false">
      <c r="A79" s="3" t="n">
        <v>5460</v>
      </c>
      <c r="B79" s="3"/>
      <c r="C79" s="3"/>
      <c r="D79" s="3"/>
      <c r="E79" s="35" t="s">
        <v>84</v>
      </c>
      <c r="F79" s="35"/>
      <c r="G79" s="35"/>
      <c r="H79" s="1" t="n">
        <f aca="false">SUM(I79:FD79)</f>
        <v>11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35" t="n">
        <v>0</v>
      </c>
      <c r="P79" s="35" t="n">
        <v>0</v>
      </c>
      <c r="Q79" s="35"/>
      <c r="R79" s="1" t="n">
        <v>0</v>
      </c>
      <c r="S79" s="1" t="n">
        <v>0</v>
      </c>
      <c r="T79" s="35" t="n">
        <v>0</v>
      </c>
      <c r="U79" s="35"/>
      <c r="V79" s="35" t="n">
        <v>0</v>
      </c>
      <c r="W79" s="35"/>
      <c r="X79" s="35" t="n">
        <v>0</v>
      </c>
      <c r="Y79" s="35"/>
      <c r="Z79" s="35" t="n">
        <v>0</v>
      </c>
      <c r="AA79" s="35"/>
      <c r="AB79" s="35" t="n">
        <v>0</v>
      </c>
      <c r="AC79" s="35"/>
      <c r="AD79" s="35" t="n">
        <v>0</v>
      </c>
      <c r="AE79" s="35"/>
      <c r="AF79" s="35" t="n">
        <v>0</v>
      </c>
      <c r="AG79" s="35"/>
      <c r="AH79" s="35" t="n">
        <v>0</v>
      </c>
      <c r="AI79" s="35"/>
      <c r="AJ79" s="35" t="n">
        <v>0</v>
      </c>
      <c r="AK79" s="35"/>
      <c r="AL79" s="35" t="n">
        <v>0</v>
      </c>
      <c r="AM79" s="35"/>
      <c r="AN79" s="35" t="n">
        <v>0</v>
      </c>
      <c r="AO79" s="35"/>
      <c r="AP79" s="35" t="n">
        <v>0</v>
      </c>
      <c r="AQ79" s="35"/>
      <c r="AR79" s="35" t="n">
        <v>1</v>
      </c>
      <c r="AS79" s="35"/>
      <c r="AT79" s="35" t="n">
        <v>0</v>
      </c>
      <c r="AU79" s="35"/>
      <c r="AV79" s="35" t="n">
        <v>0</v>
      </c>
      <c r="AW79" s="35"/>
      <c r="AX79" s="35" t="n">
        <v>0</v>
      </c>
      <c r="AY79" s="35"/>
      <c r="AZ79" s="35" t="n">
        <v>0</v>
      </c>
      <c r="BA79" s="35"/>
      <c r="BB79" s="35" t="n">
        <v>0</v>
      </c>
      <c r="BC79" s="35"/>
      <c r="BD79" s="35" t="n">
        <v>2</v>
      </c>
      <c r="BE79" s="35"/>
      <c r="BF79" s="35" t="n">
        <v>0</v>
      </c>
      <c r="BG79" s="35"/>
      <c r="BH79" s="35" t="n">
        <v>0</v>
      </c>
      <c r="BI79" s="35"/>
      <c r="BJ79" s="35" t="n">
        <v>2</v>
      </c>
      <c r="BK79" s="35"/>
      <c r="BL79" s="35" t="n">
        <v>0</v>
      </c>
      <c r="BM79" s="35"/>
      <c r="BN79" s="35" t="n">
        <v>0</v>
      </c>
      <c r="BO79" s="35"/>
      <c r="BP79" s="35" t="n">
        <v>3</v>
      </c>
      <c r="BQ79" s="35"/>
      <c r="BR79" s="35" t="n">
        <v>0</v>
      </c>
      <c r="BS79" s="35"/>
      <c r="BT79" s="35" t="n">
        <v>0</v>
      </c>
      <c r="BU79" s="35"/>
      <c r="BV79" s="35" t="n">
        <v>0</v>
      </c>
      <c r="BW79" s="35"/>
      <c r="BX79" s="35" t="n">
        <v>0</v>
      </c>
      <c r="BY79" s="35"/>
      <c r="BZ79" s="35" t="n">
        <v>0</v>
      </c>
      <c r="CA79" s="35"/>
      <c r="CB79" s="35" t="n">
        <v>0</v>
      </c>
      <c r="CC79" s="35"/>
      <c r="CD79" s="35" t="n">
        <v>0</v>
      </c>
      <c r="CE79" s="35"/>
      <c r="CF79" s="35" t="n">
        <v>0</v>
      </c>
      <c r="CG79" s="35"/>
      <c r="CH79" s="35" t="n">
        <v>0</v>
      </c>
      <c r="CI79" s="35"/>
      <c r="CJ79" s="35" t="n">
        <v>0</v>
      </c>
      <c r="CK79" s="35"/>
      <c r="CL79" s="35" t="n">
        <v>0</v>
      </c>
      <c r="CM79" s="35"/>
      <c r="CN79" s="35" t="n">
        <v>0</v>
      </c>
      <c r="CO79" s="35"/>
      <c r="CP79" s="35" t="n">
        <v>0</v>
      </c>
      <c r="CQ79" s="35"/>
      <c r="CR79" s="35" t="n">
        <v>0</v>
      </c>
      <c r="CS79" s="35"/>
      <c r="CT79" s="35" t="n">
        <v>0</v>
      </c>
      <c r="CU79" s="35"/>
      <c r="CV79" s="35" t="n">
        <v>0</v>
      </c>
      <c r="CW79" s="35"/>
      <c r="CX79" s="35" t="n">
        <v>0</v>
      </c>
      <c r="CY79" s="35"/>
      <c r="CZ79" s="35" t="n">
        <v>0</v>
      </c>
      <c r="DA79" s="35"/>
      <c r="DB79" s="35" t="n">
        <v>0</v>
      </c>
      <c r="DC79" s="35"/>
      <c r="DD79" s="35" t="n">
        <v>0</v>
      </c>
      <c r="DE79" s="35"/>
      <c r="DF79" s="35" t="n">
        <v>0</v>
      </c>
      <c r="DG79" s="35"/>
      <c r="DH79" s="35" t="n">
        <v>0</v>
      </c>
      <c r="DI79" s="35"/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1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2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f aca="false">SUM(I79:FD79)</f>
        <v>11</v>
      </c>
      <c r="FF79" s="35" t="s">
        <v>84</v>
      </c>
      <c r="FG79" s="35"/>
      <c r="FH79" s="35"/>
    </row>
    <row r="80" customFormat="false" ht="12.75" hidden="false" customHeight="false" outlineLevel="0" collapsed="false">
      <c r="A80" s="3" t="n">
        <v>5480</v>
      </c>
      <c r="B80" s="3"/>
      <c r="C80" s="3"/>
      <c r="D80" s="3"/>
      <c r="E80" s="35" t="s">
        <v>85</v>
      </c>
      <c r="F80" s="35"/>
      <c r="G80" s="35"/>
      <c r="H80" s="1" t="n">
        <f aca="false">SUM(I80:FD80)</f>
        <v>1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35" t="n">
        <v>0</v>
      </c>
      <c r="P80" s="35" t="n">
        <v>0</v>
      </c>
      <c r="Q80" s="35"/>
      <c r="R80" s="1" t="n">
        <v>0</v>
      </c>
      <c r="S80" s="1" t="n">
        <v>0</v>
      </c>
      <c r="T80" s="35" t="n">
        <v>0</v>
      </c>
      <c r="U80" s="35"/>
      <c r="V80" s="35" t="n">
        <v>0</v>
      </c>
      <c r="W80" s="35"/>
      <c r="X80" s="35" t="n">
        <v>0</v>
      </c>
      <c r="Y80" s="35"/>
      <c r="Z80" s="35" t="n">
        <v>0</v>
      </c>
      <c r="AA80" s="35"/>
      <c r="AB80" s="35" t="n">
        <v>0</v>
      </c>
      <c r="AC80" s="35"/>
      <c r="AD80" s="35" t="n">
        <v>0</v>
      </c>
      <c r="AE80" s="35"/>
      <c r="AF80" s="35" t="n">
        <v>0</v>
      </c>
      <c r="AG80" s="35"/>
      <c r="AH80" s="35" t="n">
        <v>0</v>
      </c>
      <c r="AI80" s="35"/>
      <c r="AJ80" s="35" t="n">
        <v>0</v>
      </c>
      <c r="AK80" s="35"/>
      <c r="AL80" s="35" t="n">
        <v>0</v>
      </c>
      <c r="AM80" s="35"/>
      <c r="AN80" s="35" t="n">
        <v>0</v>
      </c>
      <c r="AO80" s="35"/>
      <c r="AP80" s="35" t="n">
        <v>0</v>
      </c>
      <c r="AQ80" s="35"/>
      <c r="AR80" s="35" t="n">
        <v>0</v>
      </c>
      <c r="AS80" s="35"/>
      <c r="AT80" s="35" t="n">
        <v>0</v>
      </c>
      <c r="AU80" s="35"/>
      <c r="AV80" s="35" t="n">
        <v>0</v>
      </c>
      <c r="AW80" s="35"/>
      <c r="AX80" s="35" t="n">
        <v>0</v>
      </c>
      <c r="AY80" s="35"/>
      <c r="AZ80" s="35" t="n">
        <v>0</v>
      </c>
      <c r="BA80" s="35"/>
      <c r="BB80" s="35" t="n">
        <v>0</v>
      </c>
      <c r="BC80" s="35"/>
      <c r="BD80" s="35" t="n">
        <v>0</v>
      </c>
      <c r="BE80" s="35"/>
      <c r="BF80" s="35" t="n">
        <v>0</v>
      </c>
      <c r="BG80" s="35"/>
      <c r="BH80" s="35" t="n">
        <v>0</v>
      </c>
      <c r="BI80" s="35"/>
      <c r="BJ80" s="35" t="n">
        <v>0</v>
      </c>
      <c r="BK80" s="35"/>
      <c r="BL80" s="35" t="n">
        <v>0</v>
      </c>
      <c r="BM80" s="35"/>
      <c r="BN80" s="35" t="n">
        <v>0</v>
      </c>
      <c r="BO80" s="35"/>
      <c r="BP80" s="35" t="n">
        <v>0</v>
      </c>
      <c r="BQ80" s="35"/>
      <c r="BR80" s="35" t="n">
        <v>0</v>
      </c>
      <c r="BS80" s="35"/>
      <c r="BT80" s="35" t="n">
        <v>0</v>
      </c>
      <c r="BU80" s="35"/>
      <c r="BV80" s="35" t="n">
        <v>0</v>
      </c>
      <c r="BW80" s="35"/>
      <c r="BX80" s="35" t="n">
        <v>0</v>
      </c>
      <c r="BY80" s="35"/>
      <c r="BZ80" s="35" t="n">
        <v>0</v>
      </c>
      <c r="CA80" s="35"/>
      <c r="CB80" s="35" t="n">
        <v>0</v>
      </c>
      <c r="CC80" s="35"/>
      <c r="CD80" s="35" t="n">
        <v>0</v>
      </c>
      <c r="CE80" s="35"/>
      <c r="CF80" s="35" t="n">
        <v>0</v>
      </c>
      <c r="CG80" s="35"/>
      <c r="CH80" s="35" t="n">
        <v>0</v>
      </c>
      <c r="CI80" s="35"/>
      <c r="CJ80" s="35" t="n">
        <v>0</v>
      </c>
      <c r="CK80" s="35"/>
      <c r="CL80" s="35" t="n">
        <v>0</v>
      </c>
      <c r="CM80" s="35"/>
      <c r="CN80" s="35" t="n">
        <v>0</v>
      </c>
      <c r="CO80" s="35"/>
      <c r="CP80" s="35" t="n">
        <v>0</v>
      </c>
      <c r="CQ80" s="35"/>
      <c r="CR80" s="35" t="n">
        <v>0</v>
      </c>
      <c r="CS80" s="35"/>
      <c r="CT80" s="35" t="n">
        <v>0</v>
      </c>
      <c r="CU80" s="35"/>
      <c r="CV80" s="35" t="n">
        <v>0</v>
      </c>
      <c r="CW80" s="35"/>
      <c r="CX80" s="35" t="n">
        <v>0</v>
      </c>
      <c r="CY80" s="35"/>
      <c r="CZ80" s="35" t="n">
        <v>1</v>
      </c>
      <c r="DA80" s="35"/>
      <c r="DB80" s="35" t="n">
        <v>0</v>
      </c>
      <c r="DC80" s="35"/>
      <c r="DD80" s="35" t="n">
        <v>0</v>
      </c>
      <c r="DE80" s="35"/>
      <c r="DF80" s="35" t="n">
        <v>0</v>
      </c>
      <c r="DG80" s="35"/>
      <c r="DH80" s="35" t="n">
        <v>0</v>
      </c>
      <c r="DI80" s="35"/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f aca="false">SUM(I80:FD80)</f>
        <v>1</v>
      </c>
      <c r="FF80" s="35" t="s">
        <v>85</v>
      </c>
      <c r="FG80" s="35"/>
      <c r="FH80" s="35"/>
    </row>
    <row r="81" customFormat="false" ht="12.75" hidden="false" customHeight="false" outlineLevel="0" collapsed="false">
      <c r="A81" s="3" t="n">
        <v>5530</v>
      </c>
      <c r="B81" s="3"/>
      <c r="C81" s="3"/>
      <c r="D81" s="3"/>
      <c r="E81" s="35" t="s">
        <v>181</v>
      </c>
      <c r="F81" s="35"/>
      <c r="G81" s="35"/>
      <c r="H81" s="1" t="n">
        <f aca="false">SUM(I81:FD81)</f>
        <v>3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35" t="n">
        <v>0</v>
      </c>
      <c r="P81" s="35" t="n">
        <v>0</v>
      </c>
      <c r="Q81" s="35"/>
      <c r="R81" s="1" t="n">
        <v>0</v>
      </c>
      <c r="S81" s="1" t="n">
        <v>0</v>
      </c>
      <c r="T81" s="35" t="n">
        <v>0</v>
      </c>
      <c r="U81" s="35"/>
      <c r="V81" s="35" t="n">
        <v>0</v>
      </c>
      <c r="W81" s="35"/>
      <c r="X81" s="35" t="n">
        <v>0</v>
      </c>
      <c r="Y81" s="35"/>
      <c r="Z81" s="35" t="n">
        <v>0</v>
      </c>
      <c r="AA81" s="35"/>
      <c r="AB81" s="35" t="n">
        <v>0</v>
      </c>
      <c r="AC81" s="35"/>
      <c r="AD81" s="35" t="n">
        <v>0</v>
      </c>
      <c r="AE81" s="35"/>
      <c r="AF81" s="35" t="n">
        <v>0</v>
      </c>
      <c r="AG81" s="35"/>
      <c r="AH81" s="35" t="n">
        <v>0</v>
      </c>
      <c r="AI81" s="35"/>
      <c r="AJ81" s="35" t="n">
        <v>0</v>
      </c>
      <c r="AK81" s="35"/>
      <c r="AL81" s="35" t="n">
        <v>0</v>
      </c>
      <c r="AM81" s="35"/>
      <c r="AN81" s="35" t="n">
        <v>0</v>
      </c>
      <c r="AO81" s="35"/>
      <c r="AP81" s="35" t="n">
        <v>1</v>
      </c>
      <c r="AQ81" s="35"/>
      <c r="AR81" s="35" t="n">
        <v>0</v>
      </c>
      <c r="AS81" s="35"/>
      <c r="AT81" s="35" t="n">
        <v>0</v>
      </c>
      <c r="AU81" s="35"/>
      <c r="AV81" s="35" t="n">
        <v>0</v>
      </c>
      <c r="AW81" s="35"/>
      <c r="AX81" s="35" t="n">
        <v>0</v>
      </c>
      <c r="AY81" s="35"/>
      <c r="AZ81" s="35" t="n">
        <v>0</v>
      </c>
      <c r="BA81" s="35"/>
      <c r="BB81" s="35" t="n">
        <v>0</v>
      </c>
      <c r="BC81" s="35"/>
      <c r="BD81" s="35" t="n">
        <v>0</v>
      </c>
      <c r="BE81" s="35"/>
      <c r="BF81" s="35" t="n">
        <v>0</v>
      </c>
      <c r="BG81" s="35"/>
      <c r="BH81" s="35" t="n">
        <v>0</v>
      </c>
      <c r="BI81" s="35"/>
      <c r="BJ81" s="35" t="n">
        <v>0</v>
      </c>
      <c r="BK81" s="35"/>
      <c r="BL81" s="35" t="n">
        <v>1</v>
      </c>
      <c r="BM81" s="35"/>
      <c r="BN81" s="35" t="n">
        <v>0</v>
      </c>
      <c r="BO81" s="35"/>
      <c r="BP81" s="35" t="n">
        <v>0</v>
      </c>
      <c r="BQ81" s="35"/>
      <c r="BR81" s="35" t="n">
        <v>0</v>
      </c>
      <c r="BS81" s="35"/>
      <c r="BT81" s="35" t="n">
        <v>0</v>
      </c>
      <c r="BU81" s="35"/>
      <c r="BV81" s="35" t="n">
        <v>0</v>
      </c>
      <c r="BW81" s="35"/>
      <c r="BX81" s="35" t="n">
        <v>0</v>
      </c>
      <c r="BY81" s="35"/>
      <c r="BZ81" s="35" t="n">
        <v>0</v>
      </c>
      <c r="CA81" s="35"/>
      <c r="CB81" s="35" t="n">
        <v>0</v>
      </c>
      <c r="CC81" s="35"/>
      <c r="CD81" s="35" t="n">
        <v>0</v>
      </c>
      <c r="CE81" s="35"/>
      <c r="CF81" s="35" t="n">
        <v>1</v>
      </c>
      <c r="CG81" s="35"/>
      <c r="CH81" s="35" t="n">
        <v>0</v>
      </c>
      <c r="CI81" s="35"/>
      <c r="CJ81" s="35" t="n">
        <v>0</v>
      </c>
      <c r="CK81" s="35"/>
      <c r="CL81" s="35" t="n">
        <v>0</v>
      </c>
      <c r="CM81" s="35"/>
      <c r="CN81" s="35" t="n">
        <v>0</v>
      </c>
      <c r="CO81" s="35"/>
      <c r="CP81" s="35" t="n">
        <v>0</v>
      </c>
      <c r="CQ81" s="35"/>
      <c r="CR81" s="35" t="n">
        <v>0</v>
      </c>
      <c r="CS81" s="35"/>
      <c r="CT81" s="35" t="n">
        <v>0</v>
      </c>
      <c r="CU81" s="35"/>
      <c r="CV81" s="35" t="n">
        <v>0</v>
      </c>
      <c r="CW81" s="35"/>
      <c r="CX81" s="35" t="n">
        <v>0</v>
      </c>
      <c r="CY81" s="35"/>
      <c r="CZ81" s="35" t="n">
        <v>0</v>
      </c>
      <c r="DA81" s="35"/>
      <c r="DB81" s="35" t="n">
        <v>0</v>
      </c>
      <c r="DC81" s="35"/>
      <c r="DD81" s="35" t="n">
        <v>0</v>
      </c>
      <c r="DE81" s="35"/>
      <c r="DF81" s="35" t="n">
        <v>0</v>
      </c>
      <c r="DG81" s="35"/>
      <c r="DH81" s="35" t="n">
        <v>0</v>
      </c>
      <c r="DI81" s="35"/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f aca="false">SUM(I81:FD81)</f>
        <v>3</v>
      </c>
      <c r="FF81" s="35" t="s">
        <v>181</v>
      </c>
      <c r="FG81" s="35"/>
      <c r="FH81" s="35"/>
    </row>
    <row r="82" customFormat="false" ht="12.75" hidden="false" customHeight="false" outlineLevel="0" collapsed="false">
      <c r="A82" s="3" t="n">
        <v>5540</v>
      </c>
      <c r="B82" s="3"/>
      <c r="C82" s="3"/>
      <c r="D82" s="3"/>
      <c r="E82" s="35" t="s">
        <v>86</v>
      </c>
      <c r="F82" s="35"/>
      <c r="G82" s="35"/>
      <c r="H82" s="1" t="n">
        <f aca="false">SUM(I82:FD82)</f>
        <v>2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35" t="n">
        <v>0</v>
      </c>
      <c r="P82" s="35" t="n">
        <v>0</v>
      </c>
      <c r="Q82" s="35"/>
      <c r="R82" s="1" t="n">
        <v>0</v>
      </c>
      <c r="S82" s="1" t="n">
        <v>0</v>
      </c>
      <c r="T82" s="35" t="n">
        <v>0</v>
      </c>
      <c r="U82" s="35"/>
      <c r="V82" s="35" t="n">
        <v>0</v>
      </c>
      <c r="W82" s="35"/>
      <c r="X82" s="35" t="n">
        <v>0</v>
      </c>
      <c r="Y82" s="35"/>
      <c r="Z82" s="35" t="n">
        <v>0</v>
      </c>
      <c r="AA82" s="35"/>
      <c r="AB82" s="35" t="n">
        <v>0</v>
      </c>
      <c r="AC82" s="35"/>
      <c r="AD82" s="35" t="n">
        <v>0</v>
      </c>
      <c r="AE82" s="35"/>
      <c r="AF82" s="35" t="n">
        <v>0</v>
      </c>
      <c r="AG82" s="35"/>
      <c r="AH82" s="35" t="n">
        <v>0</v>
      </c>
      <c r="AI82" s="35"/>
      <c r="AJ82" s="35" t="n">
        <v>0</v>
      </c>
      <c r="AK82" s="35"/>
      <c r="AL82" s="35" t="n">
        <v>0</v>
      </c>
      <c r="AM82" s="35"/>
      <c r="AN82" s="35" t="n">
        <v>0</v>
      </c>
      <c r="AO82" s="35"/>
      <c r="AP82" s="35" t="n">
        <v>0</v>
      </c>
      <c r="AQ82" s="35"/>
      <c r="AR82" s="35" t="n">
        <v>0</v>
      </c>
      <c r="AS82" s="35"/>
      <c r="AT82" s="35" t="n">
        <v>0</v>
      </c>
      <c r="AU82" s="35"/>
      <c r="AV82" s="35" t="n">
        <v>0</v>
      </c>
      <c r="AW82" s="35"/>
      <c r="AX82" s="35" t="n">
        <v>0</v>
      </c>
      <c r="AY82" s="35"/>
      <c r="AZ82" s="35" t="n">
        <v>0</v>
      </c>
      <c r="BA82" s="35"/>
      <c r="BB82" s="35" t="n">
        <v>0</v>
      </c>
      <c r="BC82" s="35"/>
      <c r="BD82" s="35" t="n">
        <v>0</v>
      </c>
      <c r="BE82" s="35"/>
      <c r="BF82" s="35" t="n">
        <v>0</v>
      </c>
      <c r="BG82" s="35"/>
      <c r="BH82" s="35" t="n">
        <v>0</v>
      </c>
      <c r="BI82" s="35"/>
      <c r="BJ82" s="35" t="n">
        <v>0</v>
      </c>
      <c r="BK82" s="35"/>
      <c r="BL82" s="35" t="n">
        <v>0</v>
      </c>
      <c r="BM82" s="35"/>
      <c r="BN82" s="35" t="n">
        <v>0</v>
      </c>
      <c r="BO82" s="35"/>
      <c r="BP82" s="35" t="n">
        <v>0</v>
      </c>
      <c r="BQ82" s="35"/>
      <c r="BR82" s="35" t="n">
        <v>0</v>
      </c>
      <c r="BS82" s="35"/>
      <c r="BT82" s="35" t="n">
        <v>0</v>
      </c>
      <c r="BU82" s="35"/>
      <c r="BV82" s="35" t="n">
        <v>0</v>
      </c>
      <c r="BW82" s="35"/>
      <c r="BX82" s="35" t="n">
        <v>0</v>
      </c>
      <c r="BY82" s="35"/>
      <c r="BZ82" s="35" t="n">
        <v>0</v>
      </c>
      <c r="CA82" s="35"/>
      <c r="CB82" s="35" t="n">
        <v>0</v>
      </c>
      <c r="CC82" s="35"/>
      <c r="CD82" s="35" t="n">
        <v>0</v>
      </c>
      <c r="CE82" s="35"/>
      <c r="CF82" s="35" t="n">
        <v>0</v>
      </c>
      <c r="CG82" s="35"/>
      <c r="CH82" s="35" t="n">
        <v>0</v>
      </c>
      <c r="CI82" s="35"/>
      <c r="CJ82" s="35" t="n">
        <v>0</v>
      </c>
      <c r="CK82" s="35"/>
      <c r="CL82" s="35" t="n">
        <v>0</v>
      </c>
      <c r="CM82" s="35"/>
      <c r="CN82" s="35" t="n">
        <v>0</v>
      </c>
      <c r="CO82" s="35"/>
      <c r="CP82" s="35" t="n">
        <v>0</v>
      </c>
      <c r="CQ82" s="35"/>
      <c r="CR82" s="35" t="n">
        <v>0</v>
      </c>
      <c r="CS82" s="35"/>
      <c r="CT82" s="35" t="n">
        <v>0</v>
      </c>
      <c r="CU82" s="35"/>
      <c r="CV82" s="35" t="n">
        <v>0</v>
      </c>
      <c r="CW82" s="35"/>
      <c r="CX82" s="35" t="n">
        <v>0</v>
      </c>
      <c r="CY82" s="35"/>
      <c r="CZ82" s="35" t="n">
        <v>0</v>
      </c>
      <c r="DA82" s="35"/>
      <c r="DB82" s="35" t="n">
        <v>0</v>
      </c>
      <c r="DC82" s="35"/>
      <c r="DD82" s="35" t="n">
        <v>0</v>
      </c>
      <c r="DE82" s="35"/>
      <c r="DF82" s="35" t="n">
        <v>0</v>
      </c>
      <c r="DG82" s="35"/>
      <c r="DH82" s="35" t="n">
        <v>0</v>
      </c>
      <c r="DI82" s="35"/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2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f aca="false">SUM(I82:FD82)</f>
        <v>2</v>
      </c>
      <c r="FF82" s="35" t="s">
        <v>86</v>
      </c>
      <c r="FG82" s="35"/>
      <c r="FH82" s="35"/>
    </row>
    <row r="83" customFormat="false" ht="12.75" hidden="false" customHeight="false" outlineLevel="0" collapsed="false">
      <c r="A83" s="3" t="n">
        <v>5610</v>
      </c>
      <c r="B83" s="3"/>
      <c r="C83" s="3"/>
      <c r="D83" s="3"/>
      <c r="E83" s="35" t="s">
        <v>182</v>
      </c>
      <c r="F83" s="35"/>
      <c r="G83" s="35"/>
      <c r="H83" s="1" t="n">
        <f aca="false">SUM(I83:FD83)</f>
        <v>1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35" t="n">
        <v>0</v>
      </c>
      <c r="P83" s="35" t="n">
        <v>0</v>
      </c>
      <c r="Q83" s="35"/>
      <c r="R83" s="1" t="n">
        <v>0</v>
      </c>
      <c r="S83" s="1" t="n">
        <v>0</v>
      </c>
      <c r="T83" s="35" t="n">
        <v>0</v>
      </c>
      <c r="U83" s="35"/>
      <c r="V83" s="35" t="n">
        <v>0</v>
      </c>
      <c r="W83" s="35"/>
      <c r="X83" s="35" t="n">
        <v>0</v>
      </c>
      <c r="Y83" s="35"/>
      <c r="Z83" s="35" t="n">
        <v>0</v>
      </c>
      <c r="AA83" s="35"/>
      <c r="AB83" s="35" t="n">
        <v>0</v>
      </c>
      <c r="AC83" s="35"/>
      <c r="AD83" s="35" t="n">
        <v>0</v>
      </c>
      <c r="AE83" s="35"/>
      <c r="AF83" s="35" t="n">
        <v>0</v>
      </c>
      <c r="AG83" s="35"/>
      <c r="AH83" s="35" t="n">
        <v>0</v>
      </c>
      <c r="AI83" s="35"/>
      <c r="AJ83" s="35" t="n">
        <v>0</v>
      </c>
      <c r="AK83" s="35"/>
      <c r="AL83" s="35" t="n">
        <v>0</v>
      </c>
      <c r="AM83" s="35"/>
      <c r="AN83" s="35" t="n">
        <v>0</v>
      </c>
      <c r="AO83" s="35"/>
      <c r="AP83" s="35" t="n">
        <v>0</v>
      </c>
      <c r="AQ83" s="35"/>
      <c r="AR83" s="35" t="n">
        <v>0</v>
      </c>
      <c r="AS83" s="35"/>
      <c r="AT83" s="35" t="n">
        <v>0</v>
      </c>
      <c r="AU83" s="35"/>
      <c r="AV83" s="35" t="n">
        <v>0</v>
      </c>
      <c r="AW83" s="35"/>
      <c r="AX83" s="35" t="n">
        <v>0</v>
      </c>
      <c r="AY83" s="35"/>
      <c r="AZ83" s="35" t="n">
        <v>0</v>
      </c>
      <c r="BA83" s="35"/>
      <c r="BB83" s="35" t="n">
        <v>0</v>
      </c>
      <c r="BC83" s="35"/>
      <c r="BD83" s="35" t="n">
        <v>0</v>
      </c>
      <c r="BE83" s="35"/>
      <c r="BF83" s="35" t="n">
        <v>0</v>
      </c>
      <c r="BG83" s="35"/>
      <c r="BH83" s="35" t="n">
        <v>0</v>
      </c>
      <c r="BI83" s="35"/>
      <c r="BJ83" s="35" t="n">
        <v>0</v>
      </c>
      <c r="BK83" s="35"/>
      <c r="BL83" s="35" t="n">
        <v>0</v>
      </c>
      <c r="BM83" s="35"/>
      <c r="BN83" s="35" t="n">
        <v>0</v>
      </c>
      <c r="BO83" s="35"/>
      <c r="BP83" s="35" t="n">
        <v>0</v>
      </c>
      <c r="BQ83" s="35"/>
      <c r="BR83" s="35" t="n">
        <v>0</v>
      </c>
      <c r="BS83" s="35"/>
      <c r="BT83" s="35" t="n">
        <v>0</v>
      </c>
      <c r="BU83" s="35"/>
      <c r="BV83" s="35" t="n">
        <v>0</v>
      </c>
      <c r="BW83" s="35"/>
      <c r="BX83" s="35" t="n">
        <v>0</v>
      </c>
      <c r="BY83" s="35"/>
      <c r="BZ83" s="35" t="n">
        <v>0</v>
      </c>
      <c r="CA83" s="35"/>
      <c r="CB83" s="35" t="n">
        <v>0</v>
      </c>
      <c r="CC83" s="35"/>
      <c r="CD83" s="35" t="n">
        <v>0</v>
      </c>
      <c r="CE83" s="35"/>
      <c r="CF83" s="35" t="n">
        <v>0</v>
      </c>
      <c r="CG83" s="35"/>
      <c r="CH83" s="35" t="n">
        <v>0</v>
      </c>
      <c r="CI83" s="35"/>
      <c r="CJ83" s="35" t="n">
        <v>0</v>
      </c>
      <c r="CK83" s="35"/>
      <c r="CL83" s="35" t="n">
        <v>0</v>
      </c>
      <c r="CM83" s="35"/>
      <c r="CN83" s="35" t="n">
        <v>0</v>
      </c>
      <c r="CO83" s="35"/>
      <c r="CP83" s="35" t="n">
        <v>0</v>
      </c>
      <c r="CQ83" s="35"/>
      <c r="CR83" s="35" t="n">
        <v>0</v>
      </c>
      <c r="CS83" s="35"/>
      <c r="CT83" s="35" t="n">
        <v>0</v>
      </c>
      <c r="CU83" s="35"/>
      <c r="CV83" s="35" t="n">
        <v>0</v>
      </c>
      <c r="CW83" s="35"/>
      <c r="CX83" s="35" t="n">
        <v>0</v>
      </c>
      <c r="CY83" s="35"/>
      <c r="CZ83" s="35" t="n">
        <v>0</v>
      </c>
      <c r="DA83" s="35"/>
      <c r="DB83" s="35" t="n">
        <v>0</v>
      </c>
      <c r="DC83" s="35"/>
      <c r="DD83" s="35" t="n">
        <v>0</v>
      </c>
      <c r="DE83" s="35"/>
      <c r="DF83" s="35" t="n">
        <v>0</v>
      </c>
      <c r="DG83" s="35"/>
      <c r="DH83" s="35" t="n">
        <v>0</v>
      </c>
      <c r="DI83" s="35"/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1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f aca="false">SUM(I83:FD83)</f>
        <v>1</v>
      </c>
      <c r="FF83" s="35" t="s">
        <v>182</v>
      </c>
      <c r="FG83" s="35"/>
      <c r="FH83" s="35"/>
    </row>
    <row r="84" customFormat="false" ht="12.75" hidden="false" customHeight="false" outlineLevel="0" collapsed="false">
      <c r="A84" s="3" t="n">
        <v>5640</v>
      </c>
      <c r="B84" s="3"/>
      <c r="C84" s="3"/>
      <c r="D84" s="3"/>
      <c r="E84" s="35" t="s">
        <v>183</v>
      </c>
      <c r="F84" s="35"/>
      <c r="G84" s="35"/>
      <c r="H84" s="1" t="n">
        <f aca="false">SUM(I84:FD84)</f>
        <v>2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35" t="n">
        <v>0</v>
      </c>
      <c r="P84" s="35" t="n">
        <v>0</v>
      </c>
      <c r="Q84" s="35"/>
      <c r="R84" s="1" t="n">
        <v>0</v>
      </c>
      <c r="S84" s="1" t="n">
        <v>0</v>
      </c>
      <c r="T84" s="35" t="n">
        <v>0</v>
      </c>
      <c r="U84" s="35"/>
      <c r="V84" s="35" t="n">
        <v>0</v>
      </c>
      <c r="W84" s="35"/>
      <c r="X84" s="35" t="n">
        <v>0</v>
      </c>
      <c r="Y84" s="35"/>
      <c r="Z84" s="35" t="n">
        <v>0</v>
      </c>
      <c r="AA84" s="35"/>
      <c r="AB84" s="35" t="n">
        <v>0</v>
      </c>
      <c r="AC84" s="35"/>
      <c r="AD84" s="35" t="n">
        <v>0</v>
      </c>
      <c r="AE84" s="35"/>
      <c r="AF84" s="35" t="n">
        <v>0</v>
      </c>
      <c r="AG84" s="35"/>
      <c r="AH84" s="35" t="n">
        <v>0</v>
      </c>
      <c r="AI84" s="35"/>
      <c r="AJ84" s="35" t="n">
        <v>0</v>
      </c>
      <c r="AK84" s="35"/>
      <c r="AL84" s="35" t="n">
        <v>0</v>
      </c>
      <c r="AM84" s="35"/>
      <c r="AN84" s="35" t="n">
        <v>0</v>
      </c>
      <c r="AO84" s="35"/>
      <c r="AP84" s="35" t="n">
        <v>0</v>
      </c>
      <c r="AQ84" s="35"/>
      <c r="AR84" s="35" t="n">
        <v>0</v>
      </c>
      <c r="AS84" s="35"/>
      <c r="AT84" s="35" t="n">
        <v>0</v>
      </c>
      <c r="AU84" s="35"/>
      <c r="AV84" s="35" t="n">
        <v>0</v>
      </c>
      <c r="AW84" s="35"/>
      <c r="AX84" s="35" t="n">
        <v>0</v>
      </c>
      <c r="AY84" s="35"/>
      <c r="AZ84" s="35" t="n">
        <v>0</v>
      </c>
      <c r="BA84" s="35"/>
      <c r="BB84" s="35" t="n">
        <v>0</v>
      </c>
      <c r="BC84" s="35"/>
      <c r="BD84" s="35" t="n">
        <v>0</v>
      </c>
      <c r="BE84" s="35"/>
      <c r="BF84" s="35" t="n">
        <v>0</v>
      </c>
      <c r="BG84" s="35"/>
      <c r="BH84" s="35" t="n">
        <v>0</v>
      </c>
      <c r="BI84" s="35"/>
      <c r="BJ84" s="35" t="n">
        <v>0</v>
      </c>
      <c r="BK84" s="35"/>
      <c r="BL84" s="35" t="n">
        <v>0</v>
      </c>
      <c r="BM84" s="35"/>
      <c r="BN84" s="35" t="n">
        <v>0</v>
      </c>
      <c r="BO84" s="35"/>
      <c r="BP84" s="35" t="n">
        <v>0</v>
      </c>
      <c r="BQ84" s="35"/>
      <c r="BR84" s="35" t="n">
        <v>0</v>
      </c>
      <c r="BS84" s="35"/>
      <c r="BT84" s="35" t="n">
        <v>0</v>
      </c>
      <c r="BU84" s="35"/>
      <c r="BV84" s="35" t="n">
        <v>0</v>
      </c>
      <c r="BW84" s="35"/>
      <c r="BX84" s="35" t="n">
        <v>0</v>
      </c>
      <c r="BY84" s="35"/>
      <c r="BZ84" s="35" t="n">
        <v>0</v>
      </c>
      <c r="CA84" s="35"/>
      <c r="CB84" s="35" t="n">
        <v>0</v>
      </c>
      <c r="CC84" s="35"/>
      <c r="CD84" s="35" t="n">
        <v>0</v>
      </c>
      <c r="CE84" s="35"/>
      <c r="CF84" s="35" t="n">
        <v>0</v>
      </c>
      <c r="CG84" s="35"/>
      <c r="CH84" s="35" t="n">
        <v>0</v>
      </c>
      <c r="CI84" s="35"/>
      <c r="CJ84" s="35" t="n">
        <v>0</v>
      </c>
      <c r="CK84" s="35"/>
      <c r="CL84" s="35" t="n">
        <v>0</v>
      </c>
      <c r="CM84" s="35"/>
      <c r="CN84" s="35" t="n">
        <v>0</v>
      </c>
      <c r="CO84" s="35"/>
      <c r="CP84" s="35" t="n">
        <v>0</v>
      </c>
      <c r="CQ84" s="35"/>
      <c r="CR84" s="35" t="n">
        <v>0</v>
      </c>
      <c r="CS84" s="35"/>
      <c r="CT84" s="35" t="n">
        <v>0</v>
      </c>
      <c r="CU84" s="35"/>
      <c r="CV84" s="35" t="n">
        <v>0</v>
      </c>
      <c r="CW84" s="35"/>
      <c r="CX84" s="35" t="n">
        <v>0</v>
      </c>
      <c r="CY84" s="35"/>
      <c r="CZ84" s="35" t="n">
        <v>0</v>
      </c>
      <c r="DA84" s="35"/>
      <c r="DB84" s="35" t="n">
        <v>0</v>
      </c>
      <c r="DC84" s="35"/>
      <c r="DD84" s="35" t="n">
        <v>0</v>
      </c>
      <c r="DE84" s="35"/>
      <c r="DF84" s="35" t="n">
        <v>0</v>
      </c>
      <c r="DG84" s="35"/>
      <c r="DH84" s="35" t="n">
        <v>0</v>
      </c>
      <c r="DI84" s="35"/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2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f aca="false">SUM(I84:FD84)</f>
        <v>2</v>
      </c>
      <c r="FF84" s="35" t="s">
        <v>183</v>
      </c>
      <c r="FG84" s="35"/>
      <c r="FH84" s="35"/>
    </row>
    <row r="85" customFormat="false" ht="12.75" hidden="false" customHeight="false" outlineLevel="0" collapsed="false">
      <c r="A85" s="12" t="n">
        <v>5658</v>
      </c>
      <c r="B85" s="12"/>
      <c r="C85" s="12"/>
      <c r="D85" s="12"/>
      <c r="E85" s="13" t="s">
        <v>184</v>
      </c>
      <c r="F85" s="13"/>
      <c r="G85" s="13"/>
      <c r="H85" s="13" t="n">
        <f aca="false">SUM(I85:FD85)</f>
        <v>575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/>
      <c r="R85" s="13" t="n">
        <v>0</v>
      </c>
      <c r="S85" s="13" t="n">
        <v>0</v>
      </c>
      <c r="T85" s="13" t="n">
        <v>0</v>
      </c>
      <c r="U85" s="13"/>
      <c r="V85" s="13" t="n">
        <v>0</v>
      </c>
      <c r="W85" s="13"/>
      <c r="X85" s="13" t="n">
        <v>0</v>
      </c>
      <c r="Y85" s="13"/>
      <c r="Z85" s="13" t="n">
        <v>0</v>
      </c>
      <c r="AA85" s="13"/>
      <c r="AB85" s="13" t="n">
        <v>0</v>
      </c>
      <c r="AC85" s="13"/>
      <c r="AD85" s="13" t="n">
        <v>0</v>
      </c>
      <c r="AE85" s="13"/>
      <c r="AF85" s="13" t="n">
        <v>0</v>
      </c>
      <c r="AG85" s="13"/>
      <c r="AH85" s="13" t="n">
        <v>0</v>
      </c>
      <c r="AI85" s="13"/>
      <c r="AJ85" s="13" t="n">
        <v>0</v>
      </c>
      <c r="AK85" s="13"/>
      <c r="AL85" s="13" t="n">
        <v>0</v>
      </c>
      <c r="AM85" s="13"/>
      <c r="AN85" s="13" t="n">
        <v>0</v>
      </c>
      <c r="AO85" s="13"/>
      <c r="AP85" s="13" t="n">
        <v>0</v>
      </c>
      <c r="AQ85" s="13"/>
      <c r="AR85" s="13" t="n">
        <v>0</v>
      </c>
      <c r="AS85" s="13"/>
      <c r="AT85" s="13" t="n">
        <v>0</v>
      </c>
      <c r="AU85" s="13"/>
      <c r="AV85" s="13" t="n">
        <v>0</v>
      </c>
      <c r="AW85" s="13"/>
      <c r="AX85" s="13" t="n">
        <v>0</v>
      </c>
      <c r="AY85" s="13"/>
      <c r="AZ85" s="13" t="n">
        <v>0</v>
      </c>
      <c r="BA85" s="13"/>
      <c r="BB85" s="13" t="n">
        <v>0</v>
      </c>
      <c r="BC85" s="13"/>
      <c r="BD85" s="13" t="n">
        <v>0</v>
      </c>
      <c r="BE85" s="13"/>
      <c r="BF85" s="13" t="n">
        <v>0</v>
      </c>
      <c r="BG85" s="13"/>
      <c r="BH85" s="13" t="n">
        <v>0</v>
      </c>
      <c r="BI85" s="13"/>
      <c r="BJ85" s="13" t="n">
        <v>0</v>
      </c>
      <c r="BK85" s="13"/>
      <c r="BL85" s="13" t="n">
        <v>0</v>
      </c>
      <c r="BM85" s="13"/>
      <c r="BN85" s="13" t="n">
        <v>0</v>
      </c>
      <c r="BO85" s="13"/>
      <c r="BP85" s="13" t="n">
        <v>0</v>
      </c>
      <c r="BQ85" s="13"/>
      <c r="BR85" s="13" t="n">
        <v>0</v>
      </c>
      <c r="BS85" s="13"/>
      <c r="BT85" s="13" t="n">
        <v>0</v>
      </c>
      <c r="BU85" s="13"/>
      <c r="BV85" s="13" t="n">
        <v>0</v>
      </c>
      <c r="BW85" s="13"/>
      <c r="BX85" s="13" t="n">
        <v>0</v>
      </c>
      <c r="BY85" s="13"/>
      <c r="BZ85" s="13" t="n">
        <v>0</v>
      </c>
      <c r="CA85" s="13"/>
      <c r="CB85" s="13" t="n">
        <v>0</v>
      </c>
      <c r="CC85" s="13"/>
      <c r="CD85" s="13" t="n">
        <v>0</v>
      </c>
      <c r="CE85" s="13"/>
      <c r="CF85" s="13" t="n">
        <v>0</v>
      </c>
      <c r="CG85" s="13"/>
      <c r="CH85" s="13" t="n">
        <v>0</v>
      </c>
      <c r="CI85" s="13"/>
      <c r="CJ85" s="13" t="n">
        <v>0</v>
      </c>
      <c r="CK85" s="13"/>
      <c r="CL85" s="13" t="n">
        <v>0</v>
      </c>
      <c r="CM85" s="13"/>
      <c r="CN85" s="13" t="n">
        <v>0</v>
      </c>
      <c r="CO85" s="13"/>
      <c r="CP85" s="13" t="n">
        <v>0</v>
      </c>
      <c r="CQ85" s="13"/>
      <c r="CR85" s="13" t="n">
        <v>0</v>
      </c>
      <c r="CS85" s="13"/>
      <c r="CT85" s="13" t="n">
        <v>0</v>
      </c>
      <c r="CU85" s="13"/>
      <c r="CV85" s="13" t="n">
        <v>0</v>
      </c>
      <c r="CW85" s="13"/>
      <c r="CX85" s="13" t="n">
        <v>0</v>
      </c>
      <c r="CY85" s="13"/>
      <c r="CZ85" s="13" t="n">
        <v>0</v>
      </c>
      <c r="DA85" s="13"/>
      <c r="DB85" s="13" t="n">
        <v>0</v>
      </c>
      <c r="DC85" s="13"/>
      <c r="DD85" s="13" t="n">
        <v>0</v>
      </c>
      <c r="DE85" s="13"/>
      <c r="DF85" s="13" t="n">
        <v>0</v>
      </c>
      <c r="DG85" s="13"/>
      <c r="DH85" s="13" t="n">
        <v>0</v>
      </c>
      <c r="DI85" s="13"/>
      <c r="DJ85" s="13" t="n">
        <v>0</v>
      </c>
      <c r="DK85" s="13" t="n">
        <v>0</v>
      </c>
      <c r="DL85" s="13" t="n">
        <v>0</v>
      </c>
      <c r="DM85" s="13" t="n">
        <v>0</v>
      </c>
      <c r="DN85" s="13" t="n">
        <v>0</v>
      </c>
      <c r="DO85" s="13" t="n">
        <v>0</v>
      </c>
      <c r="DP85" s="13" t="n">
        <v>0</v>
      </c>
      <c r="DQ85" s="13" t="n">
        <v>0</v>
      </c>
      <c r="DR85" s="13" t="n">
        <v>0</v>
      </c>
      <c r="DS85" s="13" t="n">
        <v>0</v>
      </c>
      <c r="DT85" s="13" t="n">
        <v>0</v>
      </c>
      <c r="DU85" s="13" t="n">
        <v>0</v>
      </c>
      <c r="DV85" s="13" t="n">
        <v>0</v>
      </c>
      <c r="DW85" s="13" t="n">
        <v>0</v>
      </c>
      <c r="DX85" s="13" t="n">
        <v>0</v>
      </c>
      <c r="DY85" s="13" t="n">
        <v>0</v>
      </c>
      <c r="DZ85" s="13" t="n">
        <v>0</v>
      </c>
      <c r="EA85" s="13" t="n">
        <v>0</v>
      </c>
      <c r="EB85" s="13" t="n">
        <v>0</v>
      </c>
      <c r="EC85" s="13" t="n">
        <v>0</v>
      </c>
      <c r="ED85" s="13" t="n">
        <v>0</v>
      </c>
      <c r="EE85" s="13" t="n">
        <v>0</v>
      </c>
      <c r="EF85" s="13" t="n">
        <v>0</v>
      </c>
      <c r="EG85" s="13" t="n">
        <v>0</v>
      </c>
      <c r="EH85" s="13" t="n">
        <v>0</v>
      </c>
      <c r="EI85" s="13" t="n">
        <v>0</v>
      </c>
      <c r="EJ85" s="13" t="n">
        <v>0</v>
      </c>
      <c r="EK85" s="13" t="n">
        <v>5</v>
      </c>
      <c r="EL85" s="13" t="n">
        <v>0</v>
      </c>
      <c r="EM85" s="13" t="n">
        <v>0</v>
      </c>
      <c r="EN85" s="13" t="n">
        <v>570</v>
      </c>
      <c r="EO85" s="13" t="n">
        <v>0</v>
      </c>
      <c r="EP85" s="13" t="n">
        <v>0</v>
      </c>
      <c r="EQ85" s="13" t="n">
        <v>0</v>
      </c>
      <c r="ER85" s="13" t="n">
        <v>0</v>
      </c>
      <c r="ES85" s="13" t="n">
        <v>0</v>
      </c>
      <c r="ET85" s="13" t="n">
        <v>0</v>
      </c>
      <c r="EU85" s="13" t="n">
        <v>0</v>
      </c>
      <c r="EV85" s="13" t="n">
        <v>0</v>
      </c>
      <c r="EW85" s="13" t="n">
        <v>0</v>
      </c>
      <c r="EX85" s="13" t="n">
        <v>0</v>
      </c>
      <c r="EY85" s="13" t="n">
        <v>0</v>
      </c>
      <c r="EZ85" s="13" t="n">
        <v>0</v>
      </c>
      <c r="FA85" s="13" t="n">
        <v>0</v>
      </c>
      <c r="FB85" s="13" t="n">
        <v>0</v>
      </c>
      <c r="FC85" s="13" t="n">
        <v>0</v>
      </c>
      <c r="FD85" s="13" t="n">
        <v>0</v>
      </c>
      <c r="FE85" s="13" t="n">
        <f aca="false">SUM(I85:FD85)</f>
        <v>575</v>
      </c>
      <c r="FF85" s="13" t="s">
        <v>184</v>
      </c>
      <c r="FG85" s="13"/>
      <c r="FH85" s="13"/>
    </row>
    <row r="86" customFormat="false" ht="12.75" hidden="false" customHeight="false" outlineLevel="0" collapsed="false">
      <c r="A86" s="3" t="n">
        <v>5660</v>
      </c>
      <c r="B86" s="3"/>
      <c r="C86" s="3"/>
      <c r="D86" s="3"/>
      <c r="E86" s="35" t="s">
        <v>185</v>
      </c>
      <c r="F86" s="35"/>
      <c r="G86" s="35"/>
      <c r="H86" s="1" t="n">
        <f aca="false">SUM(I86:FD86)</f>
        <v>9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35" t="n">
        <v>0</v>
      </c>
      <c r="P86" s="35" t="n">
        <v>0</v>
      </c>
      <c r="Q86" s="35"/>
      <c r="R86" s="1" t="n">
        <v>0</v>
      </c>
      <c r="S86" s="1" t="n">
        <v>0</v>
      </c>
      <c r="T86" s="35" t="n">
        <v>0</v>
      </c>
      <c r="U86" s="35"/>
      <c r="V86" s="35" t="n">
        <v>0</v>
      </c>
      <c r="W86" s="35"/>
      <c r="X86" s="35" t="n">
        <v>0</v>
      </c>
      <c r="Y86" s="35"/>
      <c r="Z86" s="35" t="n">
        <v>0</v>
      </c>
      <c r="AA86" s="35"/>
      <c r="AB86" s="35" t="n">
        <v>0</v>
      </c>
      <c r="AC86" s="35"/>
      <c r="AD86" s="35" t="n">
        <v>0</v>
      </c>
      <c r="AE86" s="35"/>
      <c r="AF86" s="35" t="n">
        <v>0</v>
      </c>
      <c r="AG86" s="35"/>
      <c r="AH86" s="35" t="n">
        <v>0</v>
      </c>
      <c r="AI86" s="35"/>
      <c r="AJ86" s="35" t="n">
        <v>0</v>
      </c>
      <c r="AK86" s="35"/>
      <c r="AL86" s="35" t="n">
        <v>0</v>
      </c>
      <c r="AM86" s="35"/>
      <c r="AN86" s="35" t="n">
        <v>0</v>
      </c>
      <c r="AO86" s="35"/>
      <c r="AP86" s="35" t="n">
        <v>0</v>
      </c>
      <c r="AQ86" s="35"/>
      <c r="AR86" s="35" t="n">
        <v>0</v>
      </c>
      <c r="AS86" s="35"/>
      <c r="AT86" s="35" t="n">
        <v>0</v>
      </c>
      <c r="AU86" s="35"/>
      <c r="AV86" s="35" t="n">
        <v>0</v>
      </c>
      <c r="AW86" s="35"/>
      <c r="AX86" s="35" t="n">
        <v>0</v>
      </c>
      <c r="AY86" s="35"/>
      <c r="AZ86" s="35" t="n">
        <v>0</v>
      </c>
      <c r="BA86" s="35"/>
      <c r="BB86" s="35" t="n">
        <v>0</v>
      </c>
      <c r="BC86" s="35"/>
      <c r="BD86" s="35" t="n">
        <v>0</v>
      </c>
      <c r="BE86" s="35"/>
      <c r="BF86" s="35" t="n">
        <v>0</v>
      </c>
      <c r="BG86" s="35"/>
      <c r="BH86" s="35" t="n">
        <v>0</v>
      </c>
      <c r="BI86" s="35"/>
      <c r="BJ86" s="35" t="n">
        <v>0</v>
      </c>
      <c r="BK86" s="35"/>
      <c r="BL86" s="35" t="n">
        <v>0</v>
      </c>
      <c r="BM86" s="35"/>
      <c r="BN86" s="35" t="n">
        <v>0</v>
      </c>
      <c r="BO86" s="35"/>
      <c r="BP86" s="35" t="n">
        <v>0</v>
      </c>
      <c r="BQ86" s="35"/>
      <c r="BR86" s="35" t="n">
        <v>0</v>
      </c>
      <c r="BS86" s="35"/>
      <c r="BT86" s="35" t="n">
        <v>0</v>
      </c>
      <c r="BU86" s="35"/>
      <c r="BV86" s="35" t="n">
        <v>1</v>
      </c>
      <c r="BW86" s="35"/>
      <c r="BX86" s="35" t="n">
        <v>0</v>
      </c>
      <c r="BY86" s="35"/>
      <c r="BZ86" s="35" t="n">
        <v>0</v>
      </c>
      <c r="CA86" s="35"/>
      <c r="CB86" s="35" t="n">
        <v>0</v>
      </c>
      <c r="CC86" s="35"/>
      <c r="CD86" s="35" t="n">
        <v>0</v>
      </c>
      <c r="CE86" s="35"/>
      <c r="CF86" s="35" t="n">
        <v>0</v>
      </c>
      <c r="CG86" s="35"/>
      <c r="CH86" s="35" t="n">
        <v>0</v>
      </c>
      <c r="CI86" s="35"/>
      <c r="CJ86" s="35" t="n">
        <v>0</v>
      </c>
      <c r="CK86" s="35"/>
      <c r="CL86" s="35" t="n">
        <v>0</v>
      </c>
      <c r="CM86" s="35"/>
      <c r="CN86" s="35" t="n">
        <v>0</v>
      </c>
      <c r="CO86" s="35"/>
      <c r="CP86" s="35" t="n">
        <v>0</v>
      </c>
      <c r="CQ86" s="35"/>
      <c r="CR86" s="35" t="n">
        <v>0</v>
      </c>
      <c r="CS86" s="35"/>
      <c r="CT86" s="35" t="n">
        <v>0</v>
      </c>
      <c r="CU86" s="35"/>
      <c r="CV86" s="35" t="n">
        <v>0</v>
      </c>
      <c r="CW86" s="35"/>
      <c r="CX86" s="35" t="n">
        <v>0</v>
      </c>
      <c r="CY86" s="35"/>
      <c r="CZ86" s="35" t="n">
        <v>0</v>
      </c>
      <c r="DA86" s="35"/>
      <c r="DB86" s="35" t="n">
        <v>0</v>
      </c>
      <c r="DC86" s="35"/>
      <c r="DD86" s="35" t="n">
        <v>0</v>
      </c>
      <c r="DE86" s="35"/>
      <c r="DF86" s="35" t="n">
        <v>0</v>
      </c>
      <c r="DG86" s="35"/>
      <c r="DH86" s="35" t="n">
        <v>0</v>
      </c>
      <c r="DI86" s="35"/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6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2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f aca="false">SUM(I86:FD86)</f>
        <v>9</v>
      </c>
      <c r="FF86" s="35" t="s">
        <v>185</v>
      </c>
      <c r="FG86" s="35"/>
      <c r="FH86" s="35"/>
    </row>
    <row r="87" customFormat="false" ht="12.75" hidden="false" customHeight="false" outlineLevel="0" collapsed="false">
      <c r="A87" s="3" t="n">
        <v>5670</v>
      </c>
      <c r="B87" s="3"/>
      <c r="C87" s="3"/>
      <c r="D87" s="3"/>
      <c r="E87" s="35" t="s">
        <v>88</v>
      </c>
      <c r="F87" s="35"/>
      <c r="G87" s="35"/>
      <c r="H87" s="1" t="n">
        <f aca="false">SUM(I87:FD87)</f>
        <v>99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35" t="n">
        <v>0</v>
      </c>
      <c r="P87" s="35" t="n">
        <v>0</v>
      </c>
      <c r="Q87" s="35"/>
      <c r="R87" s="1" t="n">
        <v>0</v>
      </c>
      <c r="S87" s="1" t="n">
        <v>0</v>
      </c>
      <c r="T87" s="35" t="n">
        <v>0</v>
      </c>
      <c r="U87" s="35"/>
      <c r="V87" s="35" t="n">
        <v>0</v>
      </c>
      <c r="W87" s="35"/>
      <c r="X87" s="35" t="n">
        <v>0</v>
      </c>
      <c r="Y87" s="35"/>
      <c r="Z87" s="35" t="n">
        <v>0</v>
      </c>
      <c r="AA87" s="35"/>
      <c r="AB87" s="35" t="n">
        <v>0</v>
      </c>
      <c r="AC87" s="35"/>
      <c r="AD87" s="35" t="n">
        <v>1</v>
      </c>
      <c r="AE87" s="35"/>
      <c r="AF87" s="35" t="n">
        <v>0</v>
      </c>
      <c r="AG87" s="35"/>
      <c r="AH87" s="35" t="n">
        <v>0</v>
      </c>
      <c r="AI87" s="35"/>
      <c r="AJ87" s="35" t="n">
        <v>0</v>
      </c>
      <c r="AK87" s="35"/>
      <c r="AL87" s="35" t="n">
        <v>0</v>
      </c>
      <c r="AM87" s="35"/>
      <c r="AN87" s="35" t="n">
        <v>0</v>
      </c>
      <c r="AO87" s="35"/>
      <c r="AP87" s="35" t="n">
        <v>0</v>
      </c>
      <c r="AQ87" s="35"/>
      <c r="AR87" s="35" t="n">
        <v>0</v>
      </c>
      <c r="AS87" s="35"/>
      <c r="AT87" s="35" t="n">
        <v>1</v>
      </c>
      <c r="AU87" s="35"/>
      <c r="AV87" s="35" t="n">
        <v>0</v>
      </c>
      <c r="AW87" s="35"/>
      <c r="AX87" s="35" t="n">
        <v>1</v>
      </c>
      <c r="AY87" s="35"/>
      <c r="AZ87" s="35" t="n">
        <v>0</v>
      </c>
      <c r="BA87" s="35"/>
      <c r="BB87" s="35" t="n">
        <v>0</v>
      </c>
      <c r="BC87" s="35"/>
      <c r="BD87" s="35" t="n">
        <v>0</v>
      </c>
      <c r="BE87" s="35"/>
      <c r="BF87" s="35" t="n">
        <v>5</v>
      </c>
      <c r="BG87" s="35"/>
      <c r="BH87" s="35" t="n">
        <v>1</v>
      </c>
      <c r="BI87" s="35"/>
      <c r="BJ87" s="35" t="n">
        <v>0</v>
      </c>
      <c r="BK87" s="35"/>
      <c r="BL87" s="35" t="n">
        <v>0</v>
      </c>
      <c r="BM87" s="35"/>
      <c r="BN87" s="35" t="n">
        <v>2</v>
      </c>
      <c r="BO87" s="35"/>
      <c r="BP87" s="35" t="n">
        <v>1</v>
      </c>
      <c r="BQ87" s="35"/>
      <c r="BR87" s="35" t="n">
        <v>1</v>
      </c>
      <c r="BS87" s="35"/>
      <c r="BT87" s="35" t="n">
        <v>7</v>
      </c>
      <c r="BU87" s="35"/>
      <c r="BV87" s="35" t="n">
        <v>0</v>
      </c>
      <c r="BW87" s="35"/>
      <c r="BX87" s="35" t="n">
        <v>0</v>
      </c>
      <c r="BY87" s="35"/>
      <c r="BZ87" s="35" t="n">
        <v>0</v>
      </c>
      <c r="CA87" s="35"/>
      <c r="CB87" s="35" t="n">
        <v>1</v>
      </c>
      <c r="CC87" s="35"/>
      <c r="CD87" s="35" t="n">
        <v>0</v>
      </c>
      <c r="CE87" s="35"/>
      <c r="CF87" s="35" t="n">
        <v>0</v>
      </c>
      <c r="CG87" s="35"/>
      <c r="CH87" s="35" t="n">
        <v>4</v>
      </c>
      <c r="CI87" s="35"/>
      <c r="CJ87" s="35" t="n">
        <v>2</v>
      </c>
      <c r="CK87" s="35"/>
      <c r="CL87" s="35" t="n">
        <v>7</v>
      </c>
      <c r="CM87" s="35"/>
      <c r="CN87" s="35" t="n">
        <v>0</v>
      </c>
      <c r="CO87" s="35"/>
      <c r="CP87" s="35" t="n">
        <v>0</v>
      </c>
      <c r="CQ87" s="35"/>
      <c r="CR87" s="35" t="n">
        <v>1</v>
      </c>
      <c r="CS87" s="35"/>
      <c r="CT87" s="35" t="n">
        <v>4</v>
      </c>
      <c r="CU87" s="35"/>
      <c r="CV87" s="35" t="n">
        <v>6</v>
      </c>
      <c r="CW87" s="35"/>
      <c r="CX87" s="35" t="n">
        <v>5</v>
      </c>
      <c r="CY87" s="35"/>
      <c r="CZ87" s="35" t="n">
        <v>1</v>
      </c>
      <c r="DA87" s="35"/>
      <c r="DB87" s="35" t="n">
        <v>0</v>
      </c>
      <c r="DC87" s="35"/>
      <c r="DD87" s="35" t="n">
        <v>11</v>
      </c>
      <c r="DE87" s="35"/>
      <c r="DF87" s="35" t="n">
        <v>7</v>
      </c>
      <c r="DG87" s="35"/>
      <c r="DH87" s="35" t="n">
        <v>3</v>
      </c>
      <c r="DI87" s="35"/>
      <c r="DJ87" s="1" t="n">
        <v>2</v>
      </c>
      <c r="DK87" s="1" t="n">
        <v>0</v>
      </c>
      <c r="DL87" s="1" t="n">
        <v>1</v>
      </c>
      <c r="DM87" s="1" t="n">
        <v>0</v>
      </c>
      <c r="DN87" s="1" t="n">
        <v>0</v>
      </c>
      <c r="DO87" s="1" t="n">
        <v>5</v>
      </c>
      <c r="DP87" s="1" t="n">
        <v>2</v>
      </c>
      <c r="DQ87" s="1" t="n">
        <v>0</v>
      </c>
      <c r="DR87" s="1" t="n">
        <v>0</v>
      </c>
      <c r="DS87" s="1" t="n">
        <v>0</v>
      </c>
      <c r="DT87" s="1" t="n">
        <v>1</v>
      </c>
      <c r="DU87" s="1" t="n">
        <v>0</v>
      </c>
      <c r="DV87" s="1" t="n">
        <v>2</v>
      </c>
      <c r="DW87" s="1" t="n">
        <v>0</v>
      </c>
      <c r="DX87" s="1" t="n">
        <v>0</v>
      </c>
      <c r="DY87" s="1" t="n">
        <v>1</v>
      </c>
      <c r="DZ87" s="1" t="n">
        <v>0</v>
      </c>
      <c r="EA87" s="1" t="n">
        <v>2</v>
      </c>
      <c r="EB87" s="1" t="n">
        <v>1</v>
      </c>
      <c r="EC87" s="1" t="n">
        <v>1</v>
      </c>
      <c r="ED87" s="1" t="n">
        <v>0</v>
      </c>
      <c r="EE87" s="1" t="n">
        <v>0</v>
      </c>
      <c r="EF87" s="1" t="n">
        <v>1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3</v>
      </c>
      <c r="EL87" s="1" t="n">
        <v>0</v>
      </c>
      <c r="EM87" s="1" t="n">
        <v>1</v>
      </c>
      <c r="EN87" s="1" t="n">
        <v>2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2</v>
      </c>
      <c r="FD87" s="1" t="n">
        <v>0</v>
      </c>
      <c r="FE87" s="1" t="n">
        <f aca="false">SUM(I87:FD87)</f>
        <v>99</v>
      </c>
      <c r="FF87" s="35" t="s">
        <v>88</v>
      </c>
      <c r="FG87" s="35"/>
      <c r="FH87" s="35"/>
    </row>
    <row r="88" customFormat="false" ht="12.75" hidden="false" customHeight="false" outlineLevel="0" collapsed="false">
      <c r="A88" s="3" t="n">
        <v>5750</v>
      </c>
      <c r="B88" s="3"/>
      <c r="C88" s="3"/>
      <c r="D88" s="3"/>
      <c r="E88" s="35" t="s">
        <v>89</v>
      </c>
      <c r="F88" s="35"/>
      <c r="G88" s="35"/>
      <c r="H88" s="1" t="n">
        <f aca="false">SUM(I88:FD88)</f>
        <v>7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35" t="n">
        <v>0</v>
      </c>
      <c r="P88" s="35" t="n">
        <v>0</v>
      </c>
      <c r="Q88" s="35"/>
      <c r="R88" s="1" t="n">
        <v>0</v>
      </c>
      <c r="S88" s="1" t="n">
        <v>0</v>
      </c>
      <c r="T88" s="35" t="n">
        <v>0</v>
      </c>
      <c r="U88" s="35"/>
      <c r="V88" s="35" t="n">
        <v>0</v>
      </c>
      <c r="W88" s="35"/>
      <c r="X88" s="35" t="n">
        <v>0</v>
      </c>
      <c r="Y88" s="35"/>
      <c r="Z88" s="35" t="n">
        <v>0</v>
      </c>
      <c r="AA88" s="35"/>
      <c r="AB88" s="35" t="n">
        <v>0</v>
      </c>
      <c r="AC88" s="35"/>
      <c r="AD88" s="35" t="n">
        <v>0</v>
      </c>
      <c r="AE88" s="35"/>
      <c r="AF88" s="35" t="n">
        <v>0</v>
      </c>
      <c r="AG88" s="35"/>
      <c r="AH88" s="35" t="n">
        <v>0</v>
      </c>
      <c r="AI88" s="35"/>
      <c r="AJ88" s="35" t="n">
        <v>0</v>
      </c>
      <c r="AK88" s="35"/>
      <c r="AL88" s="35" t="n">
        <v>0</v>
      </c>
      <c r="AM88" s="35"/>
      <c r="AN88" s="35" t="n">
        <v>0</v>
      </c>
      <c r="AO88" s="35"/>
      <c r="AP88" s="35" t="n">
        <v>0</v>
      </c>
      <c r="AQ88" s="35"/>
      <c r="AR88" s="35" t="n">
        <v>0</v>
      </c>
      <c r="AS88" s="35"/>
      <c r="AT88" s="35" t="n">
        <v>0</v>
      </c>
      <c r="AU88" s="35"/>
      <c r="AV88" s="35" t="n">
        <v>0</v>
      </c>
      <c r="AW88" s="35"/>
      <c r="AX88" s="35" t="n">
        <v>0</v>
      </c>
      <c r="AY88" s="35"/>
      <c r="AZ88" s="35" t="n">
        <v>0</v>
      </c>
      <c r="BA88" s="35"/>
      <c r="BB88" s="35" t="n">
        <v>0</v>
      </c>
      <c r="BC88" s="35"/>
      <c r="BD88" s="35" t="n">
        <v>0</v>
      </c>
      <c r="BE88" s="35"/>
      <c r="BF88" s="35" t="n">
        <v>0</v>
      </c>
      <c r="BG88" s="35"/>
      <c r="BH88" s="35" t="n">
        <v>0</v>
      </c>
      <c r="BI88" s="35"/>
      <c r="BJ88" s="35" t="n">
        <v>0</v>
      </c>
      <c r="BK88" s="35"/>
      <c r="BL88" s="35" t="n">
        <v>0</v>
      </c>
      <c r="BM88" s="35"/>
      <c r="BN88" s="35" t="n">
        <v>0</v>
      </c>
      <c r="BO88" s="35"/>
      <c r="BP88" s="35" t="n">
        <v>0</v>
      </c>
      <c r="BQ88" s="35"/>
      <c r="BR88" s="35" t="n">
        <v>0</v>
      </c>
      <c r="BS88" s="35"/>
      <c r="BT88" s="35" t="n">
        <v>0</v>
      </c>
      <c r="BU88" s="35"/>
      <c r="BV88" s="35" t="n">
        <v>0</v>
      </c>
      <c r="BW88" s="35"/>
      <c r="BX88" s="35" t="n">
        <v>0</v>
      </c>
      <c r="BY88" s="35"/>
      <c r="BZ88" s="35" t="n">
        <v>0</v>
      </c>
      <c r="CA88" s="35"/>
      <c r="CB88" s="35" t="n">
        <v>2</v>
      </c>
      <c r="CC88" s="35"/>
      <c r="CD88" s="35" t="n">
        <v>0</v>
      </c>
      <c r="CE88" s="35"/>
      <c r="CF88" s="35" t="n">
        <v>0</v>
      </c>
      <c r="CG88" s="35"/>
      <c r="CH88" s="35" t="n">
        <v>0</v>
      </c>
      <c r="CI88" s="35"/>
      <c r="CJ88" s="35" t="n">
        <v>0</v>
      </c>
      <c r="CK88" s="35"/>
      <c r="CL88" s="35" t="n">
        <v>0</v>
      </c>
      <c r="CM88" s="35"/>
      <c r="CN88" s="35" t="n">
        <v>0</v>
      </c>
      <c r="CO88" s="35"/>
      <c r="CP88" s="35" t="n">
        <v>2</v>
      </c>
      <c r="CQ88" s="35"/>
      <c r="CR88" s="35" t="n">
        <v>0</v>
      </c>
      <c r="CS88" s="35"/>
      <c r="CT88" s="35" t="n">
        <v>0</v>
      </c>
      <c r="CU88" s="35"/>
      <c r="CV88" s="35" t="n">
        <v>0</v>
      </c>
      <c r="CW88" s="35"/>
      <c r="CX88" s="35" t="n">
        <v>0</v>
      </c>
      <c r="CY88" s="35"/>
      <c r="CZ88" s="35" t="n">
        <v>0</v>
      </c>
      <c r="DA88" s="35"/>
      <c r="DB88" s="35" t="n">
        <v>0</v>
      </c>
      <c r="DC88" s="35"/>
      <c r="DD88" s="35" t="n">
        <v>0</v>
      </c>
      <c r="DE88" s="35"/>
      <c r="DF88" s="35" t="n">
        <v>0</v>
      </c>
      <c r="DG88" s="35"/>
      <c r="DH88" s="35" t="n">
        <v>0</v>
      </c>
      <c r="DI88" s="35"/>
      <c r="DJ88" s="1" t="n">
        <v>0</v>
      </c>
      <c r="DK88" s="1" t="n">
        <v>0</v>
      </c>
      <c r="DL88" s="1" t="n">
        <v>1</v>
      </c>
      <c r="DM88" s="1" t="n">
        <v>2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f aca="false">SUM(I88:FD88)</f>
        <v>7</v>
      </c>
      <c r="FF88" s="35" t="s">
        <v>89</v>
      </c>
      <c r="FG88" s="35"/>
      <c r="FH88" s="35"/>
    </row>
    <row r="89" customFormat="false" ht="12.75" hidden="false" customHeight="false" outlineLevel="0" collapsed="false">
      <c r="A89" s="3" t="n">
        <v>5780</v>
      </c>
      <c r="B89" s="3"/>
      <c r="C89" s="3"/>
      <c r="D89" s="3"/>
      <c r="E89" s="35" t="s">
        <v>90</v>
      </c>
      <c r="F89" s="35"/>
      <c r="G89" s="35"/>
      <c r="H89" s="1" t="n">
        <f aca="false">SUM(I89:FD89)</f>
        <v>282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35" t="n">
        <v>0</v>
      </c>
      <c r="P89" s="35" t="n">
        <v>0</v>
      </c>
      <c r="Q89" s="35"/>
      <c r="R89" s="1" t="n">
        <v>0</v>
      </c>
      <c r="S89" s="1" t="n">
        <v>0</v>
      </c>
      <c r="T89" s="35" t="n">
        <v>0</v>
      </c>
      <c r="U89" s="35"/>
      <c r="V89" s="35" t="n">
        <v>0</v>
      </c>
      <c r="W89" s="35"/>
      <c r="X89" s="35" t="n">
        <v>0</v>
      </c>
      <c r="Y89" s="35"/>
      <c r="Z89" s="35" t="n">
        <v>0</v>
      </c>
      <c r="AA89" s="35"/>
      <c r="AB89" s="35" t="n">
        <v>0</v>
      </c>
      <c r="AC89" s="35"/>
      <c r="AD89" s="35" t="n">
        <v>0</v>
      </c>
      <c r="AE89" s="35"/>
      <c r="AF89" s="35" t="n">
        <v>2</v>
      </c>
      <c r="AG89" s="35"/>
      <c r="AH89" s="35" t="n">
        <v>1</v>
      </c>
      <c r="AI89" s="35"/>
      <c r="AJ89" s="35" t="n">
        <v>0</v>
      </c>
      <c r="AK89" s="35"/>
      <c r="AL89" s="35" t="n">
        <v>2</v>
      </c>
      <c r="AM89" s="35"/>
      <c r="AN89" s="35" t="n">
        <v>5</v>
      </c>
      <c r="AO89" s="35"/>
      <c r="AP89" s="35" t="n">
        <v>0</v>
      </c>
      <c r="AQ89" s="35"/>
      <c r="AR89" s="35" t="n">
        <v>0</v>
      </c>
      <c r="AS89" s="35"/>
      <c r="AT89" s="35" t="n">
        <v>8</v>
      </c>
      <c r="AU89" s="35"/>
      <c r="AV89" s="35" t="n">
        <v>2</v>
      </c>
      <c r="AW89" s="35"/>
      <c r="AX89" s="35" t="n">
        <v>47</v>
      </c>
      <c r="AY89" s="35"/>
      <c r="AZ89" s="35" t="n">
        <v>0</v>
      </c>
      <c r="BA89" s="35"/>
      <c r="BB89" s="35" t="n">
        <v>0</v>
      </c>
      <c r="BC89" s="35"/>
      <c r="BD89" s="35" t="n">
        <v>1</v>
      </c>
      <c r="BE89" s="35"/>
      <c r="BF89" s="35" t="n">
        <v>561</v>
      </c>
      <c r="BG89" s="35"/>
      <c r="BH89" s="35" t="n">
        <v>29</v>
      </c>
      <c r="BI89" s="35"/>
      <c r="BJ89" s="35" t="n">
        <v>0</v>
      </c>
      <c r="BK89" s="35"/>
      <c r="BL89" s="35" t="n">
        <v>0</v>
      </c>
      <c r="BM89" s="35"/>
      <c r="BN89" s="35" t="n">
        <v>58</v>
      </c>
      <c r="BO89" s="35"/>
      <c r="BP89" s="35" t="n">
        <v>5</v>
      </c>
      <c r="BQ89" s="35"/>
      <c r="BR89" s="35" t="n">
        <v>1</v>
      </c>
      <c r="BS89" s="35"/>
      <c r="BT89" s="35" t="n">
        <v>56</v>
      </c>
      <c r="BU89" s="35"/>
      <c r="BV89" s="35" t="n">
        <v>20</v>
      </c>
      <c r="BW89" s="35"/>
      <c r="BX89" s="35" t="n">
        <v>0</v>
      </c>
      <c r="BY89" s="35"/>
      <c r="BZ89" s="35" t="n">
        <v>0</v>
      </c>
      <c r="CA89" s="35"/>
      <c r="CB89" s="35" t="n">
        <v>0</v>
      </c>
      <c r="CC89" s="35"/>
      <c r="CD89" s="35" t="n">
        <v>0</v>
      </c>
      <c r="CE89" s="35"/>
      <c r="CF89" s="35" t="n">
        <v>14</v>
      </c>
      <c r="CG89" s="35"/>
      <c r="CH89" s="35" t="n">
        <v>69</v>
      </c>
      <c r="CI89" s="35"/>
      <c r="CJ89" s="35" t="n">
        <v>7</v>
      </c>
      <c r="CK89" s="35"/>
      <c r="CL89" s="35" t="n">
        <v>160</v>
      </c>
      <c r="CM89" s="35"/>
      <c r="CN89" s="35" t="n">
        <v>80</v>
      </c>
      <c r="CO89" s="35"/>
      <c r="CP89" s="35" t="n">
        <v>14</v>
      </c>
      <c r="CQ89" s="35"/>
      <c r="CR89" s="35" t="n">
        <v>4</v>
      </c>
      <c r="CS89" s="35"/>
      <c r="CT89" s="35" t="n">
        <v>46</v>
      </c>
      <c r="CU89" s="35"/>
      <c r="CV89" s="35" t="n">
        <v>0</v>
      </c>
      <c r="CW89" s="35"/>
      <c r="CX89" s="35" t="n">
        <v>52</v>
      </c>
      <c r="CY89" s="35"/>
      <c r="CZ89" s="35" t="n">
        <v>39</v>
      </c>
      <c r="DA89" s="35"/>
      <c r="DB89" s="35" t="n">
        <v>35</v>
      </c>
      <c r="DC89" s="35"/>
      <c r="DD89" s="35" t="n">
        <v>554</v>
      </c>
      <c r="DE89" s="35"/>
      <c r="DF89" s="35" t="n">
        <v>131</v>
      </c>
      <c r="DG89" s="35"/>
      <c r="DH89" s="35" t="n">
        <v>422</v>
      </c>
      <c r="DI89" s="35"/>
      <c r="DJ89" s="1" t="n">
        <v>245</v>
      </c>
      <c r="DK89" s="1" t="n">
        <v>13</v>
      </c>
      <c r="DL89" s="1" t="n">
        <v>76</v>
      </c>
      <c r="DM89" s="1" t="n">
        <v>7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2</v>
      </c>
      <c r="DU89" s="1" t="n">
        <v>13</v>
      </c>
      <c r="DV89" s="1" t="n">
        <v>4</v>
      </c>
      <c r="DW89" s="1" t="n">
        <v>0</v>
      </c>
      <c r="DX89" s="1" t="n">
        <v>0</v>
      </c>
      <c r="DY89" s="1" t="n">
        <v>5</v>
      </c>
      <c r="DZ89" s="1" t="n">
        <v>0</v>
      </c>
      <c r="EA89" s="1" t="n">
        <v>7</v>
      </c>
      <c r="EB89" s="1" t="n">
        <v>2</v>
      </c>
      <c r="EC89" s="1" t="n">
        <v>0</v>
      </c>
      <c r="ED89" s="1" t="n">
        <v>0</v>
      </c>
      <c r="EE89" s="1" t="n">
        <v>5</v>
      </c>
      <c r="EF89" s="1" t="n">
        <v>7</v>
      </c>
      <c r="EG89" s="1" t="n">
        <v>0</v>
      </c>
      <c r="EH89" s="1" t="n">
        <v>3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3</v>
      </c>
      <c r="EN89" s="1" t="n">
        <v>0</v>
      </c>
      <c r="EO89" s="1" t="n">
        <v>0</v>
      </c>
      <c r="EP89" s="1" t="n">
        <v>0</v>
      </c>
      <c r="EQ89" s="1" t="n">
        <v>2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1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f aca="false">SUM(I89:FD89)</f>
        <v>2820</v>
      </c>
      <c r="FF89" s="35" t="s">
        <v>90</v>
      </c>
      <c r="FG89" s="35"/>
      <c r="FH89" s="35"/>
    </row>
    <row r="90" customFormat="false" ht="12.75" hidden="false" customHeight="false" outlineLevel="0" collapsed="false">
      <c r="A90" s="3" t="n">
        <v>5820</v>
      </c>
      <c r="B90" s="3"/>
      <c r="C90" s="3"/>
      <c r="D90" s="3"/>
      <c r="E90" s="35" t="s">
        <v>91</v>
      </c>
      <c r="F90" s="35"/>
      <c r="G90" s="35"/>
      <c r="H90" s="1" t="n">
        <f aca="false">SUM(I90:FD90)</f>
        <v>2337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35" t="n">
        <v>0</v>
      </c>
      <c r="P90" s="35" t="n">
        <v>0</v>
      </c>
      <c r="Q90" s="35"/>
      <c r="R90" s="1" t="n">
        <v>0</v>
      </c>
      <c r="S90" s="1" t="n">
        <v>0</v>
      </c>
      <c r="T90" s="35" t="n">
        <v>0</v>
      </c>
      <c r="U90" s="35"/>
      <c r="V90" s="35" t="n">
        <v>21</v>
      </c>
      <c r="W90" s="35"/>
      <c r="X90" s="35" t="n">
        <v>2</v>
      </c>
      <c r="Y90" s="35"/>
      <c r="Z90" s="35" t="n">
        <v>50</v>
      </c>
      <c r="AA90" s="35"/>
      <c r="AB90" s="35" t="n">
        <v>20</v>
      </c>
      <c r="AC90" s="35"/>
      <c r="AD90" s="35" t="n">
        <v>0</v>
      </c>
      <c r="AE90" s="35"/>
      <c r="AF90" s="35" t="n">
        <v>20</v>
      </c>
      <c r="AG90" s="35"/>
      <c r="AH90" s="35" t="n">
        <v>70</v>
      </c>
      <c r="AI90" s="35"/>
      <c r="AJ90" s="35" t="n">
        <v>300</v>
      </c>
      <c r="AK90" s="35"/>
      <c r="AL90" s="35" t="n">
        <v>45</v>
      </c>
      <c r="AM90" s="35"/>
      <c r="AN90" s="35" t="n">
        <v>170</v>
      </c>
      <c r="AO90" s="35"/>
      <c r="AP90" s="35" t="n">
        <v>2</v>
      </c>
      <c r="AQ90" s="35"/>
      <c r="AR90" s="35" t="n">
        <v>20</v>
      </c>
      <c r="AS90" s="35"/>
      <c r="AT90" s="35" t="n">
        <v>40</v>
      </c>
      <c r="AU90" s="35"/>
      <c r="AV90" s="35" t="n">
        <v>20</v>
      </c>
      <c r="AW90" s="35"/>
      <c r="AX90" s="35" t="n">
        <v>150</v>
      </c>
      <c r="AY90" s="35"/>
      <c r="AZ90" s="35" t="n">
        <v>30</v>
      </c>
      <c r="BA90" s="35"/>
      <c r="BB90" s="35" t="n">
        <v>5</v>
      </c>
      <c r="BC90" s="35"/>
      <c r="BD90" s="35" t="n">
        <v>10</v>
      </c>
      <c r="BE90" s="35"/>
      <c r="BF90" s="35" t="n">
        <v>150</v>
      </c>
      <c r="BG90" s="35"/>
      <c r="BH90" s="35" t="n">
        <v>60</v>
      </c>
      <c r="BI90" s="35"/>
      <c r="BJ90" s="35" t="n">
        <v>45</v>
      </c>
      <c r="BK90" s="35"/>
      <c r="BL90" s="35" t="n">
        <v>0</v>
      </c>
      <c r="BM90" s="35"/>
      <c r="BN90" s="35" t="n">
        <v>72</v>
      </c>
      <c r="BO90" s="35"/>
      <c r="BP90" s="35" t="n">
        <v>55</v>
      </c>
      <c r="BQ90" s="35"/>
      <c r="BR90" s="35" t="n">
        <v>35</v>
      </c>
      <c r="BS90" s="35"/>
      <c r="BT90" s="35" t="n">
        <v>40</v>
      </c>
      <c r="BU90" s="35"/>
      <c r="BV90" s="35" t="n">
        <v>0</v>
      </c>
      <c r="BW90" s="35"/>
      <c r="BX90" s="35" t="n">
        <v>0</v>
      </c>
      <c r="BY90" s="35"/>
      <c r="BZ90" s="35" t="n">
        <v>3</v>
      </c>
      <c r="CA90" s="35"/>
      <c r="CB90" s="35" t="n">
        <v>7</v>
      </c>
      <c r="CC90" s="35"/>
      <c r="CD90" s="35" t="n">
        <v>0</v>
      </c>
      <c r="CE90" s="35"/>
      <c r="CF90" s="35" t="n">
        <v>25</v>
      </c>
      <c r="CG90" s="35"/>
      <c r="CH90" s="35" t="n">
        <v>20</v>
      </c>
      <c r="CI90" s="35"/>
      <c r="CJ90" s="35" t="n">
        <v>1</v>
      </c>
      <c r="CK90" s="35"/>
      <c r="CL90" s="35" t="n">
        <v>10</v>
      </c>
      <c r="CM90" s="35"/>
      <c r="CN90" s="35" t="n">
        <v>10</v>
      </c>
      <c r="CO90" s="35"/>
      <c r="CP90" s="35" t="n">
        <v>10</v>
      </c>
      <c r="CQ90" s="35"/>
      <c r="CR90" s="35" t="n">
        <v>5</v>
      </c>
      <c r="CS90" s="35"/>
      <c r="CT90" s="35" t="n">
        <v>0</v>
      </c>
      <c r="CU90" s="35"/>
      <c r="CV90" s="35" t="n">
        <v>10</v>
      </c>
      <c r="CW90" s="35"/>
      <c r="CX90" s="35" t="n">
        <v>0</v>
      </c>
      <c r="CY90" s="35"/>
      <c r="CZ90" s="35" t="n">
        <v>5</v>
      </c>
      <c r="DA90" s="35"/>
      <c r="DB90" s="35" t="n">
        <v>15</v>
      </c>
      <c r="DC90" s="35"/>
      <c r="DD90" s="35" t="n">
        <v>100</v>
      </c>
      <c r="DE90" s="35"/>
      <c r="DF90" s="35" t="n">
        <v>75</v>
      </c>
      <c r="DG90" s="35"/>
      <c r="DH90" s="35" t="n">
        <v>25</v>
      </c>
      <c r="DI90" s="35"/>
      <c r="DJ90" s="1" t="n">
        <v>85</v>
      </c>
      <c r="DK90" s="1" t="n">
        <v>20</v>
      </c>
      <c r="DL90" s="1" t="n">
        <v>95</v>
      </c>
      <c r="DM90" s="1" t="n">
        <v>15</v>
      </c>
      <c r="DN90" s="1" t="n">
        <v>20</v>
      </c>
      <c r="DO90" s="1" t="n">
        <v>5</v>
      </c>
      <c r="DP90" s="1" t="n">
        <v>0</v>
      </c>
      <c r="DQ90" s="1" t="n">
        <v>1</v>
      </c>
      <c r="DR90" s="1" t="n">
        <v>0</v>
      </c>
      <c r="DS90" s="1" t="n">
        <v>0</v>
      </c>
      <c r="DT90" s="1" t="n">
        <v>22</v>
      </c>
      <c r="DU90" s="1" t="n">
        <v>25</v>
      </c>
      <c r="DV90" s="1" t="n">
        <v>5</v>
      </c>
      <c r="DW90" s="1" t="n">
        <v>0</v>
      </c>
      <c r="DX90" s="1" t="n">
        <v>0</v>
      </c>
      <c r="DY90" s="1" t="n">
        <v>80</v>
      </c>
      <c r="DZ90" s="1" t="n">
        <v>0</v>
      </c>
      <c r="EA90" s="1" t="n">
        <v>90</v>
      </c>
      <c r="EB90" s="1" t="n">
        <v>20</v>
      </c>
      <c r="EC90" s="1" t="n">
        <v>25</v>
      </c>
      <c r="ED90" s="1" t="n">
        <v>0</v>
      </c>
      <c r="EE90" s="1" t="n">
        <v>3</v>
      </c>
      <c r="EF90" s="1" t="n">
        <v>5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20</v>
      </c>
      <c r="EL90" s="1" t="n">
        <v>0</v>
      </c>
      <c r="EM90" s="1" t="n">
        <v>0</v>
      </c>
      <c r="EN90" s="1" t="n">
        <v>5</v>
      </c>
      <c r="EO90" s="1" t="n">
        <v>0</v>
      </c>
      <c r="EP90" s="1" t="n">
        <v>0</v>
      </c>
      <c r="EQ90" s="1" t="n">
        <v>10</v>
      </c>
      <c r="ER90" s="1" t="n">
        <v>0</v>
      </c>
      <c r="ES90" s="1" t="n">
        <v>2</v>
      </c>
      <c r="ET90" s="1" t="n">
        <v>0</v>
      </c>
      <c r="EU90" s="1" t="n">
        <v>0</v>
      </c>
      <c r="EV90" s="1" t="n">
        <v>5</v>
      </c>
      <c r="EW90" s="1" t="n">
        <v>22</v>
      </c>
      <c r="EX90" s="1" t="n">
        <v>0</v>
      </c>
      <c r="EY90" s="1" t="n">
        <v>0</v>
      </c>
      <c r="EZ90" s="1" t="n">
        <v>0</v>
      </c>
      <c r="FA90" s="1" t="n">
        <v>4</v>
      </c>
      <c r="FB90" s="1" t="n">
        <v>0</v>
      </c>
      <c r="FC90" s="1" t="n">
        <v>0</v>
      </c>
      <c r="FD90" s="1" t="n">
        <v>0</v>
      </c>
      <c r="FE90" s="1" t="n">
        <f aca="false">SUM(I90:FD90)</f>
        <v>2337</v>
      </c>
      <c r="FF90" s="35" t="s">
        <v>91</v>
      </c>
      <c r="FG90" s="35"/>
      <c r="FH90" s="35"/>
    </row>
    <row r="91" customFormat="false" ht="12.75" hidden="false" customHeight="false" outlineLevel="0" collapsed="false">
      <c r="A91" s="3" t="n">
        <v>5900</v>
      </c>
      <c r="B91" s="3"/>
      <c r="C91" s="3"/>
      <c r="D91" s="3"/>
      <c r="E91" s="35" t="s">
        <v>92</v>
      </c>
      <c r="F91" s="35"/>
      <c r="G91" s="35"/>
      <c r="H91" s="1" t="n">
        <f aca="false">SUM(I91:FD91)</f>
        <v>295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35" t="n">
        <v>5</v>
      </c>
      <c r="P91" s="35" t="n">
        <v>0</v>
      </c>
      <c r="Q91" s="35"/>
      <c r="R91" s="1" t="n">
        <v>0</v>
      </c>
      <c r="S91" s="1" t="n">
        <v>0</v>
      </c>
      <c r="T91" s="35" t="n">
        <v>0</v>
      </c>
      <c r="U91" s="35"/>
      <c r="V91" s="35" t="n">
        <v>3</v>
      </c>
      <c r="W91" s="35"/>
      <c r="X91" s="35" t="n">
        <v>0</v>
      </c>
      <c r="Y91" s="35"/>
      <c r="Z91" s="35" t="n">
        <v>1</v>
      </c>
      <c r="AA91" s="35"/>
      <c r="AB91" s="35" t="n">
        <v>0</v>
      </c>
      <c r="AC91" s="35"/>
      <c r="AD91" s="35" t="n">
        <v>0</v>
      </c>
      <c r="AE91" s="35"/>
      <c r="AF91" s="35" t="n">
        <v>5</v>
      </c>
      <c r="AG91" s="35"/>
      <c r="AH91" s="35" t="n">
        <v>5</v>
      </c>
      <c r="AI91" s="35"/>
      <c r="AJ91" s="35" t="n">
        <v>30</v>
      </c>
      <c r="AK91" s="35"/>
      <c r="AL91" s="35" t="n">
        <v>25</v>
      </c>
      <c r="AM91" s="35"/>
      <c r="AN91" s="35" t="n">
        <v>120</v>
      </c>
      <c r="AO91" s="35"/>
      <c r="AP91" s="35" t="n">
        <v>5</v>
      </c>
      <c r="AQ91" s="35"/>
      <c r="AR91" s="35" t="n">
        <v>5</v>
      </c>
      <c r="AS91" s="35"/>
      <c r="AT91" s="35" t="n">
        <v>60</v>
      </c>
      <c r="AU91" s="35"/>
      <c r="AV91" s="35" t="n">
        <v>75</v>
      </c>
      <c r="AW91" s="35"/>
      <c r="AX91" s="35" t="n">
        <v>150</v>
      </c>
      <c r="AY91" s="35"/>
      <c r="AZ91" s="35" t="n">
        <v>80</v>
      </c>
      <c r="BA91" s="35"/>
      <c r="BB91" s="35" t="n">
        <v>20</v>
      </c>
      <c r="BC91" s="35"/>
      <c r="BD91" s="35" t="n">
        <v>150</v>
      </c>
      <c r="BE91" s="35"/>
      <c r="BF91" s="35" t="n">
        <v>120</v>
      </c>
      <c r="BG91" s="35"/>
      <c r="BH91" s="35" t="n">
        <v>30</v>
      </c>
      <c r="BI91" s="35"/>
      <c r="BJ91" s="35" t="n">
        <v>5</v>
      </c>
      <c r="BK91" s="35"/>
      <c r="BL91" s="35" t="n">
        <v>0</v>
      </c>
      <c r="BM91" s="35"/>
      <c r="BN91" s="35" t="n">
        <v>300</v>
      </c>
      <c r="BO91" s="35"/>
      <c r="BP91" s="35" t="n">
        <v>160</v>
      </c>
      <c r="BQ91" s="35"/>
      <c r="BR91" s="35" t="n">
        <v>60</v>
      </c>
      <c r="BS91" s="35"/>
      <c r="BT91" s="35" t="n">
        <v>150</v>
      </c>
      <c r="BU91" s="35"/>
      <c r="BV91" s="35" t="n">
        <v>60</v>
      </c>
      <c r="BW91" s="35"/>
      <c r="BX91" s="35" t="n">
        <v>15</v>
      </c>
      <c r="BY91" s="35"/>
      <c r="BZ91" s="35" t="n">
        <v>0</v>
      </c>
      <c r="CA91" s="35"/>
      <c r="CB91" s="35" t="n">
        <v>20</v>
      </c>
      <c r="CC91" s="35"/>
      <c r="CD91" s="35" t="n">
        <v>0</v>
      </c>
      <c r="CE91" s="35"/>
      <c r="CF91" s="35" t="n">
        <v>25</v>
      </c>
      <c r="CG91" s="35"/>
      <c r="CH91" s="35" t="n">
        <v>350</v>
      </c>
      <c r="CI91" s="35"/>
      <c r="CJ91" s="35" t="n">
        <v>40</v>
      </c>
      <c r="CK91" s="35"/>
      <c r="CL91" s="35" t="n">
        <v>110</v>
      </c>
      <c r="CM91" s="35"/>
      <c r="CN91" s="35" t="n">
        <v>100</v>
      </c>
      <c r="CO91" s="35"/>
      <c r="CP91" s="35" t="n">
        <v>50</v>
      </c>
      <c r="CQ91" s="35"/>
      <c r="CR91" s="35" t="n">
        <v>15</v>
      </c>
      <c r="CS91" s="35"/>
      <c r="CT91" s="35" t="n">
        <v>15</v>
      </c>
      <c r="CU91" s="35"/>
      <c r="CV91" s="35" t="n">
        <v>25</v>
      </c>
      <c r="CW91" s="35"/>
      <c r="CX91" s="35" t="n">
        <v>40</v>
      </c>
      <c r="CY91" s="35"/>
      <c r="CZ91" s="35" t="n">
        <v>40</v>
      </c>
      <c r="DA91" s="35"/>
      <c r="DB91" s="35" t="n">
        <v>15</v>
      </c>
      <c r="DC91" s="35"/>
      <c r="DD91" s="35" t="n">
        <v>30</v>
      </c>
      <c r="DE91" s="35"/>
      <c r="DF91" s="35" t="n">
        <v>50</v>
      </c>
      <c r="DG91" s="35"/>
      <c r="DH91" s="35" t="n">
        <v>30</v>
      </c>
      <c r="DI91" s="35"/>
      <c r="DJ91" s="1" t="n">
        <v>70</v>
      </c>
      <c r="DK91" s="1" t="n">
        <v>10</v>
      </c>
      <c r="DL91" s="1" t="n">
        <v>45</v>
      </c>
      <c r="DM91" s="1" t="n">
        <v>5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4</v>
      </c>
      <c r="DU91" s="1" t="n">
        <v>10</v>
      </c>
      <c r="DV91" s="1" t="n">
        <v>5</v>
      </c>
      <c r="DW91" s="1" t="n">
        <v>0</v>
      </c>
      <c r="DX91" s="1" t="n">
        <v>0</v>
      </c>
      <c r="DY91" s="1" t="n">
        <v>10</v>
      </c>
      <c r="DZ91" s="1" t="n">
        <v>0</v>
      </c>
      <c r="EA91" s="1" t="n">
        <v>10</v>
      </c>
      <c r="EB91" s="1" t="n">
        <v>25</v>
      </c>
      <c r="EC91" s="1" t="n">
        <v>100</v>
      </c>
      <c r="ED91" s="1" t="n">
        <v>20</v>
      </c>
      <c r="EE91" s="1" t="n">
        <v>0</v>
      </c>
      <c r="EF91" s="1" t="n">
        <v>2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1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1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2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f aca="false">SUM(I91:FD91)</f>
        <v>2950</v>
      </c>
      <c r="FF91" s="35" t="s">
        <v>92</v>
      </c>
      <c r="FG91" s="35"/>
      <c r="FH91" s="35"/>
    </row>
    <row r="92" customFormat="false" ht="12.75" hidden="false" customHeight="false" outlineLevel="0" collapsed="false">
      <c r="A92" s="3" t="n">
        <v>5910</v>
      </c>
      <c r="B92" s="3"/>
      <c r="C92" s="3"/>
      <c r="D92" s="3"/>
      <c r="E92" s="35" t="s">
        <v>93</v>
      </c>
      <c r="F92" s="35"/>
      <c r="G92" s="35"/>
      <c r="H92" s="1" t="n">
        <f aca="false">SUM(I92:FD92)</f>
        <v>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35" t="n">
        <v>0</v>
      </c>
      <c r="P92" s="35" t="n">
        <v>0</v>
      </c>
      <c r="Q92" s="35"/>
      <c r="R92" s="1" t="n">
        <v>0</v>
      </c>
      <c r="S92" s="1" t="n">
        <v>0</v>
      </c>
      <c r="T92" s="35" t="n">
        <v>0</v>
      </c>
      <c r="U92" s="35"/>
      <c r="V92" s="35" t="n">
        <v>0</v>
      </c>
      <c r="W92" s="35"/>
      <c r="X92" s="35" t="n">
        <v>0</v>
      </c>
      <c r="Y92" s="35"/>
      <c r="Z92" s="35" t="n">
        <v>0</v>
      </c>
      <c r="AA92" s="35"/>
      <c r="AB92" s="35" t="n">
        <v>0</v>
      </c>
      <c r="AC92" s="35"/>
      <c r="AD92" s="35" t="n">
        <v>0</v>
      </c>
      <c r="AE92" s="35"/>
      <c r="AF92" s="35" t="n">
        <v>0</v>
      </c>
      <c r="AG92" s="35"/>
      <c r="AH92" s="35" t="n">
        <v>0</v>
      </c>
      <c r="AI92" s="35"/>
      <c r="AJ92" s="35" t="n">
        <v>0</v>
      </c>
      <c r="AK92" s="35"/>
      <c r="AL92" s="35" t="n">
        <v>0</v>
      </c>
      <c r="AM92" s="35"/>
      <c r="AN92" s="35" t="n">
        <v>0</v>
      </c>
      <c r="AO92" s="35"/>
      <c r="AP92" s="35" t="n">
        <v>0</v>
      </c>
      <c r="AQ92" s="35"/>
      <c r="AR92" s="35" t="n">
        <v>0</v>
      </c>
      <c r="AS92" s="35"/>
      <c r="AT92" s="35" t="n">
        <v>0</v>
      </c>
      <c r="AU92" s="35"/>
      <c r="AV92" s="35" t="n">
        <v>0</v>
      </c>
      <c r="AW92" s="35"/>
      <c r="AX92" s="35" t="n">
        <v>0</v>
      </c>
      <c r="AY92" s="35"/>
      <c r="AZ92" s="35" t="n">
        <v>0</v>
      </c>
      <c r="BA92" s="35"/>
      <c r="BB92" s="35" t="n">
        <v>0</v>
      </c>
      <c r="BC92" s="35"/>
      <c r="BD92" s="35" t="n">
        <v>0</v>
      </c>
      <c r="BE92" s="35"/>
      <c r="BF92" s="35" t="n">
        <v>1</v>
      </c>
      <c r="BG92" s="35"/>
      <c r="BH92" s="35" t="n">
        <v>0</v>
      </c>
      <c r="BI92" s="35"/>
      <c r="BJ92" s="35" t="n">
        <v>0</v>
      </c>
      <c r="BK92" s="35"/>
      <c r="BL92" s="35" t="n">
        <v>0</v>
      </c>
      <c r="BM92" s="35"/>
      <c r="BN92" s="35" t="n">
        <v>0</v>
      </c>
      <c r="BO92" s="35"/>
      <c r="BP92" s="35" t="n">
        <v>0</v>
      </c>
      <c r="BQ92" s="35"/>
      <c r="BR92" s="35" t="n">
        <v>0</v>
      </c>
      <c r="BS92" s="35"/>
      <c r="BT92" s="35" t="n">
        <v>0</v>
      </c>
      <c r="BU92" s="35"/>
      <c r="BV92" s="35" t="n">
        <v>0</v>
      </c>
      <c r="BW92" s="35"/>
      <c r="BX92" s="35" t="n">
        <v>0</v>
      </c>
      <c r="BY92" s="35"/>
      <c r="BZ92" s="35" t="n">
        <v>0</v>
      </c>
      <c r="CA92" s="35"/>
      <c r="CB92" s="35" t="n">
        <v>0</v>
      </c>
      <c r="CC92" s="35"/>
      <c r="CD92" s="35" t="n">
        <v>0</v>
      </c>
      <c r="CE92" s="35"/>
      <c r="CF92" s="35" t="n">
        <v>0</v>
      </c>
      <c r="CG92" s="35"/>
      <c r="CH92" s="35" t="n">
        <v>0</v>
      </c>
      <c r="CI92" s="35"/>
      <c r="CJ92" s="35" t="n">
        <v>0</v>
      </c>
      <c r="CK92" s="35"/>
      <c r="CL92" s="35" t="n">
        <v>0</v>
      </c>
      <c r="CM92" s="35"/>
      <c r="CN92" s="35" t="n">
        <v>0</v>
      </c>
      <c r="CO92" s="35"/>
      <c r="CP92" s="35" t="n">
        <v>0</v>
      </c>
      <c r="CQ92" s="35"/>
      <c r="CR92" s="35" t="n">
        <v>0</v>
      </c>
      <c r="CS92" s="35"/>
      <c r="CT92" s="35" t="n">
        <v>0</v>
      </c>
      <c r="CU92" s="35"/>
      <c r="CV92" s="35" t="n">
        <v>0</v>
      </c>
      <c r="CW92" s="35"/>
      <c r="CX92" s="35" t="n">
        <v>0</v>
      </c>
      <c r="CY92" s="35"/>
      <c r="CZ92" s="35" t="n">
        <v>0</v>
      </c>
      <c r="DA92" s="35"/>
      <c r="DB92" s="35" t="n">
        <v>0</v>
      </c>
      <c r="DC92" s="35"/>
      <c r="DD92" s="35" t="n">
        <v>0</v>
      </c>
      <c r="DE92" s="35"/>
      <c r="DF92" s="35" t="n">
        <v>0</v>
      </c>
      <c r="DG92" s="35"/>
      <c r="DH92" s="35" t="n">
        <v>0</v>
      </c>
      <c r="DI92" s="35"/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f aca="false">SUM(I92:FD92)</f>
        <v>1</v>
      </c>
      <c r="FF92" s="35" t="s">
        <v>93</v>
      </c>
      <c r="FG92" s="35"/>
      <c r="FH92" s="35"/>
    </row>
    <row r="93" customFormat="false" ht="12.75" hidden="false" customHeight="false" outlineLevel="0" collapsed="false">
      <c r="A93" s="3" t="n">
        <v>5920</v>
      </c>
      <c r="B93" s="3"/>
      <c r="C93" s="3"/>
      <c r="D93" s="3"/>
      <c r="E93" s="35" t="s">
        <v>94</v>
      </c>
      <c r="F93" s="35"/>
      <c r="G93" s="35"/>
      <c r="H93" s="1" t="n">
        <f aca="false">SUM(I93:FD93)</f>
        <v>41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35" t="n">
        <v>0</v>
      </c>
      <c r="P93" s="35" t="n">
        <v>0</v>
      </c>
      <c r="Q93" s="35"/>
      <c r="R93" s="1" t="n">
        <v>0</v>
      </c>
      <c r="S93" s="1" t="n">
        <v>0</v>
      </c>
      <c r="T93" s="35" t="n">
        <v>0</v>
      </c>
      <c r="U93" s="35"/>
      <c r="V93" s="35" t="n">
        <v>0</v>
      </c>
      <c r="W93" s="35"/>
      <c r="X93" s="35" t="n">
        <v>0</v>
      </c>
      <c r="Y93" s="35"/>
      <c r="Z93" s="35" t="n">
        <v>0</v>
      </c>
      <c r="AA93" s="35"/>
      <c r="AB93" s="35" t="n">
        <v>0</v>
      </c>
      <c r="AC93" s="35"/>
      <c r="AD93" s="35" t="n">
        <v>0</v>
      </c>
      <c r="AE93" s="35"/>
      <c r="AF93" s="35" t="n">
        <v>15</v>
      </c>
      <c r="AG93" s="35"/>
      <c r="AH93" s="35" t="n">
        <v>20</v>
      </c>
      <c r="AI93" s="35"/>
      <c r="AJ93" s="35" t="n">
        <v>25</v>
      </c>
      <c r="AK93" s="35"/>
      <c r="AL93" s="35" t="n">
        <v>0</v>
      </c>
      <c r="AM93" s="35"/>
      <c r="AN93" s="35" t="n">
        <v>0</v>
      </c>
      <c r="AO93" s="35"/>
      <c r="AP93" s="35" t="n">
        <v>10</v>
      </c>
      <c r="AQ93" s="35"/>
      <c r="AR93" s="35" t="n">
        <v>0</v>
      </c>
      <c r="AS93" s="35"/>
      <c r="AT93" s="35" t="n">
        <v>0</v>
      </c>
      <c r="AU93" s="35"/>
      <c r="AV93" s="35" t="n">
        <v>15</v>
      </c>
      <c r="AW93" s="35"/>
      <c r="AX93" s="35" t="n">
        <v>0</v>
      </c>
      <c r="AY93" s="35"/>
      <c r="AZ93" s="35" t="n">
        <v>25</v>
      </c>
      <c r="BA93" s="35"/>
      <c r="BB93" s="35" t="n">
        <v>0</v>
      </c>
      <c r="BC93" s="35"/>
      <c r="BD93" s="35" t="n">
        <v>0</v>
      </c>
      <c r="BE93" s="35"/>
      <c r="BF93" s="35" t="n">
        <v>0</v>
      </c>
      <c r="BG93" s="35"/>
      <c r="BH93" s="35" t="n">
        <v>25</v>
      </c>
      <c r="BI93" s="35"/>
      <c r="BJ93" s="35" t="n">
        <v>5</v>
      </c>
      <c r="BK93" s="35"/>
      <c r="BL93" s="35" t="n">
        <v>0</v>
      </c>
      <c r="BM93" s="35"/>
      <c r="BN93" s="35" t="n">
        <v>0</v>
      </c>
      <c r="BO93" s="35"/>
      <c r="BP93" s="35" t="n">
        <v>0</v>
      </c>
      <c r="BQ93" s="35"/>
      <c r="BR93" s="35" t="n">
        <v>0</v>
      </c>
      <c r="BS93" s="35"/>
      <c r="BT93" s="35" t="n">
        <v>0</v>
      </c>
      <c r="BU93" s="35"/>
      <c r="BV93" s="35" t="n">
        <v>0</v>
      </c>
      <c r="BW93" s="35"/>
      <c r="BX93" s="35" t="n">
        <v>0</v>
      </c>
      <c r="BY93" s="35"/>
      <c r="BZ93" s="35" t="n">
        <v>0</v>
      </c>
      <c r="CA93" s="35"/>
      <c r="CB93" s="35" t="n">
        <v>0</v>
      </c>
      <c r="CC93" s="35"/>
      <c r="CD93" s="35" t="n">
        <v>0</v>
      </c>
      <c r="CE93" s="35"/>
      <c r="CF93" s="35" t="n">
        <v>0</v>
      </c>
      <c r="CG93" s="35"/>
      <c r="CH93" s="35" t="n">
        <v>50</v>
      </c>
      <c r="CI93" s="35"/>
      <c r="CJ93" s="35" t="n">
        <v>15</v>
      </c>
      <c r="CK93" s="35"/>
      <c r="CL93" s="35" t="n">
        <v>0</v>
      </c>
      <c r="CM93" s="35"/>
      <c r="CN93" s="35" t="n">
        <v>40</v>
      </c>
      <c r="CO93" s="35"/>
      <c r="CP93" s="35" t="n">
        <v>0</v>
      </c>
      <c r="CQ93" s="35"/>
      <c r="CR93" s="35" t="n">
        <v>0</v>
      </c>
      <c r="CS93" s="35"/>
      <c r="CT93" s="35" t="n">
        <v>0</v>
      </c>
      <c r="CU93" s="35"/>
      <c r="CV93" s="35" t="n">
        <v>0</v>
      </c>
      <c r="CW93" s="35"/>
      <c r="CX93" s="35" t="n">
        <v>20</v>
      </c>
      <c r="CY93" s="35"/>
      <c r="CZ93" s="35" t="n">
        <v>0</v>
      </c>
      <c r="DA93" s="35"/>
      <c r="DB93" s="35" t="n">
        <v>0</v>
      </c>
      <c r="DC93" s="35"/>
      <c r="DD93" s="35" t="n">
        <v>20</v>
      </c>
      <c r="DE93" s="35"/>
      <c r="DF93" s="35" t="n">
        <v>50</v>
      </c>
      <c r="DG93" s="35"/>
      <c r="DH93" s="35" t="n">
        <v>0</v>
      </c>
      <c r="DI93" s="35"/>
      <c r="DJ93" s="1" t="n">
        <v>0</v>
      </c>
      <c r="DK93" s="1" t="n">
        <v>0</v>
      </c>
      <c r="DL93" s="1" t="n">
        <v>0</v>
      </c>
      <c r="DM93" s="1" t="n">
        <v>15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30</v>
      </c>
      <c r="DV93" s="1" t="n">
        <v>1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2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f aca="false">SUM(I93:FD93)</f>
        <v>410</v>
      </c>
      <c r="FF93" s="35" t="s">
        <v>94</v>
      </c>
      <c r="FG93" s="35"/>
      <c r="FH93" s="35"/>
    </row>
    <row r="94" customFormat="false" ht="12.75" hidden="false" customHeight="false" outlineLevel="0" collapsed="false">
      <c r="A94" s="3" t="n">
        <v>6000</v>
      </c>
      <c r="B94" s="3"/>
      <c r="C94" s="3"/>
      <c r="D94" s="3"/>
      <c r="E94" s="35" t="s">
        <v>95</v>
      </c>
      <c r="F94" s="35"/>
      <c r="G94" s="35"/>
      <c r="H94" s="1" t="n">
        <f aca="false">SUM(I94:FD94)</f>
        <v>3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35" t="n">
        <v>0</v>
      </c>
      <c r="P94" s="35" t="n">
        <v>0</v>
      </c>
      <c r="Q94" s="35"/>
      <c r="R94" s="1" t="n">
        <v>0</v>
      </c>
      <c r="S94" s="1" t="n">
        <v>0</v>
      </c>
      <c r="T94" s="35" t="n">
        <v>0</v>
      </c>
      <c r="U94" s="35"/>
      <c r="V94" s="35" t="n">
        <v>0</v>
      </c>
      <c r="W94" s="35"/>
      <c r="X94" s="35" t="n">
        <v>0</v>
      </c>
      <c r="Y94" s="35"/>
      <c r="Z94" s="35" t="n">
        <v>0</v>
      </c>
      <c r="AA94" s="35"/>
      <c r="AB94" s="35" t="n">
        <v>0</v>
      </c>
      <c r="AC94" s="35"/>
      <c r="AD94" s="35" t="n">
        <v>0</v>
      </c>
      <c r="AE94" s="35"/>
      <c r="AF94" s="35" t="n">
        <v>0</v>
      </c>
      <c r="AG94" s="35"/>
      <c r="AH94" s="35" t="n">
        <v>0</v>
      </c>
      <c r="AI94" s="35"/>
      <c r="AJ94" s="35" t="n">
        <v>0</v>
      </c>
      <c r="AK94" s="35"/>
      <c r="AL94" s="35" t="n">
        <v>0</v>
      </c>
      <c r="AM94" s="35"/>
      <c r="AN94" s="35" t="n">
        <v>0</v>
      </c>
      <c r="AO94" s="35"/>
      <c r="AP94" s="35" t="n">
        <v>0</v>
      </c>
      <c r="AQ94" s="35"/>
      <c r="AR94" s="35" t="n">
        <v>0</v>
      </c>
      <c r="AS94" s="35"/>
      <c r="AT94" s="35" t="n">
        <v>0</v>
      </c>
      <c r="AU94" s="35"/>
      <c r="AV94" s="35" t="n">
        <v>5</v>
      </c>
      <c r="AW94" s="35"/>
      <c r="AX94" s="35" t="n">
        <v>0</v>
      </c>
      <c r="AY94" s="35"/>
      <c r="AZ94" s="35" t="n">
        <v>0</v>
      </c>
      <c r="BA94" s="35"/>
      <c r="BB94" s="35" t="n">
        <v>0</v>
      </c>
      <c r="BC94" s="35"/>
      <c r="BD94" s="35" t="n">
        <v>0</v>
      </c>
      <c r="BE94" s="35"/>
      <c r="BF94" s="35" t="n">
        <v>0</v>
      </c>
      <c r="BG94" s="35"/>
      <c r="BH94" s="35" t="n">
        <v>0</v>
      </c>
      <c r="BI94" s="35"/>
      <c r="BJ94" s="35" t="n">
        <v>5</v>
      </c>
      <c r="BK94" s="35"/>
      <c r="BL94" s="35" t="n">
        <v>0</v>
      </c>
      <c r="BM94" s="35"/>
      <c r="BN94" s="35" t="n">
        <v>0</v>
      </c>
      <c r="BO94" s="35"/>
      <c r="BP94" s="35" t="n">
        <v>10</v>
      </c>
      <c r="BQ94" s="35"/>
      <c r="BR94" s="35" t="n">
        <v>0</v>
      </c>
      <c r="BS94" s="35"/>
      <c r="BT94" s="35" t="n">
        <v>0</v>
      </c>
      <c r="BU94" s="35"/>
      <c r="BV94" s="35" t="n">
        <v>0</v>
      </c>
      <c r="BW94" s="35"/>
      <c r="BX94" s="35" t="n">
        <v>0</v>
      </c>
      <c r="BY94" s="35"/>
      <c r="BZ94" s="35" t="n">
        <v>0</v>
      </c>
      <c r="CA94" s="35"/>
      <c r="CB94" s="35" t="n">
        <v>0</v>
      </c>
      <c r="CC94" s="35"/>
      <c r="CD94" s="35" t="n">
        <v>0</v>
      </c>
      <c r="CE94" s="35"/>
      <c r="CF94" s="35" t="n">
        <v>0</v>
      </c>
      <c r="CG94" s="35"/>
      <c r="CH94" s="35" t="n">
        <v>0</v>
      </c>
      <c r="CI94" s="35"/>
      <c r="CJ94" s="35" t="n">
        <v>5</v>
      </c>
      <c r="CK94" s="35"/>
      <c r="CL94" s="35" t="n">
        <v>0</v>
      </c>
      <c r="CM94" s="35"/>
      <c r="CN94" s="35" t="n">
        <v>0</v>
      </c>
      <c r="CO94" s="35"/>
      <c r="CP94" s="35" t="n">
        <v>0</v>
      </c>
      <c r="CQ94" s="35"/>
      <c r="CR94" s="35" t="n">
        <v>0</v>
      </c>
      <c r="CS94" s="35"/>
      <c r="CT94" s="35" t="n">
        <v>0</v>
      </c>
      <c r="CU94" s="35"/>
      <c r="CV94" s="35" t="n">
        <v>0</v>
      </c>
      <c r="CW94" s="35"/>
      <c r="CX94" s="35" t="n">
        <v>0</v>
      </c>
      <c r="CY94" s="35"/>
      <c r="CZ94" s="35" t="n">
        <v>0</v>
      </c>
      <c r="DA94" s="35"/>
      <c r="DB94" s="35" t="n">
        <v>0</v>
      </c>
      <c r="DC94" s="35"/>
      <c r="DD94" s="35" t="n">
        <v>0</v>
      </c>
      <c r="DE94" s="35"/>
      <c r="DF94" s="35" t="n">
        <v>5</v>
      </c>
      <c r="DG94" s="35"/>
      <c r="DH94" s="35" t="n">
        <v>0</v>
      </c>
      <c r="DI94" s="35"/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f aca="false">SUM(I94:FD94)</f>
        <v>30</v>
      </c>
      <c r="FF94" s="35" t="s">
        <v>95</v>
      </c>
      <c r="FG94" s="35"/>
      <c r="FH94" s="35"/>
    </row>
    <row r="95" customFormat="false" ht="12.75" hidden="false" customHeight="false" outlineLevel="0" collapsed="false">
      <c r="A95" s="3" t="n">
        <v>6110</v>
      </c>
      <c r="B95" s="3"/>
      <c r="C95" s="3"/>
      <c r="D95" s="3"/>
      <c r="E95" s="35" t="s">
        <v>96</v>
      </c>
      <c r="F95" s="35"/>
      <c r="G95" s="35"/>
      <c r="H95" s="1" t="n">
        <f aca="false">SUM(I95:FD95)</f>
        <v>282</v>
      </c>
      <c r="I95" s="1" t="n">
        <v>0</v>
      </c>
      <c r="J95" s="1" t="n">
        <v>0</v>
      </c>
      <c r="K95" s="1" t="n">
        <v>0</v>
      </c>
      <c r="L95" s="1" t="n">
        <v>1</v>
      </c>
      <c r="M95" s="1" t="n">
        <v>0</v>
      </c>
      <c r="N95" s="1" t="n">
        <v>0</v>
      </c>
      <c r="O95" s="35" t="n">
        <v>0</v>
      </c>
      <c r="P95" s="35" t="n">
        <v>0</v>
      </c>
      <c r="Q95" s="35"/>
      <c r="R95" s="1" t="n">
        <v>0</v>
      </c>
      <c r="S95" s="1" t="n">
        <v>0</v>
      </c>
      <c r="T95" s="35" t="n">
        <v>0</v>
      </c>
      <c r="U95" s="35"/>
      <c r="V95" s="35" t="n">
        <v>0</v>
      </c>
      <c r="W95" s="35"/>
      <c r="X95" s="35" t="n">
        <v>0</v>
      </c>
      <c r="Y95" s="35"/>
      <c r="Z95" s="35" t="n">
        <v>0</v>
      </c>
      <c r="AA95" s="35"/>
      <c r="AB95" s="35" t="n">
        <v>0</v>
      </c>
      <c r="AC95" s="35"/>
      <c r="AD95" s="35" t="n">
        <v>0</v>
      </c>
      <c r="AE95" s="35"/>
      <c r="AF95" s="35" t="n">
        <v>2</v>
      </c>
      <c r="AG95" s="35"/>
      <c r="AH95" s="35" t="n">
        <v>1</v>
      </c>
      <c r="AI95" s="35"/>
      <c r="AJ95" s="35" t="n">
        <v>0</v>
      </c>
      <c r="AK95" s="35"/>
      <c r="AL95" s="35" t="n">
        <v>0</v>
      </c>
      <c r="AM95" s="35"/>
      <c r="AN95" s="35" t="n">
        <v>1</v>
      </c>
      <c r="AO95" s="35"/>
      <c r="AP95" s="35" t="n">
        <v>3</v>
      </c>
      <c r="AQ95" s="35"/>
      <c r="AR95" s="35" t="n">
        <v>0</v>
      </c>
      <c r="AS95" s="35"/>
      <c r="AT95" s="35" t="n">
        <v>4</v>
      </c>
      <c r="AU95" s="35"/>
      <c r="AV95" s="35" t="n">
        <v>3</v>
      </c>
      <c r="AW95" s="35"/>
      <c r="AX95" s="35" t="n">
        <v>2</v>
      </c>
      <c r="AY95" s="35"/>
      <c r="AZ95" s="35" t="n">
        <v>3</v>
      </c>
      <c r="BA95" s="35"/>
      <c r="BB95" s="35" t="n">
        <v>0</v>
      </c>
      <c r="BC95" s="35"/>
      <c r="BD95" s="35" t="n">
        <v>16</v>
      </c>
      <c r="BE95" s="35"/>
      <c r="BF95" s="35" t="n">
        <v>8</v>
      </c>
      <c r="BG95" s="35"/>
      <c r="BH95" s="35" t="n">
        <v>9</v>
      </c>
      <c r="BI95" s="35"/>
      <c r="BJ95" s="35" t="n">
        <v>4</v>
      </c>
      <c r="BK95" s="35"/>
      <c r="BL95" s="35" t="n">
        <v>0</v>
      </c>
      <c r="BM95" s="35"/>
      <c r="BN95" s="35" t="n">
        <v>6</v>
      </c>
      <c r="BO95" s="35"/>
      <c r="BP95" s="35" t="n">
        <v>20</v>
      </c>
      <c r="BQ95" s="35"/>
      <c r="BR95" s="35" t="n">
        <v>6</v>
      </c>
      <c r="BS95" s="35"/>
      <c r="BT95" s="35" t="n">
        <v>13</v>
      </c>
      <c r="BU95" s="35"/>
      <c r="BV95" s="35" t="n">
        <v>8</v>
      </c>
      <c r="BW95" s="35"/>
      <c r="BX95" s="35" t="n">
        <v>2</v>
      </c>
      <c r="BY95" s="35"/>
      <c r="BZ95" s="35" t="n">
        <v>3</v>
      </c>
      <c r="CA95" s="35"/>
      <c r="CB95" s="35" t="n">
        <v>2</v>
      </c>
      <c r="CC95" s="35"/>
      <c r="CD95" s="35" t="n">
        <v>0</v>
      </c>
      <c r="CE95" s="35"/>
      <c r="CF95" s="35" t="n">
        <v>1</v>
      </c>
      <c r="CG95" s="35"/>
      <c r="CH95" s="35" t="n">
        <v>3</v>
      </c>
      <c r="CI95" s="35"/>
      <c r="CJ95" s="35" t="n">
        <v>0</v>
      </c>
      <c r="CK95" s="35"/>
      <c r="CL95" s="35" t="n">
        <v>6</v>
      </c>
      <c r="CM95" s="35"/>
      <c r="CN95" s="35" t="n">
        <v>5</v>
      </c>
      <c r="CO95" s="35"/>
      <c r="CP95" s="35" t="n">
        <v>5</v>
      </c>
      <c r="CQ95" s="35"/>
      <c r="CR95" s="35" t="n">
        <v>0</v>
      </c>
      <c r="CS95" s="35"/>
      <c r="CT95" s="35" t="n">
        <v>1</v>
      </c>
      <c r="CU95" s="35"/>
      <c r="CV95" s="35" t="n">
        <v>3</v>
      </c>
      <c r="CW95" s="35"/>
      <c r="CX95" s="35" t="n">
        <v>7</v>
      </c>
      <c r="CY95" s="35"/>
      <c r="CZ95" s="35" t="n">
        <v>0</v>
      </c>
      <c r="DA95" s="35"/>
      <c r="DB95" s="35" t="n">
        <v>0</v>
      </c>
      <c r="DC95" s="35"/>
      <c r="DD95" s="35" t="n">
        <v>58</v>
      </c>
      <c r="DE95" s="35"/>
      <c r="DF95" s="35" t="n">
        <v>12</v>
      </c>
      <c r="DG95" s="35"/>
      <c r="DH95" s="35" t="n">
        <v>2</v>
      </c>
      <c r="DI95" s="35"/>
      <c r="DJ95" s="1" t="n">
        <v>22</v>
      </c>
      <c r="DK95" s="1" t="n">
        <v>0</v>
      </c>
      <c r="DL95" s="1" t="n">
        <v>7</v>
      </c>
      <c r="DM95" s="1" t="n">
        <v>2</v>
      </c>
      <c r="DN95" s="1" t="n">
        <v>7</v>
      </c>
      <c r="DO95" s="1" t="n">
        <v>0</v>
      </c>
      <c r="DP95" s="1" t="n">
        <v>5</v>
      </c>
      <c r="DQ95" s="1" t="n">
        <v>1</v>
      </c>
      <c r="DR95" s="1" t="n">
        <v>0</v>
      </c>
      <c r="DS95" s="1" t="n">
        <v>0</v>
      </c>
      <c r="DT95" s="1" t="n">
        <v>0</v>
      </c>
      <c r="DU95" s="1" t="n">
        <v>1</v>
      </c>
      <c r="DV95" s="1" t="n">
        <v>0</v>
      </c>
      <c r="DW95" s="1" t="n">
        <v>4</v>
      </c>
      <c r="DX95" s="1" t="n">
        <v>1</v>
      </c>
      <c r="DY95" s="1" t="n">
        <v>7</v>
      </c>
      <c r="DZ95" s="1" t="n">
        <v>1</v>
      </c>
      <c r="EA95" s="1" t="n">
        <v>2</v>
      </c>
      <c r="EB95" s="1" t="n">
        <v>1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1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f aca="false">SUM(I95:FD95)</f>
        <v>282</v>
      </c>
      <c r="FF95" s="35" t="s">
        <v>96</v>
      </c>
      <c r="FG95" s="35"/>
      <c r="FH95" s="35"/>
    </row>
    <row r="96" customFormat="false" ht="12.75" hidden="false" customHeight="false" outlineLevel="0" collapsed="false">
      <c r="A96" s="3" t="n">
        <v>6150</v>
      </c>
      <c r="B96" s="3"/>
      <c r="C96" s="3"/>
      <c r="D96" s="3"/>
      <c r="E96" s="35" t="s">
        <v>97</v>
      </c>
      <c r="F96" s="35"/>
      <c r="G96" s="35"/>
      <c r="H96" s="1" t="n">
        <f aca="false">SUM(I96:FD96)</f>
        <v>2777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35" t="n">
        <v>0</v>
      </c>
      <c r="P96" s="35" t="n">
        <v>0</v>
      </c>
      <c r="Q96" s="35"/>
      <c r="R96" s="1" t="n">
        <v>0</v>
      </c>
      <c r="S96" s="1" t="n">
        <v>0</v>
      </c>
      <c r="T96" s="35" t="n">
        <v>0</v>
      </c>
      <c r="U96" s="35"/>
      <c r="V96" s="35" t="n">
        <v>0</v>
      </c>
      <c r="W96" s="35"/>
      <c r="X96" s="35" t="n">
        <v>0</v>
      </c>
      <c r="Y96" s="35"/>
      <c r="Z96" s="35" t="n">
        <v>0</v>
      </c>
      <c r="AA96" s="35"/>
      <c r="AB96" s="35" t="n">
        <v>0</v>
      </c>
      <c r="AC96" s="35"/>
      <c r="AD96" s="35" t="n">
        <v>0</v>
      </c>
      <c r="AE96" s="35"/>
      <c r="AF96" s="35" t="n">
        <v>0</v>
      </c>
      <c r="AG96" s="35"/>
      <c r="AH96" s="35" t="n">
        <v>0</v>
      </c>
      <c r="AI96" s="35"/>
      <c r="AJ96" s="35" t="n">
        <v>0</v>
      </c>
      <c r="AK96" s="35"/>
      <c r="AL96" s="35" t="n">
        <v>0</v>
      </c>
      <c r="AM96" s="35"/>
      <c r="AN96" s="35" t="n">
        <v>0</v>
      </c>
      <c r="AO96" s="35"/>
      <c r="AP96" s="35" t="n">
        <v>0</v>
      </c>
      <c r="AQ96" s="35"/>
      <c r="AR96" s="35" t="n">
        <v>0</v>
      </c>
      <c r="AS96" s="35"/>
      <c r="AT96" s="35" t="n">
        <v>0</v>
      </c>
      <c r="AU96" s="35"/>
      <c r="AV96" s="35" t="n">
        <v>1</v>
      </c>
      <c r="AW96" s="35"/>
      <c r="AX96" s="35" t="n">
        <v>0</v>
      </c>
      <c r="AY96" s="35"/>
      <c r="AZ96" s="35" t="n">
        <v>0</v>
      </c>
      <c r="BA96" s="35"/>
      <c r="BB96" s="35" t="n">
        <v>0</v>
      </c>
      <c r="BC96" s="35"/>
      <c r="BD96" s="35" t="n">
        <v>0</v>
      </c>
      <c r="BE96" s="35"/>
      <c r="BF96" s="35" t="n">
        <v>0</v>
      </c>
      <c r="BG96" s="35"/>
      <c r="BH96" s="35" t="n">
        <v>0</v>
      </c>
      <c r="BI96" s="35"/>
      <c r="BJ96" s="35" t="n">
        <v>0</v>
      </c>
      <c r="BK96" s="35"/>
      <c r="BL96" s="35" t="n">
        <v>0</v>
      </c>
      <c r="BM96" s="35"/>
      <c r="BN96" s="35" t="n">
        <v>0</v>
      </c>
      <c r="BO96" s="35"/>
      <c r="BP96" s="35" t="n">
        <v>0</v>
      </c>
      <c r="BQ96" s="35"/>
      <c r="BR96" s="35" t="n">
        <v>0</v>
      </c>
      <c r="BS96" s="35"/>
      <c r="BT96" s="35" t="n">
        <v>0</v>
      </c>
      <c r="BU96" s="35"/>
      <c r="BV96" s="35" t="n">
        <v>0</v>
      </c>
      <c r="BW96" s="35"/>
      <c r="BX96" s="35" t="n">
        <v>0</v>
      </c>
      <c r="BY96" s="35"/>
      <c r="BZ96" s="35" t="n">
        <v>0</v>
      </c>
      <c r="CA96" s="35"/>
      <c r="CB96" s="35" t="n">
        <v>0</v>
      </c>
      <c r="CC96" s="35"/>
      <c r="CD96" s="35" t="n">
        <v>0</v>
      </c>
      <c r="CE96" s="35"/>
      <c r="CF96" s="35" t="n">
        <v>0</v>
      </c>
      <c r="CG96" s="35"/>
      <c r="CH96" s="35" t="n">
        <v>0</v>
      </c>
      <c r="CI96" s="35"/>
      <c r="CJ96" s="35" t="n">
        <v>0</v>
      </c>
      <c r="CK96" s="35"/>
      <c r="CL96" s="35" t="n">
        <v>0</v>
      </c>
      <c r="CM96" s="35"/>
      <c r="CN96" s="35" t="n">
        <v>1</v>
      </c>
      <c r="CO96" s="35"/>
      <c r="CP96" s="35" t="n">
        <v>0</v>
      </c>
      <c r="CQ96" s="35"/>
      <c r="CR96" s="35" t="n">
        <v>0</v>
      </c>
      <c r="CS96" s="35"/>
      <c r="CT96" s="35" t="n">
        <v>0</v>
      </c>
      <c r="CU96" s="35"/>
      <c r="CV96" s="35" t="n">
        <v>0</v>
      </c>
      <c r="CW96" s="35"/>
      <c r="CX96" s="35" t="n">
        <v>0</v>
      </c>
      <c r="CY96" s="35"/>
      <c r="CZ96" s="35" t="n">
        <v>2</v>
      </c>
      <c r="DA96" s="35"/>
      <c r="DB96" s="35" t="n">
        <v>2</v>
      </c>
      <c r="DC96" s="35"/>
      <c r="DD96" s="35" t="n">
        <v>200</v>
      </c>
      <c r="DE96" s="35"/>
      <c r="DF96" s="35" t="n">
        <v>177</v>
      </c>
      <c r="DG96" s="35"/>
      <c r="DH96" s="35" t="n">
        <v>148</v>
      </c>
      <c r="DI96" s="35"/>
      <c r="DJ96" s="1" t="n">
        <v>92</v>
      </c>
      <c r="DK96" s="1" t="n">
        <v>9</v>
      </c>
      <c r="DL96" s="1" t="n">
        <v>23</v>
      </c>
      <c r="DM96" s="1" t="n">
        <v>4</v>
      </c>
      <c r="DN96" s="1" t="n">
        <v>0</v>
      </c>
      <c r="DO96" s="1" t="n">
        <v>20</v>
      </c>
      <c r="DP96" s="1" t="n">
        <v>34</v>
      </c>
      <c r="DQ96" s="1" t="n">
        <v>1</v>
      </c>
      <c r="DR96" s="1" t="n">
        <v>0</v>
      </c>
      <c r="DS96" s="1" t="n">
        <v>4</v>
      </c>
      <c r="DT96" s="1" t="n">
        <v>21</v>
      </c>
      <c r="DU96" s="1" t="n">
        <v>15</v>
      </c>
      <c r="DV96" s="1" t="n">
        <v>5</v>
      </c>
      <c r="DW96" s="1" t="n">
        <v>0</v>
      </c>
      <c r="DX96" s="1" t="n">
        <v>0</v>
      </c>
      <c r="DY96" s="1" t="n">
        <v>133</v>
      </c>
      <c r="DZ96" s="1" t="n">
        <v>9</v>
      </c>
      <c r="EA96" s="1" t="n">
        <v>1150</v>
      </c>
      <c r="EB96" s="1" t="n">
        <v>191</v>
      </c>
      <c r="EC96" s="1" t="n">
        <v>43</v>
      </c>
      <c r="ED96" s="1" t="n">
        <v>39</v>
      </c>
      <c r="EE96" s="1" t="n">
        <v>72</v>
      </c>
      <c r="EF96" s="1" t="n">
        <v>139</v>
      </c>
      <c r="EG96" s="1" t="n">
        <v>0</v>
      </c>
      <c r="EH96" s="1" t="n">
        <v>5</v>
      </c>
      <c r="EI96" s="1" t="n">
        <v>0</v>
      </c>
      <c r="EJ96" s="1" t="n">
        <v>0</v>
      </c>
      <c r="EK96" s="1" t="n">
        <v>8</v>
      </c>
      <c r="EL96" s="1" t="n">
        <v>5</v>
      </c>
      <c r="EM96" s="1" t="n">
        <v>10</v>
      </c>
      <c r="EN96" s="1" t="n">
        <v>16</v>
      </c>
      <c r="EO96" s="1" t="n">
        <v>30</v>
      </c>
      <c r="EP96" s="1" t="n">
        <v>2</v>
      </c>
      <c r="EQ96" s="1" t="n">
        <v>106</v>
      </c>
      <c r="ER96" s="1" t="n">
        <v>6</v>
      </c>
      <c r="ES96" s="1" t="n">
        <v>0</v>
      </c>
      <c r="ET96" s="1" t="n">
        <v>0</v>
      </c>
      <c r="EU96" s="1" t="n">
        <v>0</v>
      </c>
      <c r="EV96" s="1" t="n">
        <v>9</v>
      </c>
      <c r="EW96" s="1" t="n">
        <v>21</v>
      </c>
      <c r="EX96" s="1" t="n">
        <v>0</v>
      </c>
      <c r="EY96" s="1" t="n">
        <v>0</v>
      </c>
      <c r="EZ96" s="1" t="n">
        <v>0</v>
      </c>
      <c r="FA96" s="1" t="n">
        <v>15</v>
      </c>
      <c r="FB96" s="1" t="n">
        <v>0</v>
      </c>
      <c r="FC96" s="1" t="n">
        <v>9</v>
      </c>
      <c r="FD96" s="1" t="n">
        <v>0</v>
      </c>
      <c r="FE96" s="1" t="n">
        <f aca="false">SUM(I96:FD96)</f>
        <v>2777</v>
      </c>
      <c r="FF96" s="35" t="s">
        <v>97</v>
      </c>
      <c r="FG96" s="35"/>
      <c r="FH96" s="35"/>
    </row>
    <row r="97" customFormat="false" ht="12.75" hidden="false" customHeight="false" outlineLevel="0" collapsed="false">
      <c r="A97" s="3" t="n">
        <v>6155</v>
      </c>
      <c r="B97" s="3"/>
      <c r="C97" s="3"/>
      <c r="D97" s="3"/>
      <c r="E97" s="35" t="s">
        <v>98</v>
      </c>
      <c r="F97" s="35"/>
      <c r="G97" s="35"/>
      <c r="H97" s="1" t="n">
        <f aca="false">SUM(I97:FD97)</f>
        <v>4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35" t="n">
        <v>0</v>
      </c>
      <c r="P97" s="35" t="n">
        <v>0</v>
      </c>
      <c r="Q97" s="35"/>
      <c r="R97" s="1" t="n">
        <v>0</v>
      </c>
      <c r="S97" s="1" t="n">
        <v>0</v>
      </c>
      <c r="T97" s="35" t="n">
        <v>0</v>
      </c>
      <c r="U97" s="35"/>
      <c r="V97" s="35" t="n">
        <v>0</v>
      </c>
      <c r="W97" s="35"/>
      <c r="X97" s="35" t="n">
        <v>0</v>
      </c>
      <c r="Y97" s="35"/>
      <c r="Z97" s="35" t="n">
        <v>0</v>
      </c>
      <c r="AA97" s="35"/>
      <c r="AB97" s="35" t="n">
        <v>0</v>
      </c>
      <c r="AC97" s="35"/>
      <c r="AD97" s="35" t="n">
        <v>0</v>
      </c>
      <c r="AE97" s="35"/>
      <c r="AF97" s="35" t="n">
        <v>0</v>
      </c>
      <c r="AG97" s="35"/>
      <c r="AH97" s="35" t="n">
        <v>0</v>
      </c>
      <c r="AI97" s="35"/>
      <c r="AJ97" s="35" t="n">
        <v>0</v>
      </c>
      <c r="AK97" s="35"/>
      <c r="AL97" s="35" t="n">
        <v>0</v>
      </c>
      <c r="AM97" s="35"/>
      <c r="AN97" s="35" t="n">
        <v>0</v>
      </c>
      <c r="AO97" s="35"/>
      <c r="AP97" s="35" t="n">
        <v>0</v>
      </c>
      <c r="AQ97" s="35"/>
      <c r="AR97" s="35" t="n">
        <v>0</v>
      </c>
      <c r="AS97" s="35"/>
      <c r="AT97" s="35" t="n">
        <v>0</v>
      </c>
      <c r="AU97" s="35"/>
      <c r="AV97" s="35" t="n">
        <v>0</v>
      </c>
      <c r="AW97" s="35"/>
      <c r="AX97" s="35" t="n">
        <v>0</v>
      </c>
      <c r="AY97" s="35"/>
      <c r="AZ97" s="35" t="n">
        <v>0</v>
      </c>
      <c r="BA97" s="35"/>
      <c r="BB97" s="35" t="n">
        <v>0</v>
      </c>
      <c r="BC97" s="35"/>
      <c r="BD97" s="35" t="n">
        <v>0</v>
      </c>
      <c r="BE97" s="35"/>
      <c r="BF97" s="35" t="n">
        <v>0</v>
      </c>
      <c r="BG97" s="35"/>
      <c r="BH97" s="35" t="n">
        <v>0</v>
      </c>
      <c r="BI97" s="35"/>
      <c r="BJ97" s="35" t="n">
        <v>0</v>
      </c>
      <c r="BK97" s="35"/>
      <c r="BL97" s="35" t="n">
        <v>0</v>
      </c>
      <c r="BM97" s="35"/>
      <c r="BN97" s="35" t="n">
        <v>0</v>
      </c>
      <c r="BO97" s="35"/>
      <c r="BP97" s="35" t="n">
        <v>0</v>
      </c>
      <c r="BQ97" s="35"/>
      <c r="BR97" s="35" t="n">
        <v>0</v>
      </c>
      <c r="BS97" s="35"/>
      <c r="BT97" s="35" t="n">
        <v>0</v>
      </c>
      <c r="BU97" s="35"/>
      <c r="BV97" s="35" t="n">
        <v>0</v>
      </c>
      <c r="BW97" s="35"/>
      <c r="BX97" s="35" t="n">
        <v>0</v>
      </c>
      <c r="BY97" s="35"/>
      <c r="BZ97" s="35" t="n">
        <v>0</v>
      </c>
      <c r="CA97" s="35"/>
      <c r="CB97" s="35" t="n">
        <v>0</v>
      </c>
      <c r="CC97" s="35"/>
      <c r="CD97" s="35" t="n">
        <v>0</v>
      </c>
      <c r="CE97" s="35"/>
      <c r="CF97" s="35" t="n">
        <v>0</v>
      </c>
      <c r="CG97" s="35"/>
      <c r="CH97" s="35" t="n">
        <v>0</v>
      </c>
      <c r="CI97" s="35"/>
      <c r="CJ97" s="35" t="n">
        <v>0</v>
      </c>
      <c r="CK97" s="35"/>
      <c r="CL97" s="35" t="n">
        <v>0</v>
      </c>
      <c r="CM97" s="35"/>
      <c r="CN97" s="35" t="n">
        <v>0</v>
      </c>
      <c r="CO97" s="35"/>
      <c r="CP97" s="35" t="n">
        <v>0</v>
      </c>
      <c r="CQ97" s="35"/>
      <c r="CR97" s="35" t="n">
        <v>0</v>
      </c>
      <c r="CS97" s="35"/>
      <c r="CT97" s="35" t="n">
        <v>0</v>
      </c>
      <c r="CU97" s="35"/>
      <c r="CV97" s="35" t="n">
        <v>0</v>
      </c>
      <c r="CW97" s="35"/>
      <c r="CX97" s="35" t="n">
        <v>0</v>
      </c>
      <c r="CY97" s="35"/>
      <c r="CZ97" s="35" t="n">
        <v>0</v>
      </c>
      <c r="DA97" s="35"/>
      <c r="DB97" s="35" t="n">
        <v>0</v>
      </c>
      <c r="DC97" s="35"/>
      <c r="DD97" s="35" t="n">
        <v>0</v>
      </c>
      <c r="DE97" s="35"/>
      <c r="DF97" s="35" t="n">
        <v>0</v>
      </c>
      <c r="DG97" s="35"/>
      <c r="DH97" s="35" t="n">
        <v>0</v>
      </c>
      <c r="DI97" s="35"/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2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1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1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f aca="false">SUM(I97:FD97)</f>
        <v>4</v>
      </c>
      <c r="FF97" s="35" t="s">
        <v>98</v>
      </c>
      <c r="FG97" s="35"/>
      <c r="FH97" s="35"/>
    </row>
    <row r="98" customFormat="false" ht="12.75" hidden="false" customHeight="false" outlineLevel="0" collapsed="false">
      <c r="A98" s="3" t="n">
        <v>6160</v>
      </c>
      <c r="B98" s="3"/>
      <c r="C98" s="3"/>
      <c r="D98" s="3"/>
      <c r="E98" s="35" t="s">
        <v>99</v>
      </c>
      <c r="F98" s="35"/>
      <c r="G98" s="35"/>
      <c r="H98" s="1" t="n">
        <f aca="false">SUM(I98:FD98)</f>
        <v>2303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35" t="n">
        <v>0</v>
      </c>
      <c r="P98" s="35" t="n">
        <v>0</v>
      </c>
      <c r="Q98" s="35"/>
      <c r="R98" s="1" t="n">
        <v>0</v>
      </c>
      <c r="S98" s="1" t="n">
        <v>0</v>
      </c>
      <c r="T98" s="35" t="n">
        <v>0</v>
      </c>
      <c r="U98" s="35"/>
      <c r="V98" s="35" t="n">
        <v>0</v>
      </c>
      <c r="W98" s="35"/>
      <c r="X98" s="35" t="n">
        <v>0</v>
      </c>
      <c r="Y98" s="35"/>
      <c r="Z98" s="35" t="n">
        <v>0</v>
      </c>
      <c r="AA98" s="35"/>
      <c r="AB98" s="35" t="n">
        <v>0</v>
      </c>
      <c r="AC98" s="35"/>
      <c r="AD98" s="35" t="n">
        <v>0</v>
      </c>
      <c r="AE98" s="35"/>
      <c r="AF98" s="35" t="n">
        <v>0</v>
      </c>
      <c r="AG98" s="35"/>
      <c r="AH98" s="35" t="n">
        <v>0</v>
      </c>
      <c r="AI98" s="35"/>
      <c r="AJ98" s="35" t="n">
        <v>0</v>
      </c>
      <c r="AK98" s="35"/>
      <c r="AL98" s="35" t="n">
        <v>0</v>
      </c>
      <c r="AM98" s="35"/>
      <c r="AN98" s="35" t="n">
        <v>0</v>
      </c>
      <c r="AO98" s="35"/>
      <c r="AP98" s="35" t="n">
        <v>0</v>
      </c>
      <c r="AQ98" s="35"/>
      <c r="AR98" s="35" t="n">
        <v>0</v>
      </c>
      <c r="AS98" s="35"/>
      <c r="AT98" s="35" t="n">
        <v>0</v>
      </c>
      <c r="AU98" s="35"/>
      <c r="AV98" s="35" t="n">
        <v>0</v>
      </c>
      <c r="AW98" s="35"/>
      <c r="AX98" s="35" t="n">
        <v>0</v>
      </c>
      <c r="AY98" s="35"/>
      <c r="AZ98" s="35" t="n">
        <v>0</v>
      </c>
      <c r="BA98" s="35"/>
      <c r="BB98" s="35" t="n">
        <v>0</v>
      </c>
      <c r="BC98" s="35"/>
      <c r="BD98" s="35" t="n">
        <v>0</v>
      </c>
      <c r="BE98" s="35"/>
      <c r="BF98" s="35" t="n">
        <v>2</v>
      </c>
      <c r="BG98" s="35"/>
      <c r="BH98" s="35" t="n">
        <v>0</v>
      </c>
      <c r="BI98" s="35"/>
      <c r="BJ98" s="35" t="n">
        <v>0</v>
      </c>
      <c r="BK98" s="35"/>
      <c r="BL98" s="35" t="n">
        <v>0</v>
      </c>
      <c r="BM98" s="35"/>
      <c r="BN98" s="35" t="n">
        <v>4</v>
      </c>
      <c r="BO98" s="35"/>
      <c r="BP98" s="35" t="n">
        <v>0</v>
      </c>
      <c r="BQ98" s="35"/>
      <c r="BR98" s="35" t="n">
        <v>0</v>
      </c>
      <c r="BS98" s="35"/>
      <c r="BT98" s="35" t="n">
        <v>3</v>
      </c>
      <c r="BU98" s="35"/>
      <c r="BV98" s="35" t="n">
        <v>0</v>
      </c>
      <c r="BW98" s="35"/>
      <c r="BX98" s="35" t="n">
        <v>1</v>
      </c>
      <c r="BY98" s="35"/>
      <c r="BZ98" s="35" t="n">
        <v>1</v>
      </c>
      <c r="CA98" s="35"/>
      <c r="CB98" s="35" t="n">
        <v>3</v>
      </c>
      <c r="CC98" s="35"/>
      <c r="CD98" s="35" t="n">
        <v>0</v>
      </c>
      <c r="CE98" s="35"/>
      <c r="CF98" s="35" t="n">
        <v>11</v>
      </c>
      <c r="CG98" s="35"/>
      <c r="CH98" s="35" t="n">
        <v>5</v>
      </c>
      <c r="CI98" s="35"/>
      <c r="CJ98" s="35" t="n">
        <v>5</v>
      </c>
      <c r="CK98" s="35"/>
      <c r="CL98" s="35" t="n">
        <v>6</v>
      </c>
      <c r="CM98" s="35"/>
      <c r="CN98" s="35" t="n">
        <v>6</v>
      </c>
      <c r="CO98" s="35"/>
      <c r="CP98" s="35" t="n">
        <v>10</v>
      </c>
      <c r="CQ98" s="35"/>
      <c r="CR98" s="35" t="n">
        <v>9</v>
      </c>
      <c r="CS98" s="35"/>
      <c r="CT98" s="35" t="n">
        <v>14</v>
      </c>
      <c r="CU98" s="35"/>
      <c r="CV98" s="35" t="n">
        <v>11</v>
      </c>
      <c r="CW98" s="35"/>
      <c r="CX98" s="35" t="n">
        <v>50</v>
      </c>
      <c r="CY98" s="35"/>
      <c r="CZ98" s="35" t="n">
        <v>28</v>
      </c>
      <c r="DA98" s="35"/>
      <c r="DB98" s="35" t="n">
        <v>102</v>
      </c>
      <c r="DC98" s="35"/>
      <c r="DD98" s="35" t="n">
        <v>1585</v>
      </c>
      <c r="DE98" s="35"/>
      <c r="DF98" s="35" t="n">
        <v>84</v>
      </c>
      <c r="DG98" s="35"/>
      <c r="DH98" s="35" t="n">
        <v>9</v>
      </c>
      <c r="DI98" s="35"/>
      <c r="DJ98" s="1" t="n">
        <v>142</v>
      </c>
      <c r="DK98" s="1" t="n">
        <v>3</v>
      </c>
      <c r="DL98" s="1" t="n">
        <v>47</v>
      </c>
      <c r="DM98" s="1" t="n">
        <v>2</v>
      </c>
      <c r="DN98" s="1" t="n">
        <v>7</v>
      </c>
      <c r="DO98" s="1" t="n">
        <v>5</v>
      </c>
      <c r="DP98" s="1" t="n">
        <v>5</v>
      </c>
      <c r="DQ98" s="1" t="n">
        <v>9</v>
      </c>
      <c r="DR98" s="1" t="n">
        <v>0</v>
      </c>
      <c r="DS98" s="1" t="n">
        <v>2</v>
      </c>
      <c r="DT98" s="1" t="n">
        <v>11</v>
      </c>
      <c r="DU98" s="1" t="n">
        <v>29</v>
      </c>
      <c r="DV98" s="1" t="n">
        <v>4</v>
      </c>
      <c r="DW98" s="1" t="n">
        <v>0</v>
      </c>
      <c r="DX98" s="1" t="n">
        <v>2</v>
      </c>
      <c r="DY98" s="1" t="n">
        <v>2</v>
      </c>
      <c r="DZ98" s="1" t="n">
        <v>0</v>
      </c>
      <c r="EA98" s="1" t="n">
        <v>2</v>
      </c>
      <c r="EB98" s="1" t="n">
        <v>0</v>
      </c>
      <c r="EC98" s="1" t="n">
        <v>17</v>
      </c>
      <c r="ED98" s="1" t="n">
        <v>0</v>
      </c>
      <c r="EE98" s="1" t="n">
        <v>1</v>
      </c>
      <c r="EF98" s="1" t="n">
        <v>1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1</v>
      </c>
      <c r="EP98" s="1" t="n">
        <v>3</v>
      </c>
      <c r="EQ98" s="1" t="n">
        <v>27</v>
      </c>
      <c r="ER98" s="1" t="n">
        <v>0</v>
      </c>
      <c r="ES98" s="1" t="n">
        <v>0</v>
      </c>
      <c r="ET98" s="1" t="n">
        <v>1</v>
      </c>
      <c r="EU98" s="1" t="n">
        <v>0</v>
      </c>
      <c r="EV98" s="1" t="n">
        <v>15</v>
      </c>
      <c r="EW98" s="1" t="n">
        <v>0</v>
      </c>
      <c r="EX98" s="1" t="n">
        <v>6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10</v>
      </c>
      <c r="FE98" s="1" t="n">
        <f aca="false">SUM(I98:FD98)</f>
        <v>2303</v>
      </c>
      <c r="FF98" s="35" t="s">
        <v>99</v>
      </c>
      <c r="FG98" s="35"/>
      <c r="FH98" s="35"/>
    </row>
    <row r="99" customFormat="false" ht="12.75" hidden="false" customHeight="false" outlineLevel="0" collapsed="false">
      <c r="A99" s="3" t="n">
        <v>6240</v>
      </c>
      <c r="B99" s="3"/>
      <c r="C99" s="3"/>
      <c r="D99" s="3"/>
      <c r="E99" s="35" t="s">
        <v>100</v>
      </c>
      <c r="F99" s="35"/>
      <c r="G99" s="35"/>
      <c r="H99" s="1" t="n">
        <f aca="false">SUM(I99:FD99)</f>
        <v>66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35" t="n">
        <v>0</v>
      </c>
      <c r="P99" s="35" t="n">
        <v>0</v>
      </c>
      <c r="Q99" s="35"/>
      <c r="R99" s="1" t="n">
        <v>0</v>
      </c>
      <c r="S99" s="1" t="n">
        <v>0</v>
      </c>
      <c r="T99" s="35" t="n">
        <v>0</v>
      </c>
      <c r="U99" s="35"/>
      <c r="V99" s="35" t="n">
        <v>0</v>
      </c>
      <c r="W99" s="35"/>
      <c r="X99" s="35" t="n">
        <v>0</v>
      </c>
      <c r="Y99" s="35"/>
      <c r="Z99" s="35" t="n">
        <v>0</v>
      </c>
      <c r="AA99" s="35"/>
      <c r="AB99" s="35" t="n">
        <v>0</v>
      </c>
      <c r="AC99" s="35"/>
      <c r="AD99" s="35" t="n">
        <v>0</v>
      </c>
      <c r="AE99" s="35"/>
      <c r="AF99" s="35" t="n">
        <v>0</v>
      </c>
      <c r="AG99" s="35"/>
      <c r="AH99" s="35" t="n">
        <v>0</v>
      </c>
      <c r="AI99" s="35"/>
      <c r="AJ99" s="35" t="n">
        <v>0</v>
      </c>
      <c r="AK99" s="35"/>
      <c r="AL99" s="35" t="n">
        <v>0</v>
      </c>
      <c r="AM99" s="35"/>
      <c r="AN99" s="35" t="n">
        <v>0</v>
      </c>
      <c r="AO99" s="35"/>
      <c r="AP99" s="35" t="n">
        <v>0</v>
      </c>
      <c r="AQ99" s="35"/>
      <c r="AR99" s="35" t="n">
        <v>0</v>
      </c>
      <c r="AS99" s="35"/>
      <c r="AT99" s="35" t="n">
        <v>0</v>
      </c>
      <c r="AU99" s="35"/>
      <c r="AV99" s="35" t="n">
        <v>0</v>
      </c>
      <c r="AW99" s="35"/>
      <c r="AX99" s="35" t="n">
        <v>0</v>
      </c>
      <c r="AY99" s="35"/>
      <c r="AZ99" s="35" t="n">
        <v>0</v>
      </c>
      <c r="BA99" s="35"/>
      <c r="BB99" s="35" t="n">
        <v>0</v>
      </c>
      <c r="BC99" s="35"/>
      <c r="BD99" s="35" t="n">
        <v>0</v>
      </c>
      <c r="BE99" s="35"/>
      <c r="BF99" s="35" t="n">
        <v>0</v>
      </c>
      <c r="BG99" s="35"/>
      <c r="BH99" s="35" t="n">
        <v>0</v>
      </c>
      <c r="BI99" s="35"/>
      <c r="BJ99" s="35" t="n">
        <v>0</v>
      </c>
      <c r="BK99" s="35"/>
      <c r="BL99" s="35" t="n">
        <v>0</v>
      </c>
      <c r="BM99" s="35"/>
      <c r="BN99" s="35" t="n">
        <v>0</v>
      </c>
      <c r="BO99" s="35"/>
      <c r="BP99" s="35" t="n">
        <v>0</v>
      </c>
      <c r="BQ99" s="35"/>
      <c r="BR99" s="35" t="n">
        <v>0</v>
      </c>
      <c r="BS99" s="35"/>
      <c r="BT99" s="35" t="n">
        <v>0</v>
      </c>
      <c r="BU99" s="35"/>
      <c r="BV99" s="35" t="n">
        <v>0</v>
      </c>
      <c r="BW99" s="35"/>
      <c r="BX99" s="35" t="n">
        <v>0</v>
      </c>
      <c r="BY99" s="35"/>
      <c r="BZ99" s="35" t="n">
        <v>2</v>
      </c>
      <c r="CA99" s="35"/>
      <c r="CB99" s="35" t="n">
        <v>0</v>
      </c>
      <c r="CC99" s="35"/>
      <c r="CD99" s="35" t="n">
        <v>0</v>
      </c>
      <c r="CE99" s="35"/>
      <c r="CF99" s="35" t="n">
        <v>2</v>
      </c>
      <c r="CG99" s="35"/>
      <c r="CH99" s="35" t="n">
        <v>0</v>
      </c>
      <c r="CI99" s="35"/>
      <c r="CJ99" s="35" t="n">
        <v>0</v>
      </c>
      <c r="CK99" s="35"/>
      <c r="CL99" s="35" t="n">
        <v>0</v>
      </c>
      <c r="CM99" s="35"/>
      <c r="CN99" s="35" t="n">
        <v>0</v>
      </c>
      <c r="CO99" s="35"/>
      <c r="CP99" s="35" t="n">
        <v>0</v>
      </c>
      <c r="CQ99" s="35"/>
      <c r="CR99" s="35" t="n">
        <v>0</v>
      </c>
      <c r="CS99" s="35"/>
      <c r="CT99" s="35" t="n">
        <v>0</v>
      </c>
      <c r="CU99" s="35"/>
      <c r="CV99" s="35" t="n">
        <v>0</v>
      </c>
      <c r="CW99" s="35"/>
      <c r="CX99" s="35" t="n">
        <v>0</v>
      </c>
      <c r="CY99" s="35"/>
      <c r="CZ99" s="35" t="n">
        <v>0</v>
      </c>
      <c r="DA99" s="35"/>
      <c r="DB99" s="35" t="n">
        <v>1</v>
      </c>
      <c r="DC99" s="35"/>
      <c r="DD99" s="35" t="n">
        <v>14</v>
      </c>
      <c r="DE99" s="35"/>
      <c r="DF99" s="35" t="n">
        <v>0</v>
      </c>
      <c r="DG99" s="35"/>
      <c r="DH99" s="35" t="n">
        <v>4</v>
      </c>
      <c r="DI99" s="35"/>
      <c r="DJ99" s="1" t="n">
        <v>6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11</v>
      </c>
      <c r="DT99" s="1" t="n">
        <v>3</v>
      </c>
      <c r="DU99" s="1" t="n">
        <v>0</v>
      </c>
      <c r="DV99" s="1" t="n">
        <v>3</v>
      </c>
      <c r="DW99" s="1" t="n">
        <v>3</v>
      </c>
      <c r="DX99" s="1" t="n">
        <v>0</v>
      </c>
      <c r="DY99" s="1" t="n">
        <v>0</v>
      </c>
      <c r="DZ99" s="1" t="n">
        <v>0</v>
      </c>
      <c r="EA99" s="1" t="n">
        <v>7</v>
      </c>
      <c r="EB99" s="1" t="n">
        <v>3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4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3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f aca="false">SUM(I99:FD99)</f>
        <v>66</v>
      </c>
      <c r="FF99" s="35" t="s">
        <v>100</v>
      </c>
      <c r="FG99" s="35"/>
      <c r="FH99" s="35"/>
    </row>
    <row r="100" customFormat="false" ht="12.75" hidden="false" customHeight="false" outlineLevel="0" collapsed="false">
      <c r="A100" s="3" t="n">
        <v>6270</v>
      </c>
      <c r="B100" s="3"/>
      <c r="C100" s="3"/>
      <c r="D100" s="3"/>
      <c r="E100" s="35" t="s">
        <v>101</v>
      </c>
      <c r="F100" s="35"/>
      <c r="G100" s="35"/>
      <c r="H100" s="1" t="n">
        <f aca="false">SUM(I100:FD100)</f>
        <v>28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35" t="n">
        <v>0</v>
      </c>
      <c r="P100" s="35" t="n">
        <v>0</v>
      </c>
      <c r="Q100" s="35"/>
      <c r="R100" s="1" t="n">
        <v>0</v>
      </c>
      <c r="S100" s="1" t="n">
        <v>0</v>
      </c>
      <c r="T100" s="35" t="n">
        <v>0</v>
      </c>
      <c r="U100" s="35"/>
      <c r="V100" s="35" t="n">
        <v>0</v>
      </c>
      <c r="W100" s="35"/>
      <c r="X100" s="35" t="n">
        <v>0</v>
      </c>
      <c r="Y100" s="35"/>
      <c r="Z100" s="35" t="n">
        <v>0</v>
      </c>
      <c r="AA100" s="35"/>
      <c r="AB100" s="35" t="n">
        <v>0</v>
      </c>
      <c r="AC100" s="35"/>
      <c r="AD100" s="35" t="n">
        <v>0</v>
      </c>
      <c r="AE100" s="35"/>
      <c r="AF100" s="35" t="n">
        <v>0</v>
      </c>
      <c r="AG100" s="35"/>
      <c r="AH100" s="35" t="n">
        <v>0</v>
      </c>
      <c r="AI100" s="35"/>
      <c r="AJ100" s="35" t="n">
        <v>0</v>
      </c>
      <c r="AK100" s="35"/>
      <c r="AL100" s="35" t="n">
        <v>0</v>
      </c>
      <c r="AM100" s="35"/>
      <c r="AN100" s="35" t="n">
        <v>0</v>
      </c>
      <c r="AO100" s="35"/>
      <c r="AP100" s="35" t="n">
        <v>0</v>
      </c>
      <c r="AQ100" s="35"/>
      <c r="AR100" s="35" t="n">
        <v>0</v>
      </c>
      <c r="AS100" s="35"/>
      <c r="AT100" s="35" t="n">
        <v>0</v>
      </c>
      <c r="AU100" s="35"/>
      <c r="AV100" s="35" t="n">
        <v>0</v>
      </c>
      <c r="AW100" s="35"/>
      <c r="AX100" s="35" t="n">
        <v>0</v>
      </c>
      <c r="AY100" s="35"/>
      <c r="AZ100" s="35" t="n">
        <v>0</v>
      </c>
      <c r="BA100" s="35"/>
      <c r="BB100" s="35" t="n">
        <v>0</v>
      </c>
      <c r="BC100" s="35"/>
      <c r="BD100" s="35" t="n">
        <v>0</v>
      </c>
      <c r="BE100" s="35"/>
      <c r="BF100" s="35" t="n">
        <v>0</v>
      </c>
      <c r="BG100" s="35"/>
      <c r="BH100" s="35" t="n">
        <v>0</v>
      </c>
      <c r="BI100" s="35"/>
      <c r="BJ100" s="35" t="n">
        <v>0</v>
      </c>
      <c r="BK100" s="35"/>
      <c r="BL100" s="35" t="n">
        <v>0</v>
      </c>
      <c r="BM100" s="35"/>
      <c r="BN100" s="35" t="n">
        <v>0</v>
      </c>
      <c r="BO100" s="35"/>
      <c r="BP100" s="35" t="n">
        <v>0</v>
      </c>
      <c r="BQ100" s="35"/>
      <c r="BR100" s="35" t="n">
        <v>0</v>
      </c>
      <c r="BS100" s="35"/>
      <c r="BT100" s="35" t="n">
        <v>0</v>
      </c>
      <c r="BU100" s="35"/>
      <c r="BV100" s="35" t="n">
        <v>0</v>
      </c>
      <c r="BW100" s="35"/>
      <c r="BX100" s="35" t="n">
        <v>0</v>
      </c>
      <c r="BY100" s="35"/>
      <c r="BZ100" s="35" t="n">
        <v>0</v>
      </c>
      <c r="CA100" s="35"/>
      <c r="CB100" s="35" t="n">
        <v>0</v>
      </c>
      <c r="CC100" s="35"/>
      <c r="CD100" s="35" t="n">
        <v>0</v>
      </c>
      <c r="CE100" s="35"/>
      <c r="CF100" s="35" t="n">
        <v>0</v>
      </c>
      <c r="CG100" s="35"/>
      <c r="CH100" s="35" t="n">
        <v>0</v>
      </c>
      <c r="CI100" s="35"/>
      <c r="CJ100" s="35" t="n">
        <v>0</v>
      </c>
      <c r="CK100" s="35"/>
      <c r="CL100" s="35" t="n">
        <v>0</v>
      </c>
      <c r="CM100" s="35"/>
      <c r="CN100" s="35" t="n">
        <v>0</v>
      </c>
      <c r="CO100" s="35"/>
      <c r="CP100" s="35" t="n">
        <v>0</v>
      </c>
      <c r="CQ100" s="35"/>
      <c r="CR100" s="35" t="n">
        <v>0</v>
      </c>
      <c r="CS100" s="35"/>
      <c r="CT100" s="35" t="n">
        <v>0</v>
      </c>
      <c r="CU100" s="35"/>
      <c r="CV100" s="35" t="n">
        <v>0</v>
      </c>
      <c r="CW100" s="35"/>
      <c r="CX100" s="35" t="n">
        <v>0</v>
      </c>
      <c r="CY100" s="35"/>
      <c r="CZ100" s="35" t="n">
        <v>0</v>
      </c>
      <c r="DA100" s="35"/>
      <c r="DB100" s="35" t="n">
        <v>0</v>
      </c>
      <c r="DC100" s="35"/>
      <c r="DD100" s="35" t="n">
        <v>0</v>
      </c>
      <c r="DE100" s="35"/>
      <c r="DF100" s="35" t="n">
        <v>0</v>
      </c>
      <c r="DG100" s="35"/>
      <c r="DH100" s="35" t="n">
        <v>0</v>
      </c>
      <c r="DI100" s="35"/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1</v>
      </c>
      <c r="DZ100" s="1" t="n">
        <v>0</v>
      </c>
      <c r="EA100" s="1" t="n">
        <v>1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1</v>
      </c>
      <c r="EM100" s="1" t="n">
        <v>2</v>
      </c>
      <c r="EN100" s="1" t="n">
        <v>0</v>
      </c>
      <c r="EO100" s="1" t="n">
        <v>0</v>
      </c>
      <c r="EP100" s="1" t="n">
        <v>4</v>
      </c>
      <c r="EQ100" s="1" t="n">
        <v>19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f aca="false">SUM(I100:FD100)</f>
        <v>28</v>
      </c>
      <c r="FF100" s="35" t="s">
        <v>101</v>
      </c>
      <c r="FG100" s="35"/>
      <c r="FH100" s="35"/>
    </row>
    <row r="101" customFormat="false" ht="12.75" hidden="false" customHeight="false" outlineLevel="0" collapsed="false">
      <c r="A101" s="3" t="n">
        <v>6340</v>
      </c>
      <c r="B101" s="3"/>
      <c r="C101" s="3"/>
      <c r="D101" s="3"/>
      <c r="E101" s="35" t="s">
        <v>102</v>
      </c>
      <c r="F101" s="35"/>
      <c r="G101" s="35"/>
      <c r="H101" s="1" t="n">
        <f aca="false">SUM(I101:FD101)</f>
        <v>26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35" t="n">
        <v>0</v>
      </c>
      <c r="P101" s="35" t="n">
        <v>0</v>
      </c>
      <c r="Q101" s="35"/>
      <c r="R101" s="1" t="n">
        <v>0</v>
      </c>
      <c r="S101" s="1" t="n">
        <v>0</v>
      </c>
      <c r="T101" s="35" t="n">
        <v>0</v>
      </c>
      <c r="U101" s="35"/>
      <c r="V101" s="35" t="n">
        <v>0</v>
      </c>
      <c r="W101" s="35"/>
      <c r="X101" s="35" t="n">
        <v>0</v>
      </c>
      <c r="Y101" s="35"/>
      <c r="Z101" s="35" t="n">
        <v>0</v>
      </c>
      <c r="AA101" s="35"/>
      <c r="AB101" s="35" t="n">
        <v>2</v>
      </c>
      <c r="AC101" s="35"/>
      <c r="AD101" s="35" t="n">
        <v>0</v>
      </c>
      <c r="AE101" s="35"/>
      <c r="AF101" s="35" t="n">
        <v>0</v>
      </c>
      <c r="AG101" s="35"/>
      <c r="AH101" s="35" t="n">
        <v>0</v>
      </c>
      <c r="AI101" s="35"/>
      <c r="AJ101" s="35" t="n">
        <v>0</v>
      </c>
      <c r="AK101" s="35"/>
      <c r="AL101" s="35" t="n">
        <v>0</v>
      </c>
      <c r="AM101" s="35"/>
      <c r="AN101" s="35" t="n">
        <v>0</v>
      </c>
      <c r="AO101" s="35"/>
      <c r="AP101" s="35" t="n">
        <v>3</v>
      </c>
      <c r="AQ101" s="35"/>
      <c r="AR101" s="35" t="n">
        <v>0</v>
      </c>
      <c r="AS101" s="35"/>
      <c r="AT101" s="35" t="n">
        <v>0</v>
      </c>
      <c r="AU101" s="35"/>
      <c r="AV101" s="35" t="n">
        <v>0</v>
      </c>
      <c r="AW101" s="35"/>
      <c r="AX101" s="35" t="n">
        <v>0</v>
      </c>
      <c r="AY101" s="35"/>
      <c r="AZ101" s="35" t="n">
        <v>0</v>
      </c>
      <c r="BA101" s="35"/>
      <c r="BB101" s="35" t="n">
        <v>0</v>
      </c>
      <c r="BC101" s="35"/>
      <c r="BD101" s="35" t="n">
        <v>0</v>
      </c>
      <c r="BE101" s="35"/>
      <c r="BF101" s="35" t="n">
        <v>0</v>
      </c>
      <c r="BG101" s="35"/>
      <c r="BH101" s="35" t="n">
        <v>1</v>
      </c>
      <c r="BI101" s="35"/>
      <c r="BJ101" s="35" t="n">
        <v>0</v>
      </c>
      <c r="BK101" s="35"/>
      <c r="BL101" s="35" t="n">
        <v>0</v>
      </c>
      <c r="BM101" s="35"/>
      <c r="BN101" s="35" t="n">
        <v>0</v>
      </c>
      <c r="BO101" s="35"/>
      <c r="BP101" s="35" t="n">
        <v>0</v>
      </c>
      <c r="BQ101" s="35"/>
      <c r="BR101" s="35" t="n">
        <v>0</v>
      </c>
      <c r="BS101" s="35"/>
      <c r="BT101" s="35" t="n">
        <v>0</v>
      </c>
      <c r="BU101" s="35"/>
      <c r="BV101" s="35" t="n">
        <v>1</v>
      </c>
      <c r="BW101" s="35"/>
      <c r="BX101" s="35" t="n">
        <v>3</v>
      </c>
      <c r="BY101" s="35"/>
      <c r="BZ101" s="35" t="n">
        <v>4</v>
      </c>
      <c r="CA101" s="35"/>
      <c r="CB101" s="35" t="n">
        <v>2</v>
      </c>
      <c r="CC101" s="35"/>
      <c r="CD101" s="35" t="n">
        <v>0</v>
      </c>
      <c r="CE101" s="35"/>
      <c r="CF101" s="35" t="n">
        <v>0</v>
      </c>
      <c r="CG101" s="35"/>
      <c r="CH101" s="35" t="n">
        <v>0</v>
      </c>
      <c r="CI101" s="35"/>
      <c r="CJ101" s="35" t="n">
        <v>0</v>
      </c>
      <c r="CK101" s="35"/>
      <c r="CL101" s="35" t="n">
        <v>0</v>
      </c>
      <c r="CM101" s="35"/>
      <c r="CN101" s="35" t="n">
        <v>0</v>
      </c>
      <c r="CO101" s="35"/>
      <c r="CP101" s="35" t="n">
        <v>0</v>
      </c>
      <c r="CQ101" s="35"/>
      <c r="CR101" s="35" t="n">
        <v>3</v>
      </c>
      <c r="CS101" s="35"/>
      <c r="CT101" s="35" t="n">
        <v>0</v>
      </c>
      <c r="CU101" s="35"/>
      <c r="CV101" s="35" t="n">
        <v>0</v>
      </c>
      <c r="CW101" s="35"/>
      <c r="CX101" s="35" t="n">
        <v>0</v>
      </c>
      <c r="CY101" s="35"/>
      <c r="CZ101" s="35" t="n">
        <v>0</v>
      </c>
      <c r="DA101" s="35"/>
      <c r="DB101" s="35" t="n">
        <v>0</v>
      </c>
      <c r="DC101" s="35"/>
      <c r="DD101" s="35" t="n">
        <v>2</v>
      </c>
      <c r="DE101" s="35"/>
      <c r="DF101" s="35" t="n">
        <v>0</v>
      </c>
      <c r="DG101" s="35"/>
      <c r="DH101" s="35" t="n">
        <v>0</v>
      </c>
      <c r="DI101" s="35"/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2</v>
      </c>
      <c r="DW101" s="1" t="n">
        <v>0</v>
      </c>
      <c r="DX101" s="1" t="n">
        <v>0</v>
      </c>
      <c r="DY101" s="1" t="n">
        <v>1</v>
      </c>
      <c r="DZ101" s="1" t="n">
        <v>1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1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f aca="false">SUM(I101:FD101)</f>
        <v>26</v>
      </c>
      <c r="FF101" s="35" t="s">
        <v>102</v>
      </c>
      <c r="FG101" s="35"/>
      <c r="FH101" s="35"/>
    </row>
    <row r="102" customFormat="false" ht="12.75" hidden="false" customHeight="false" outlineLevel="0" collapsed="false">
      <c r="A102" s="3" t="n">
        <v>6360</v>
      </c>
      <c r="B102" s="3"/>
      <c r="C102" s="3"/>
      <c r="D102" s="3"/>
      <c r="E102" s="35" t="s">
        <v>103</v>
      </c>
      <c r="F102" s="35"/>
      <c r="G102" s="35"/>
      <c r="H102" s="1" t="n">
        <f aca="false">SUM(I102:FD102)</f>
        <v>12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35" t="n">
        <v>0</v>
      </c>
      <c r="P102" s="35" t="n">
        <v>0</v>
      </c>
      <c r="Q102" s="35"/>
      <c r="R102" s="1" t="n">
        <v>0</v>
      </c>
      <c r="S102" s="1" t="n">
        <v>0</v>
      </c>
      <c r="T102" s="35" t="n">
        <v>0</v>
      </c>
      <c r="U102" s="35"/>
      <c r="V102" s="35" t="n">
        <v>0</v>
      </c>
      <c r="W102" s="35"/>
      <c r="X102" s="35" t="n">
        <v>0</v>
      </c>
      <c r="Y102" s="35"/>
      <c r="Z102" s="35" t="n">
        <v>0</v>
      </c>
      <c r="AA102" s="35"/>
      <c r="AB102" s="35" t="n">
        <v>1</v>
      </c>
      <c r="AC102" s="35"/>
      <c r="AD102" s="35" t="n">
        <v>0</v>
      </c>
      <c r="AE102" s="35"/>
      <c r="AF102" s="35" t="n">
        <v>0</v>
      </c>
      <c r="AG102" s="35"/>
      <c r="AH102" s="35" t="n">
        <v>0</v>
      </c>
      <c r="AI102" s="35"/>
      <c r="AJ102" s="35" t="n">
        <v>1</v>
      </c>
      <c r="AK102" s="35"/>
      <c r="AL102" s="35" t="n">
        <v>0</v>
      </c>
      <c r="AM102" s="35"/>
      <c r="AN102" s="35" t="n">
        <v>0</v>
      </c>
      <c r="AO102" s="35"/>
      <c r="AP102" s="35" t="n">
        <v>0</v>
      </c>
      <c r="AQ102" s="35"/>
      <c r="AR102" s="35" t="n">
        <v>0</v>
      </c>
      <c r="AS102" s="35"/>
      <c r="AT102" s="35" t="n">
        <v>0</v>
      </c>
      <c r="AU102" s="35"/>
      <c r="AV102" s="35" t="n">
        <v>0</v>
      </c>
      <c r="AW102" s="35"/>
      <c r="AX102" s="35" t="n">
        <v>0</v>
      </c>
      <c r="AY102" s="35"/>
      <c r="AZ102" s="35" t="n">
        <v>0</v>
      </c>
      <c r="BA102" s="35"/>
      <c r="BB102" s="35" t="n">
        <v>0</v>
      </c>
      <c r="BC102" s="35"/>
      <c r="BD102" s="35" t="n">
        <v>0</v>
      </c>
      <c r="BE102" s="35"/>
      <c r="BF102" s="35" t="n">
        <v>4</v>
      </c>
      <c r="BG102" s="35"/>
      <c r="BH102" s="35" t="n">
        <v>0</v>
      </c>
      <c r="BI102" s="35"/>
      <c r="BJ102" s="35" t="n">
        <v>4</v>
      </c>
      <c r="BK102" s="35"/>
      <c r="BL102" s="35" t="n">
        <v>0</v>
      </c>
      <c r="BM102" s="35"/>
      <c r="BN102" s="35" t="n">
        <v>0</v>
      </c>
      <c r="BO102" s="35"/>
      <c r="BP102" s="35" t="n">
        <v>0</v>
      </c>
      <c r="BQ102" s="35"/>
      <c r="BR102" s="35" t="n">
        <v>0</v>
      </c>
      <c r="BS102" s="35"/>
      <c r="BT102" s="35" t="n">
        <v>1</v>
      </c>
      <c r="BU102" s="35"/>
      <c r="BV102" s="35" t="n">
        <v>0</v>
      </c>
      <c r="BW102" s="35"/>
      <c r="BX102" s="35" t="n">
        <v>0</v>
      </c>
      <c r="BY102" s="35"/>
      <c r="BZ102" s="35" t="n">
        <v>0</v>
      </c>
      <c r="CA102" s="35"/>
      <c r="CB102" s="35" t="n">
        <v>1</v>
      </c>
      <c r="CC102" s="35"/>
      <c r="CD102" s="35" t="n">
        <v>0</v>
      </c>
      <c r="CE102" s="35"/>
      <c r="CF102" s="35" t="n">
        <v>0</v>
      </c>
      <c r="CG102" s="35"/>
      <c r="CH102" s="35" t="n">
        <v>0</v>
      </c>
      <c r="CI102" s="35"/>
      <c r="CJ102" s="35" t="n">
        <v>0</v>
      </c>
      <c r="CK102" s="35"/>
      <c r="CL102" s="35" t="n">
        <v>0</v>
      </c>
      <c r="CM102" s="35"/>
      <c r="CN102" s="35" t="n">
        <v>0</v>
      </c>
      <c r="CO102" s="35"/>
      <c r="CP102" s="35" t="n">
        <v>0</v>
      </c>
      <c r="CQ102" s="35"/>
      <c r="CR102" s="35" t="n">
        <v>0</v>
      </c>
      <c r="CS102" s="35"/>
      <c r="CT102" s="35" t="n">
        <v>0</v>
      </c>
      <c r="CU102" s="35"/>
      <c r="CV102" s="35" t="n">
        <v>0</v>
      </c>
      <c r="CW102" s="35"/>
      <c r="CX102" s="35" t="n">
        <v>0</v>
      </c>
      <c r="CY102" s="35"/>
      <c r="CZ102" s="35" t="n">
        <v>0</v>
      </c>
      <c r="DA102" s="35"/>
      <c r="DB102" s="35" t="n">
        <v>0</v>
      </c>
      <c r="DC102" s="35"/>
      <c r="DD102" s="35" t="n">
        <v>0</v>
      </c>
      <c r="DE102" s="35"/>
      <c r="DF102" s="35" t="n">
        <v>0</v>
      </c>
      <c r="DG102" s="35"/>
      <c r="DH102" s="35" t="n">
        <v>0</v>
      </c>
      <c r="DI102" s="35"/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f aca="false">SUM(I102:FD102)</f>
        <v>12</v>
      </c>
      <c r="FF102" s="35" t="s">
        <v>103</v>
      </c>
      <c r="FG102" s="35"/>
      <c r="FH102" s="35"/>
    </row>
    <row r="103" customFormat="false" ht="12.75" hidden="false" customHeight="false" outlineLevel="0" collapsed="false">
      <c r="A103" s="3" t="n">
        <v>6369</v>
      </c>
      <c r="B103" s="3"/>
      <c r="C103" s="3"/>
      <c r="D103" s="3"/>
      <c r="E103" s="35" t="s">
        <v>104</v>
      </c>
      <c r="F103" s="35"/>
      <c r="G103" s="35"/>
      <c r="H103" s="1" t="n">
        <f aca="false">SUM(I103:FD103)</f>
        <v>28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35" t="n">
        <v>5</v>
      </c>
      <c r="P103" s="35" t="n">
        <v>0</v>
      </c>
      <c r="Q103" s="35"/>
      <c r="R103" s="1" t="n">
        <v>0</v>
      </c>
      <c r="S103" s="1" t="n">
        <v>0</v>
      </c>
      <c r="T103" s="35" t="n">
        <v>0</v>
      </c>
      <c r="U103" s="35"/>
      <c r="V103" s="35" t="n">
        <v>0</v>
      </c>
      <c r="W103" s="35"/>
      <c r="X103" s="35" t="n">
        <v>0</v>
      </c>
      <c r="Y103" s="35"/>
      <c r="Z103" s="35" t="n">
        <v>2</v>
      </c>
      <c r="AA103" s="35"/>
      <c r="AB103" s="35" t="n">
        <v>1</v>
      </c>
      <c r="AC103" s="35"/>
      <c r="AD103" s="35" t="n">
        <v>0</v>
      </c>
      <c r="AE103" s="35"/>
      <c r="AF103" s="35" t="n">
        <v>0</v>
      </c>
      <c r="AG103" s="35"/>
      <c r="AH103" s="35" t="n">
        <v>0</v>
      </c>
      <c r="AI103" s="35"/>
      <c r="AJ103" s="35" t="n">
        <v>0</v>
      </c>
      <c r="AK103" s="35"/>
      <c r="AL103" s="35" t="n">
        <v>0</v>
      </c>
      <c r="AM103" s="35"/>
      <c r="AN103" s="35" t="n">
        <v>0</v>
      </c>
      <c r="AO103" s="35"/>
      <c r="AP103" s="35" t="n">
        <v>0</v>
      </c>
      <c r="AQ103" s="35"/>
      <c r="AR103" s="35" t="n">
        <v>0</v>
      </c>
      <c r="AS103" s="35"/>
      <c r="AT103" s="35" t="n">
        <v>0</v>
      </c>
      <c r="AU103" s="35"/>
      <c r="AV103" s="35" t="n">
        <v>0</v>
      </c>
      <c r="AW103" s="35"/>
      <c r="AX103" s="35" t="n">
        <v>0</v>
      </c>
      <c r="AY103" s="35"/>
      <c r="AZ103" s="35" t="n">
        <v>0</v>
      </c>
      <c r="BA103" s="35"/>
      <c r="BB103" s="35" t="n">
        <v>0</v>
      </c>
      <c r="BC103" s="35"/>
      <c r="BD103" s="35" t="n">
        <v>0</v>
      </c>
      <c r="BE103" s="35"/>
      <c r="BF103" s="35" t="n">
        <v>3</v>
      </c>
      <c r="BG103" s="35"/>
      <c r="BH103" s="35" t="n">
        <v>0</v>
      </c>
      <c r="BI103" s="35"/>
      <c r="BJ103" s="35" t="n">
        <v>2</v>
      </c>
      <c r="BK103" s="35"/>
      <c r="BL103" s="35" t="n">
        <v>0</v>
      </c>
      <c r="BM103" s="35"/>
      <c r="BN103" s="35" t="n">
        <v>0</v>
      </c>
      <c r="BO103" s="35"/>
      <c r="BP103" s="35" t="n">
        <v>0</v>
      </c>
      <c r="BQ103" s="35"/>
      <c r="BR103" s="35" t="n">
        <v>0</v>
      </c>
      <c r="BS103" s="35"/>
      <c r="BT103" s="35" t="n">
        <v>0</v>
      </c>
      <c r="BU103" s="35"/>
      <c r="BV103" s="35" t="n">
        <v>2</v>
      </c>
      <c r="BW103" s="35"/>
      <c r="BX103" s="35" t="n">
        <v>2</v>
      </c>
      <c r="BY103" s="35"/>
      <c r="BZ103" s="35" t="n">
        <v>0</v>
      </c>
      <c r="CA103" s="35"/>
      <c r="CB103" s="35" t="n">
        <v>0</v>
      </c>
      <c r="CC103" s="35"/>
      <c r="CD103" s="35" t="n">
        <v>0</v>
      </c>
      <c r="CE103" s="35"/>
      <c r="CF103" s="35" t="n">
        <v>1</v>
      </c>
      <c r="CG103" s="35"/>
      <c r="CH103" s="35" t="n">
        <v>2</v>
      </c>
      <c r="CI103" s="35"/>
      <c r="CJ103" s="35" t="n">
        <v>0</v>
      </c>
      <c r="CK103" s="35"/>
      <c r="CL103" s="35" t="n">
        <v>0</v>
      </c>
      <c r="CM103" s="35"/>
      <c r="CN103" s="35" t="n">
        <v>0</v>
      </c>
      <c r="CO103" s="35"/>
      <c r="CP103" s="35" t="n">
        <v>0</v>
      </c>
      <c r="CQ103" s="35"/>
      <c r="CR103" s="35" t="n">
        <v>2</v>
      </c>
      <c r="CS103" s="35"/>
      <c r="CT103" s="35" t="n">
        <v>0</v>
      </c>
      <c r="CU103" s="35"/>
      <c r="CV103" s="35" t="n">
        <v>0</v>
      </c>
      <c r="CW103" s="35"/>
      <c r="CX103" s="35" t="n">
        <v>1</v>
      </c>
      <c r="CY103" s="35"/>
      <c r="CZ103" s="35" t="n">
        <v>0</v>
      </c>
      <c r="DA103" s="35"/>
      <c r="DB103" s="35" t="n">
        <v>0</v>
      </c>
      <c r="DC103" s="35"/>
      <c r="DD103" s="35" t="n">
        <v>1</v>
      </c>
      <c r="DE103" s="35"/>
      <c r="DF103" s="35" t="n">
        <v>0</v>
      </c>
      <c r="DG103" s="35"/>
      <c r="DH103" s="35" t="n">
        <v>2</v>
      </c>
      <c r="DI103" s="35"/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1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1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f aca="false">SUM(I103:FD103)</f>
        <v>28</v>
      </c>
      <c r="FF103" s="35" t="s">
        <v>104</v>
      </c>
      <c r="FG103" s="35"/>
      <c r="FH103" s="35"/>
    </row>
    <row r="104" customFormat="false" ht="12.75" hidden="false" customHeight="false" outlineLevel="0" collapsed="false">
      <c r="A104" s="12" t="n">
        <v>6380</v>
      </c>
      <c r="B104" s="12"/>
      <c r="C104" s="12"/>
      <c r="D104" s="12"/>
      <c r="E104" s="13" t="s">
        <v>105</v>
      </c>
      <c r="F104" s="13"/>
      <c r="G104" s="13"/>
      <c r="H104" s="13" t="n">
        <f aca="false">SUM(I104:FD104)</f>
        <v>4</v>
      </c>
      <c r="I104" s="13" t="n">
        <v>0</v>
      </c>
      <c r="J104" s="13" t="n">
        <v>0</v>
      </c>
      <c r="K104" s="13" t="n">
        <v>0</v>
      </c>
      <c r="L104" s="13" t="n">
        <v>0</v>
      </c>
      <c r="M104" s="13" t="n">
        <v>0</v>
      </c>
      <c r="N104" s="13" t="n">
        <v>0</v>
      </c>
      <c r="O104" s="13" t="n">
        <v>1</v>
      </c>
      <c r="P104" s="13" t="n">
        <v>0</v>
      </c>
      <c r="Q104" s="13"/>
      <c r="R104" s="13" t="n">
        <v>0</v>
      </c>
      <c r="S104" s="13" t="n">
        <v>0</v>
      </c>
      <c r="T104" s="13" t="n">
        <v>0</v>
      </c>
      <c r="U104" s="13"/>
      <c r="V104" s="13" t="n">
        <v>0</v>
      </c>
      <c r="W104" s="13"/>
      <c r="X104" s="13" t="n">
        <v>0</v>
      </c>
      <c r="Y104" s="13"/>
      <c r="Z104" s="13" t="n">
        <v>0</v>
      </c>
      <c r="AA104" s="13"/>
      <c r="AB104" s="13" t="n">
        <v>0</v>
      </c>
      <c r="AC104" s="13"/>
      <c r="AD104" s="13" t="n">
        <v>0</v>
      </c>
      <c r="AE104" s="13"/>
      <c r="AF104" s="13" t="n">
        <v>0</v>
      </c>
      <c r="AG104" s="13"/>
      <c r="AH104" s="13" t="n">
        <v>0</v>
      </c>
      <c r="AI104" s="13"/>
      <c r="AJ104" s="13" t="n">
        <v>0</v>
      </c>
      <c r="AK104" s="13"/>
      <c r="AL104" s="13" t="n">
        <v>0</v>
      </c>
      <c r="AM104" s="13"/>
      <c r="AN104" s="13" t="n">
        <v>0</v>
      </c>
      <c r="AO104" s="13"/>
      <c r="AP104" s="13" t="n">
        <v>0</v>
      </c>
      <c r="AQ104" s="13"/>
      <c r="AR104" s="13" t="n">
        <v>0</v>
      </c>
      <c r="AS104" s="13"/>
      <c r="AT104" s="13" t="n">
        <v>0</v>
      </c>
      <c r="AU104" s="13"/>
      <c r="AV104" s="13" t="n">
        <v>0</v>
      </c>
      <c r="AW104" s="13"/>
      <c r="AX104" s="13" t="n">
        <v>0</v>
      </c>
      <c r="AY104" s="13"/>
      <c r="AZ104" s="13" t="n">
        <v>0</v>
      </c>
      <c r="BA104" s="13"/>
      <c r="BB104" s="13" t="n">
        <v>0</v>
      </c>
      <c r="BC104" s="13"/>
      <c r="BD104" s="13" t="n">
        <v>2</v>
      </c>
      <c r="BE104" s="13"/>
      <c r="BF104" s="13" t="n">
        <v>0</v>
      </c>
      <c r="BG104" s="13"/>
      <c r="BH104" s="13" t="n">
        <v>0</v>
      </c>
      <c r="BI104" s="13"/>
      <c r="BJ104" s="13" t="n">
        <v>0</v>
      </c>
      <c r="BK104" s="13"/>
      <c r="BL104" s="13" t="n">
        <v>0</v>
      </c>
      <c r="BM104" s="13"/>
      <c r="BN104" s="13" t="n">
        <v>0</v>
      </c>
      <c r="BO104" s="13"/>
      <c r="BP104" s="13" t="n">
        <v>0</v>
      </c>
      <c r="BQ104" s="13"/>
      <c r="BR104" s="13" t="n">
        <v>0</v>
      </c>
      <c r="BS104" s="13"/>
      <c r="BT104" s="13" t="n">
        <v>0</v>
      </c>
      <c r="BU104" s="13"/>
      <c r="BV104" s="13" t="n">
        <v>0</v>
      </c>
      <c r="BW104" s="13"/>
      <c r="BX104" s="13" t="n">
        <v>0</v>
      </c>
      <c r="BY104" s="13"/>
      <c r="BZ104" s="13" t="n">
        <v>0</v>
      </c>
      <c r="CA104" s="13"/>
      <c r="CB104" s="13" t="n">
        <v>0</v>
      </c>
      <c r="CC104" s="13"/>
      <c r="CD104" s="13" t="n">
        <v>0</v>
      </c>
      <c r="CE104" s="13"/>
      <c r="CF104" s="13" t="n">
        <v>0</v>
      </c>
      <c r="CG104" s="13"/>
      <c r="CH104" s="13" t="n">
        <v>0</v>
      </c>
      <c r="CI104" s="13"/>
      <c r="CJ104" s="13" t="n">
        <v>0</v>
      </c>
      <c r="CK104" s="13"/>
      <c r="CL104" s="13" t="n">
        <v>0</v>
      </c>
      <c r="CM104" s="13"/>
      <c r="CN104" s="13" t="n">
        <v>0</v>
      </c>
      <c r="CO104" s="13"/>
      <c r="CP104" s="13" t="n">
        <v>0</v>
      </c>
      <c r="CQ104" s="13"/>
      <c r="CR104" s="13" t="n">
        <v>0</v>
      </c>
      <c r="CS104" s="13"/>
      <c r="CT104" s="13" t="n">
        <v>0</v>
      </c>
      <c r="CU104" s="13"/>
      <c r="CV104" s="13" t="n">
        <v>0</v>
      </c>
      <c r="CW104" s="13"/>
      <c r="CX104" s="13" t="n">
        <v>0</v>
      </c>
      <c r="CY104" s="13"/>
      <c r="CZ104" s="13" t="n">
        <v>0</v>
      </c>
      <c r="DA104" s="13"/>
      <c r="DB104" s="13" t="n">
        <v>0</v>
      </c>
      <c r="DC104" s="13"/>
      <c r="DD104" s="13" t="n">
        <v>0</v>
      </c>
      <c r="DE104" s="13"/>
      <c r="DF104" s="13" t="n">
        <v>0</v>
      </c>
      <c r="DG104" s="13"/>
      <c r="DH104" s="13" t="n">
        <v>0</v>
      </c>
      <c r="DI104" s="13"/>
      <c r="DJ104" s="13" t="n">
        <v>0</v>
      </c>
      <c r="DK104" s="13" t="n">
        <v>0</v>
      </c>
      <c r="DL104" s="13" t="n">
        <v>0</v>
      </c>
      <c r="DM104" s="13" t="n">
        <v>0</v>
      </c>
      <c r="DN104" s="13" t="n">
        <v>0</v>
      </c>
      <c r="DO104" s="13" t="n">
        <v>0</v>
      </c>
      <c r="DP104" s="13" t="n">
        <v>0</v>
      </c>
      <c r="DQ104" s="13" t="n">
        <v>0</v>
      </c>
      <c r="DR104" s="13" t="n">
        <v>0</v>
      </c>
      <c r="DS104" s="13" t="n">
        <v>0</v>
      </c>
      <c r="DT104" s="13" t="n">
        <v>0</v>
      </c>
      <c r="DU104" s="13" t="n">
        <v>0</v>
      </c>
      <c r="DV104" s="13" t="n">
        <v>0</v>
      </c>
      <c r="DW104" s="13" t="n">
        <v>0</v>
      </c>
      <c r="DX104" s="13" t="n">
        <v>0</v>
      </c>
      <c r="DY104" s="13" t="n">
        <v>0</v>
      </c>
      <c r="DZ104" s="13" t="n">
        <v>0</v>
      </c>
      <c r="EA104" s="13" t="n">
        <v>0</v>
      </c>
      <c r="EB104" s="13" t="n">
        <v>0</v>
      </c>
      <c r="EC104" s="13" t="n">
        <v>0</v>
      </c>
      <c r="ED104" s="13" t="n">
        <v>0</v>
      </c>
      <c r="EE104" s="13" t="n">
        <v>0</v>
      </c>
      <c r="EF104" s="13" t="n">
        <v>0</v>
      </c>
      <c r="EG104" s="13" t="n">
        <v>0</v>
      </c>
      <c r="EH104" s="13" t="n">
        <v>0</v>
      </c>
      <c r="EI104" s="13" t="n">
        <v>0</v>
      </c>
      <c r="EJ104" s="13" t="n">
        <v>0</v>
      </c>
      <c r="EK104" s="13" t="n">
        <v>0</v>
      </c>
      <c r="EL104" s="13" t="n">
        <v>0</v>
      </c>
      <c r="EM104" s="13" t="n">
        <v>0</v>
      </c>
      <c r="EN104" s="13" t="n">
        <v>0</v>
      </c>
      <c r="EO104" s="13" t="n">
        <v>0</v>
      </c>
      <c r="EP104" s="13" t="n">
        <v>0</v>
      </c>
      <c r="EQ104" s="13" t="n">
        <v>0</v>
      </c>
      <c r="ER104" s="13" t="n">
        <v>0</v>
      </c>
      <c r="ES104" s="13" t="n">
        <v>0</v>
      </c>
      <c r="ET104" s="13" t="n">
        <v>0</v>
      </c>
      <c r="EU104" s="13" t="n">
        <v>0</v>
      </c>
      <c r="EV104" s="13" t="n">
        <v>0</v>
      </c>
      <c r="EW104" s="13" t="n">
        <v>1</v>
      </c>
      <c r="EX104" s="13" t="n">
        <v>0</v>
      </c>
      <c r="EY104" s="13" t="n">
        <v>0</v>
      </c>
      <c r="EZ104" s="13" t="n">
        <v>0</v>
      </c>
      <c r="FA104" s="13" t="n">
        <v>0</v>
      </c>
      <c r="FB104" s="13" t="n">
        <v>0</v>
      </c>
      <c r="FC104" s="13" t="n">
        <v>0</v>
      </c>
      <c r="FD104" s="13" t="n">
        <v>0</v>
      </c>
      <c r="FE104" s="13" t="n">
        <f aca="false">SUM(I104:FD104)</f>
        <v>4</v>
      </c>
      <c r="FF104" s="13" t="s">
        <v>105</v>
      </c>
      <c r="FG104" s="13"/>
      <c r="FH104" s="13"/>
    </row>
    <row r="105" customFormat="false" ht="12.75" hidden="false" customHeight="false" outlineLevel="0" collapsed="false">
      <c r="A105" s="3" t="n">
        <v>6680</v>
      </c>
      <c r="B105" s="3"/>
      <c r="C105" s="3"/>
      <c r="D105" s="3"/>
      <c r="E105" s="35" t="s">
        <v>106</v>
      </c>
      <c r="F105" s="35"/>
      <c r="G105" s="35"/>
      <c r="H105" s="1" t="n">
        <f aca="false">SUM(I105:FD105)</f>
        <v>67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35" t="n">
        <v>2</v>
      </c>
      <c r="P105" s="35" t="n">
        <v>0</v>
      </c>
      <c r="Q105" s="35"/>
      <c r="R105" s="1" t="n">
        <v>0</v>
      </c>
      <c r="S105" s="1" t="n">
        <v>0</v>
      </c>
      <c r="T105" s="35" t="n">
        <v>0</v>
      </c>
      <c r="U105" s="35"/>
      <c r="V105" s="35" t="n">
        <v>24</v>
      </c>
      <c r="W105" s="35"/>
      <c r="X105" s="35" t="n">
        <v>0</v>
      </c>
      <c r="Y105" s="35"/>
      <c r="Z105" s="35" t="n">
        <v>0</v>
      </c>
      <c r="AA105" s="35"/>
      <c r="AB105" s="35" t="n">
        <v>0</v>
      </c>
      <c r="AC105" s="35"/>
      <c r="AD105" s="35" t="n">
        <v>0</v>
      </c>
      <c r="AE105" s="35"/>
      <c r="AF105" s="35" t="n">
        <v>5</v>
      </c>
      <c r="AG105" s="35"/>
      <c r="AH105" s="35" t="n">
        <v>0</v>
      </c>
      <c r="AI105" s="35"/>
      <c r="AJ105" s="35" t="n">
        <v>1</v>
      </c>
      <c r="AK105" s="35"/>
      <c r="AL105" s="35" t="n">
        <v>0</v>
      </c>
      <c r="AM105" s="35"/>
      <c r="AN105" s="35" t="n">
        <v>7</v>
      </c>
      <c r="AO105" s="35"/>
      <c r="AP105" s="35" t="n">
        <v>10</v>
      </c>
      <c r="AQ105" s="35"/>
      <c r="AR105" s="35" t="n">
        <v>4</v>
      </c>
      <c r="AS105" s="35"/>
      <c r="AT105" s="35" t="n">
        <v>0</v>
      </c>
      <c r="AU105" s="35"/>
      <c r="AV105" s="35" t="n">
        <v>0</v>
      </c>
      <c r="AW105" s="35"/>
      <c r="AX105" s="35" t="n">
        <v>0</v>
      </c>
      <c r="AY105" s="35"/>
      <c r="AZ105" s="35" t="n">
        <v>0</v>
      </c>
      <c r="BA105" s="35"/>
      <c r="BB105" s="35" t="n">
        <v>0</v>
      </c>
      <c r="BC105" s="35"/>
      <c r="BD105" s="35" t="n">
        <v>0</v>
      </c>
      <c r="BE105" s="35"/>
      <c r="BF105" s="35" t="n">
        <v>0</v>
      </c>
      <c r="BG105" s="35"/>
      <c r="BH105" s="35" t="n">
        <v>0</v>
      </c>
      <c r="BI105" s="35"/>
      <c r="BJ105" s="35" t="n">
        <v>2</v>
      </c>
      <c r="BK105" s="35"/>
      <c r="BL105" s="35" t="n">
        <v>0</v>
      </c>
      <c r="BM105" s="35"/>
      <c r="BN105" s="35" t="n">
        <v>0</v>
      </c>
      <c r="BO105" s="35"/>
      <c r="BP105" s="35" t="n">
        <v>4</v>
      </c>
      <c r="BQ105" s="35"/>
      <c r="BR105" s="35" t="n">
        <v>6</v>
      </c>
      <c r="BS105" s="35"/>
      <c r="BT105" s="35" t="n">
        <v>0</v>
      </c>
      <c r="BU105" s="35"/>
      <c r="BV105" s="35" t="n">
        <v>0</v>
      </c>
      <c r="BW105" s="35"/>
      <c r="BX105" s="35" t="n">
        <v>0</v>
      </c>
      <c r="BY105" s="35"/>
      <c r="BZ105" s="35" t="n">
        <v>0</v>
      </c>
      <c r="CA105" s="35"/>
      <c r="CB105" s="35" t="n">
        <v>0</v>
      </c>
      <c r="CC105" s="35"/>
      <c r="CD105" s="35" t="n">
        <v>0</v>
      </c>
      <c r="CE105" s="35"/>
      <c r="CF105" s="35" t="n">
        <v>0</v>
      </c>
      <c r="CG105" s="35"/>
      <c r="CH105" s="35" t="n">
        <v>0</v>
      </c>
      <c r="CI105" s="35"/>
      <c r="CJ105" s="35" t="n">
        <v>0</v>
      </c>
      <c r="CK105" s="35"/>
      <c r="CL105" s="35" t="n">
        <v>1</v>
      </c>
      <c r="CM105" s="35"/>
      <c r="CN105" s="35" t="n">
        <v>0</v>
      </c>
      <c r="CO105" s="35"/>
      <c r="CP105" s="35" t="n">
        <v>0</v>
      </c>
      <c r="CQ105" s="35"/>
      <c r="CR105" s="35" t="n">
        <v>0</v>
      </c>
      <c r="CS105" s="35"/>
      <c r="CT105" s="35" t="n">
        <v>0</v>
      </c>
      <c r="CU105" s="35"/>
      <c r="CV105" s="35" t="n">
        <v>0</v>
      </c>
      <c r="CW105" s="35"/>
      <c r="CX105" s="35" t="n">
        <v>0</v>
      </c>
      <c r="CY105" s="35"/>
      <c r="CZ105" s="35" t="n">
        <v>0</v>
      </c>
      <c r="DA105" s="35"/>
      <c r="DB105" s="35" t="n">
        <v>0</v>
      </c>
      <c r="DC105" s="35"/>
      <c r="DD105" s="35" t="n">
        <v>0</v>
      </c>
      <c r="DE105" s="35"/>
      <c r="DF105" s="35" t="n">
        <v>0</v>
      </c>
      <c r="DG105" s="35"/>
      <c r="DH105" s="35" t="n">
        <v>0</v>
      </c>
      <c r="DI105" s="35"/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1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f aca="false">SUM(I105:FD105)</f>
        <v>67</v>
      </c>
      <c r="FF105" s="35" t="s">
        <v>106</v>
      </c>
      <c r="FG105" s="35"/>
      <c r="FH105" s="35"/>
    </row>
    <row r="106" customFormat="false" ht="12.75" hidden="false" customHeight="false" outlineLevel="0" collapsed="false">
      <c r="A106" s="3" t="n">
        <v>6700</v>
      </c>
      <c r="B106" s="3"/>
      <c r="C106" s="3"/>
      <c r="D106" s="3"/>
      <c r="E106" s="35" t="s">
        <v>107</v>
      </c>
      <c r="F106" s="35"/>
      <c r="G106" s="35"/>
      <c r="H106" s="1" t="n">
        <f aca="false">SUM(I106:FD106)</f>
        <v>293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35" t="n">
        <v>0</v>
      </c>
      <c r="P106" s="35" t="n">
        <v>0</v>
      </c>
      <c r="Q106" s="35"/>
      <c r="R106" s="1" t="n">
        <v>0</v>
      </c>
      <c r="S106" s="1" t="n">
        <v>0</v>
      </c>
      <c r="T106" s="35" t="n">
        <v>0</v>
      </c>
      <c r="U106" s="35"/>
      <c r="V106" s="35" t="n">
        <v>0</v>
      </c>
      <c r="W106" s="35"/>
      <c r="X106" s="35" t="n">
        <v>0</v>
      </c>
      <c r="Y106" s="35"/>
      <c r="Z106" s="35" t="n">
        <v>0</v>
      </c>
      <c r="AA106" s="35"/>
      <c r="AB106" s="35" t="n">
        <v>0</v>
      </c>
      <c r="AC106" s="35"/>
      <c r="AD106" s="35" t="n">
        <v>0</v>
      </c>
      <c r="AE106" s="35"/>
      <c r="AF106" s="35" t="n">
        <v>40</v>
      </c>
      <c r="AG106" s="35"/>
      <c r="AH106" s="35" t="n">
        <v>0</v>
      </c>
      <c r="AI106" s="35"/>
      <c r="AJ106" s="35" t="n">
        <v>15</v>
      </c>
      <c r="AK106" s="35"/>
      <c r="AL106" s="35" t="n">
        <v>0</v>
      </c>
      <c r="AM106" s="35"/>
      <c r="AN106" s="35" t="n">
        <v>0</v>
      </c>
      <c r="AO106" s="35"/>
      <c r="AP106" s="35" t="n">
        <v>20</v>
      </c>
      <c r="AQ106" s="35"/>
      <c r="AR106" s="35" t="n">
        <v>20</v>
      </c>
      <c r="AS106" s="35"/>
      <c r="AT106" s="35" t="n">
        <v>20</v>
      </c>
      <c r="AU106" s="35"/>
      <c r="AV106" s="35" t="n">
        <v>0</v>
      </c>
      <c r="AW106" s="35"/>
      <c r="AX106" s="35" t="n">
        <v>15</v>
      </c>
      <c r="AY106" s="35"/>
      <c r="AZ106" s="35" t="n">
        <v>0</v>
      </c>
      <c r="BA106" s="35"/>
      <c r="BB106" s="35" t="n">
        <v>65</v>
      </c>
      <c r="BC106" s="35"/>
      <c r="BD106" s="35" t="n">
        <v>0</v>
      </c>
      <c r="BE106" s="35"/>
      <c r="BF106" s="35" t="n">
        <v>0</v>
      </c>
      <c r="BG106" s="35"/>
      <c r="BH106" s="35" t="n">
        <v>0</v>
      </c>
      <c r="BI106" s="35"/>
      <c r="BJ106" s="35" t="n">
        <v>15</v>
      </c>
      <c r="BK106" s="35"/>
      <c r="BL106" s="35" t="n">
        <v>0</v>
      </c>
      <c r="BM106" s="35"/>
      <c r="BN106" s="35" t="n">
        <v>0</v>
      </c>
      <c r="BO106" s="35"/>
      <c r="BP106" s="35" t="n">
        <v>0</v>
      </c>
      <c r="BQ106" s="35"/>
      <c r="BR106" s="35" t="n">
        <v>30</v>
      </c>
      <c r="BS106" s="35"/>
      <c r="BT106" s="35" t="n">
        <v>0</v>
      </c>
      <c r="BU106" s="35"/>
      <c r="BV106" s="35" t="n">
        <v>0</v>
      </c>
      <c r="BW106" s="35"/>
      <c r="BX106" s="35" t="n">
        <v>8</v>
      </c>
      <c r="BY106" s="35"/>
      <c r="BZ106" s="35" t="n">
        <v>0</v>
      </c>
      <c r="CA106" s="35"/>
      <c r="CB106" s="35" t="n">
        <v>25</v>
      </c>
      <c r="CC106" s="35"/>
      <c r="CD106" s="35" t="n">
        <v>0</v>
      </c>
      <c r="CE106" s="35"/>
      <c r="CF106" s="35" t="n">
        <v>0</v>
      </c>
      <c r="CG106" s="35"/>
      <c r="CH106" s="35" t="n">
        <v>0</v>
      </c>
      <c r="CI106" s="35"/>
      <c r="CJ106" s="35" t="n">
        <v>0</v>
      </c>
      <c r="CK106" s="35"/>
      <c r="CL106" s="35" t="n">
        <v>0</v>
      </c>
      <c r="CM106" s="35"/>
      <c r="CN106" s="35" t="n">
        <v>0</v>
      </c>
      <c r="CO106" s="35"/>
      <c r="CP106" s="35" t="n">
        <v>0</v>
      </c>
      <c r="CQ106" s="35"/>
      <c r="CR106" s="35" t="n">
        <v>0</v>
      </c>
      <c r="CS106" s="35"/>
      <c r="CT106" s="35" t="n">
        <v>0</v>
      </c>
      <c r="CU106" s="35"/>
      <c r="CV106" s="35" t="n">
        <v>0</v>
      </c>
      <c r="CW106" s="35"/>
      <c r="CX106" s="35" t="n">
        <v>0</v>
      </c>
      <c r="CY106" s="35"/>
      <c r="CZ106" s="35" t="n">
        <v>0</v>
      </c>
      <c r="DA106" s="35"/>
      <c r="DB106" s="35" t="n">
        <v>0</v>
      </c>
      <c r="DC106" s="35"/>
      <c r="DD106" s="35" t="n">
        <v>0</v>
      </c>
      <c r="DE106" s="35"/>
      <c r="DF106" s="35" t="n">
        <v>0</v>
      </c>
      <c r="DG106" s="35"/>
      <c r="DH106" s="35" t="n">
        <v>0</v>
      </c>
      <c r="DI106" s="35"/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17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3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f aca="false">SUM(I106:FD106)</f>
        <v>293</v>
      </c>
      <c r="FF106" s="35" t="s">
        <v>107</v>
      </c>
      <c r="FG106" s="35"/>
      <c r="FH106" s="35"/>
    </row>
    <row r="107" customFormat="false" ht="12.75" hidden="false" customHeight="false" outlineLevel="0" collapsed="false">
      <c r="A107" s="3" t="n">
        <v>7240</v>
      </c>
      <c r="B107" s="3"/>
      <c r="C107" s="3"/>
      <c r="D107" s="3"/>
      <c r="E107" s="35" t="s">
        <v>219</v>
      </c>
      <c r="F107" s="35"/>
      <c r="G107" s="35"/>
      <c r="H107" s="1" t="n">
        <f aca="false">SUM(I107:FD107)</f>
        <v>1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35" t="n">
        <v>0</v>
      </c>
      <c r="P107" s="35" t="n">
        <v>0</v>
      </c>
      <c r="Q107" s="35"/>
      <c r="R107" s="1" t="n">
        <v>0</v>
      </c>
      <c r="S107" s="1" t="n">
        <v>0</v>
      </c>
      <c r="T107" s="35" t="n">
        <v>0</v>
      </c>
      <c r="U107" s="35"/>
      <c r="V107" s="35" t="n">
        <v>0</v>
      </c>
      <c r="W107" s="35"/>
      <c r="X107" s="35" t="n">
        <v>0</v>
      </c>
      <c r="Y107" s="35"/>
      <c r="Z107" s="35" t="n">
        <v>0</v>
      </c>
      <c r="AA107" s="35"/>
      <c r="AB107" s="35" t="n">
        <v>0</v>
      </c>
      <c r="AC107" s="35"/>
      <c r="AD107" s="35" t="n">
        <v>0</v>
      </c>
      <c r="AE107" s="35"/>
      <c r="AF107" s="35" t="n">
        <v>0</v>
      </c>
      <c r="AG107" s="35"/>
      <c r="AH107" s="35" t="n">
        <v>0</v>
      </c>
      <c r="AI107" s="35"/>
      <c r="AJ107" s="35" t="n">
        <v>0</v>
      </c>
      <c r="AK107" s="35"/>
      <c r="AL107" s="35" t="n">
        <v>0</v>
      </c>
      <c r="AM107" s="35"/>
      <c r="AN107" s="35" t="n">
        <v>0</v>
      </c>
      <c r="AO107" s="35"/>
      <c r="AP107" s="35" t="n">
        <v>0</v>
      </c>
      <c r="AQ107" s="35"/>
      <c r="AR107" s="35" t="n">
        <v>0</v>
      </c>
      <c r="AS107" s="35"/>
      <c r="AT107" s="35" t="n">
        <v>0</v>
      </c>
      <c r="AU107" s="35"/>
      <c r="AV107" s="35" t="n">
        <v>0</v>
      </c>
      <c r="AW107" s="35"/>
      <c r="AX107" s="35" t="n">
        <v>0</v>
      </c>
      <c r="AY107" s="35"/>
      <c r="AZ107" s="35" t="n">
        <v>0</v>
      </c>
      <c r="BA107" s="35"/>
      <c r="BB107" s="35" t="n">
        <v>0</v>
      </c>
      <c r="BC107" s="35"/>
      <c r="BD107" s="35" t="n">
        <v>0</v>
      </c>
      <c r="BE107" s="35"/>
      <c r="BF107" s="35" t="n">
        <v>0</v>
      </c>
      <c r="BG107" s="35"/>
      <c r="BH107" s="35" t="n">
        <v>0</v>
      </c>
      <c r="BI107" s="35"/>
      <c r="BJ107" s="35" t="n">
        <v>0</v>
      </c>
      <c r="BK107" s="35"/>
      <c r="BL107" s="35" t="n">
        <v>0</v>
      </c>
      <c r="BM107" s="35"/>
      <c r="BN107" s="35" t="n">
        <v>0</v>
      </c>
      <c r="BO107" s="35"/>
      <c r="BP107" s="35" t="n">
        <v>0</v>
      </c>
      <c r="BQ107" s="35"/>
      <c r="BR107" s="35" t="n">
        <v>0</v>
      </c>
      <c r="BS107" s="35"/>
      <c r="BT107" s="35" t="n">
        <v>0</v>
      </c>
      <c r="BU107" s="35"/>
      <c r="BV107" s="35" t="n">
        <v>0</v>
      </c>
      <c r="BW107" s="35"/>
      <c r="BX107" s="35" t="n">
        <v>0</v>
      </c>
      <c r="BY107" s="35"/>
      <c r="BZ107" s="35" t="n">
        <v>0</v>
      </c>
      <c r="CA107" s="35"/>
      <c r="CB107" s="35" t="n">
        <v>0</v>
      </c>
      <c r="CC107" s="35"/>
      <c r="CD107" s="35" t="n">
        <v>0</v>
      </c>
      <c r="CE107" s="35"/>
      <c r="CF107" s="35" t="n">
        <v>0</v>
      </c>
      <c r="CG107" s="35"/>
      <c r="CH107" s="35" t="n">
        <v>0</v>
      </c>
      <c r="CI107" s="35"/>
      <c r="CJ107" s="35" t="n">
        <v>0</v>
      </c>
      <c r="CK107" s="35"/>
      <c r="CL107" s="35" t="n">
        <v>0</v>
      </c>
      <c r="CM107" s="35"/>
      <c r="CN107" s="35" t="n">
        <v>0</v>
      </c>
      <c r="CO107" s="35"/>
      <c r="CP107" s="35" t="n">
        <v>0</v>
      </c>
      <c r="CQ107" s="35"/>
      <c r="CR107" s="35" t="n">
        <v>0</v>
      </c>
      <c r="CS107" s="35"/>
      <c r="CT107" s="35" t="n">
        <v>0</v>
      </c>
      <c r="CU107" s="35"/>
      <c r="CV107" s="35" t="n">
        <v>0</v>
      </c>
      <c r="CW107" s="35"/>
      <c r="CX107" s="35" t="n">
        <v>0</v>
      </c>
      <c r="CY107" s="35"/>
      <c r="CZ107" s="35" t="n">
        <v>0</v>
      </c>
      <c r="DA107" s="35"/>
      <c r="DB107" s="35" t="n">
        <v>0</v>
      </c>
      <c r="DC107" s="35"/>
      <c r="DD107" s="35" t="n">
        <v>0</v>
      </c>
      <c r="DE107" s="35"/>
      <c r="DF107" s="35" t="n">
        <v>0</v>
      </c>
      <c r="DG107" s="35"/>
      <c r="DH107" s="35" t="n">
        <v>0</v>
      </c>
      <c r="DI107" s="35"/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1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f aca="false">SUM(I107:FD107)</f>
        <v>1</v>
      </c>
      <c r="FF107" s="35" t="s">
        <v>219</v>
      </c>
      <c r="FG107" s="35"/>
      <c r="FH107" s="35"/>
    </row>
    <row r="108" customFormat="false" ht="12.75" hidden="false" customHeight="false" outlineLevel="0" collapsed="false">
      <c r="A108" s="3" t="n">
        <v>7680</v>
      </c>
      <c r="B108" s="3"/>
      <c r="C108" s="3"/>
      <c r="D108" s="3"/>
      <c r="E108" s="35" t="s">
        <v>108</v>
      </c>
      <c r="F108" s="35"/>
      <c r="G108" s="35"/>
      <c r="H108" s="1" t="n">
        <f aca="false">SUM(I108:FD108)</f>
        <v>1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35" t="n">
        <v>0</v>
      </c>
      <c r="P108" s="35" t="n">
        <v>0</v>
      </c>
      <c r="Q108" s="35"/>
      <c r="R108" s="1" t="n">
        <v>0</v>
      </c>
      <c r="S108" s="1" t="n">
        <v>0</v>
      </c>
      <c r="T108" s="35" t="n">
        <v>0</v>
      </c>
      <c r="U108" s="35"/>
      <c r="V108" s="35" t="n">
        <v>0</v>
      </c>
      <c r="W108" s="35"/>
      <c r="X108" s="35" t="n">
        <v>0</v>
      </c>
      <c r="Y108" s="35"/>
      <c r="Z108" s="35" t="n">
        <v>0</v>
      </c>
      <c r="AA108" s="35"/>
      <c r="AB108" s="35" t="n">
        <v>0</v>
      </c>
      <c r="AC108" s="35"/>
      <c r="AD108" s="35" t="n">
        <v>0</v>
      </c>
      <c r="AE108" s="35"/>
      <c r="AF108" s="35" t="n">
        <v>0</v>
      </c>
      <c r="AG108" s="35"/>
      <c r="AH108" s="35" t="n">
        <v>0</v>
      </c>
      <c r="AI108" s="35"/>
      <c r="AJ108" s="35" t="n">
        <v>0</v>
      </c>
      <c r="AK108" s="35"/>
      <c r="AL108" s="35" t="n">
        <v>0</v>
      </c>
      <c r="AM108" s="35"/>
      <c r="AN108" s="35" t="n">
        <v>0</v>
      </c>
      <c r="AO108" s="35"/>
      <c r="AP108" s="35" t="n">
        <v>0</v>
      </c>
      <c r="AQ108" s="35"/>
      <c r="AR108" s="35" t="n">
        <v>0</v>
      </c>
      <c r="AS108" s="35"/>
      <c r="AT108" s="35" t="n">
        <v>0</v>
      </c>
      <c r="AU108" s="35"/>
      <c r="AV108" s="35" t="n">
        <v>0</v>
      </c>
      <c r="AW108" s="35"/>
      <c r="AX108" s="35" t="n">
        <v>0</v>
      </c>
      <c r="AY108" s="35"/>
      <c r="AZ108" s="35" t="n">
        <v>0</v>
      </c>
      <c r="BA108" s="35"/>
      <c r="BB108" s="35" t="n">
        <v>0</v>
      </c>
      <c r="BC108" s="35"/>
      <c r="BD108" s="35" t="n">
        <v>0</v>
      </c>
      <c r="BE108" s="35"/>
      <c r="BF108" s="35" t="n">
        <v>0</v>
      </c>
      <c r="BG108" s="35"/>
      <c r="BH108" s="35" t="n">
        <v>0</v>
      </c>
      <c r="BI108" s="35"/>
      <c r="BJ108" s="35" t="n">
        <v>0</v>
      </c>
      <c r="BK108" s="35"/>
      <c r="BL108" s="35" t="n">
        <v>0</v>
      </c>
      <c r="BM108" s="35"/>
      <c r="BN108" s="35" t="n">
        <v>0</v>
      </c>
      <c r="BO108" s="35"/>
      <c r="BP108" s="35" t="n">
        <v>0</v>
      </c>
      <c r="BQ108" s="35"/>
      <c r="BR108" s="35" t="n">
        <v>0</v>
      </c>
      <c r="BS108" s="35"/>
      <c r="BT108" s="35" t="n">
        <v>0</v>
      </c>
      <c r="BU108" s="35"/>
      <c r="BV108" s="35" t="n">
        <v>0</v>
      </c>
      <c r="BW108" s="35"/>
      <c r="BX108" s="35" t="n">
        <v>0</v>
      </c>
      <c r="BY108" s="35"/>
      <c r="BZ108" s="35" t="n">
        <v>0</v>
      </c>
      <c r="CA108" s="35"/>
      <c r="CB108" s="35" t="n">
        <v>0</v>
      </c>
      <c r="CC108" s="35"/>
      <c r="CD108" s="35" t="n">
        <v>0</v>
      </c>
      <c r="CE108" s="35"/>
      <c r="CF108" s="35" t="n">
        <v>0</v>
      </c>
      <c r="CG108" s="35"/>
      <c r="CH108" s="35" t="n">
        <v>0</v>
      </c>
      <c r="CI108" s="35"/>
      <c r="CJ108" s="35" t="n">
        <v>0</v>
      </c>
      <c r="CK108" s="35"/>
      <c r="CL108" s="35" t="n">
        <v>0</v>
      </c>
      <c r="CM108" s="35"/>
      <c r="CN108" s="35" t="n">
        <v>0</v>
      </c>
      <c r="CO108" s="35"/>
      <c r="CP108" s="35" t="n">
        <v>0</v>
      </c>
      <c r="CQ108" s="35"/>
      <c r="CR108" s="35" t="n">
        <v>0</v>
      </c>
      <c r="CS108" s="35"/>
      <c r="CT108" s="35" t="n">
        <v>0</v>
      </c>
      <c r="CU108" s="35"/>
      <c r="CV108" s="35" t="n">
        <v>0</v>
      </c>
      <c r="CW108" s="35"/>
      <c r="CX108" s="35" t="n">
        <v>0</v>
      </c>
      <c r="CY108" s="35"/>
      <c r="CZ108" s="35" t="n">
        <v>0</v>
      </c>
      <c r="DA108" s="35"/>
      <c r="DB108" s="35" t="n">
        <v>0</v>
      </c>
      <c r="DC108" s="35"/>
      <c r="DD108" s="35" t="n">
        <v>0</v>
      </c>
      <c r="DE108" s="35"/>
      <c r="DF108" s="35" t="n">
        <v>0</v>
      </c>
      <c r="DG108" s="35"/>
      <c r="DH108" s="35" t="n">
        <v>0</v>
      </c>
      <c r="DI108" s="35"/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1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f aca="false">SUM(I108:FD108)</f>
        <v>1</v>
      </c>
      <c r="FF108" s="35" t="s">
        <v>108</v>
      </c>
      <c r="FG108" s="35"/>
      <c r="FH108" s="35"/>
    </row>
    <row r="109" customFormat="false" ht="12.75" hidden="false" customHeight="false" outlineLevel="0" collapsed="false">
      <c r="A109" s="3" t="n">
        <v>7950</v>
      </c>
      <c r="B109" s="3"/>
      <c r="C109" s="3"/>
      <c r="D109" s="3"/>
      <c r="E109" s="35" t="s">
        <v>109</v>
      </c>
      <c r="F109" s="35"/>
      <c r="G109" s="35"/>
      <c r="H109" s="1" t="n">
        <f aca="false">SUM(I109:FD109)</f>
        <v>889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35" t="n">
        <v>0</v>
      </c>
      <c r="P109" s="35" t="n">
        <v>0</v>
      </c>
      <c r="Q109" s="35"/>
      <c r="R109" s="1" t="n">
        <v>0</v>
      </c>
      <c r="S109" s="1" t="n">
        <v>0</v>
      </c>
      <c r="T109" s="35" t="n">
        <v>0</v>
      </c>
      <c r="U109" s="35"/>
      <c r="V109" s="35" t="n">
        <v>0</v>
      </c>
      <c r="W109" s="35"/>
      <c r="X109" s="35" t="n">
        <v>0</v>
      </c>
      <c r="Y109" s="35"/>
      <c r="Z109" s="35" t="n">
        <v>0</v>
      </c>
      <c r="AA109" s="35"/>
      <c r="AB109" s="35" t="n">
        <v>0</v>
      </c>
      <c r="AC109" s="35"/>
      <c r="AD109" s="35" t="n">
        <v>0</v>
      </c>
      <c r="AE109" s="35"/>
      <c r="AF109" s="35" t="n">
        <v>0</v>
      </c>
      <c r="AG109" s="35"/>
      <c r="AH109" s="35" t="n">
        <v>0</v>
      </c>
      <c r="AI109" s="35"/>
      <c r="AJ109" s="35" t="n">
        <v>0</v>
      </c>
      <c r="AK109" s="35"/>
      <c r="AL109" s="35" t="n">
        <v>0</v>
      </c>
      <c r="AM109" s="35"/>
      <c r="AN109" s="35" t="n">
        <v>0</v>
      </c>
      <c r="AO109" s="35"/>
      <c r="AP109" s="35" t="n">
        <v>0</v>
      </c>
      <c r="AQ109" s="35"/>
      <c r="AR109" s="35" t="n">
        <v>0</v>
      </c>
      <c r="AS109" s="35"/>
      <c r="AT109" s="35" t="n">
        <v>0</v>
      </c>
      <c r="AU109" s="35"/>
      <c r="AV109" s="35" t="n">
        <v>0</v>
      </c>
      <c r="AW109" s="35"/>
      <c r="AX109" s="35" t="n">
        <v>0</v>
      </c>
      <c r="AY109" s="35"/>
      <c r="AZ109" s="35" t="n">
        <v>0</v>
      </c>
      <c r="BA109" s="35"/>
      <c r="BB109" s="35" t="n">
        <v>0</v>
      </c>
      <c r="BC109" s="35"/>
      <c r="BD109" s="35" t="n">
        <v>0</v>
      </c>
      <c r="BE109" s="35"/>
      <c r="BF109" s="35" t="n">
        <v>0</v>
      </c>
      <c r="BG109" s="35"/>
      <c r="BH109" s="35" t="n">
        <v>0</v>
      </c>
      <c r="BI109" s="35"/>
      <c r="BJ109" s="35" t="n">
        <v>0</v>
      </c>
      <c r="BK109" s="35"/>
      <c r="BL109" s="35" t="n">
        <v>0</v>
      </c>
      <c r="BM109" s="35"/>
      <c r="BN109" s="35" t="n">
        <v>0</v>
      </c>
      <c r="BO109" s="35"/>
      <c r="BP109" s="35" t="n">
        <v>0</v>
      </c>
      <c r="BQ109" s="35"/>
      <c r="BR109" s="35" t="n">
        <v>0</v>
      </c>
      <c r="BS109" s="35"/>
      <c r="BT109" s="35" t="n">
        <v>0</v>
      </c>
      <c r="BU109" s="35"/>
      <c r="BV109" s="35" t="n">
        <v>0</v>
      </c>
      <c r="BW109" s="35"/>
      <c r="BX109" s="35" t="n">
        <v>0</v>
      </c>
      <c r="BY109" s="35"/>
      <c r="BZ109" s="35" t="n">
        <v>0</v>
      </c>
      <c r="CA109" s="35"/>
      <c r="CB109" s="35" t="n">
        <v>0</v>
      </c>
      <c r="CC109" s="35"/>
      <c r="CD109" s="35" t="n">
        <v>0</v>
      </c>
      <c r="CE109" s="35"/>
      <c r="CF109" s="35" t="n">
        <v>0</v>
      </c>
      <c r="CG109" s="35"/>
      <c r="CH109" s="35" t="n">
        <v>0</v>
      </c>
      <c r="CI109" s="35"/>
      <c r="CJ109" s="35" t="n">
        <v>0</v>
      </c>
      <c r="CK109" s="35"/>
      <c r="CL109" s="35" t="n">
        <v>0</v>
      </c>
      <c r="CM109" s="35"/>
      <c r="CN109" s="35" t="n">
        <v>0</v>
      </c>
      <c r="CO109" s="35"/>
      <c r="CP109" s="35" t="n">
        <v>0</v>
      </c>
      <c r="CQ109" s="35"/>
      <c r="CR109" s="35" t="n">
        <v>0</v>
      </c>
      <c r="CS109" s="35"/>
      <c r="CT109" s="35" t="n">
        <v>0</v>
      </c>
      <c r="CU109" s="35"/>
      <c r="CV109" s="35" t="n">
        <v>0</v>
      </c>
      <c r="CW109" s="35"/>
      <c r="CX109" s="35" t="n">
        <v>0</v>
      </c>
      <c r="CY109" s="35"/>
      <c r="CZ109" s="35" t="n">
        <v>0</v>
      </c>
      <c r="DA109" s="35"/>
      <c r="DB109" s="35" t="n">
        <v>0</v>
      </c>
      <c r="DC109" s="35"/>
      <c r="DD109" s="35" t="n">
        <v>0</v>
      </c>
      <c r="DE109" s="35"/>
      <c r="DF109" s="35" t="n">
        <v>0</v>
      </c>
      <c r="DG109" s="35"/>
      <c r="DH109" s="35" t="n">
        <v>0</v>
      </c>
      <c r="DI109" s="35"/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2</v>
      </c>
      <c r="DT109" s="1" t="n">
        <v>0</v>
      </c>
      <c r="DU109" s="1" t="n">
        <v>1</v>
      </c>
      <c r="DV109" s="1" t="n">
        <v>2</v>
      </c>
      <c r="DW109" s="1" t="n">
        <v>0</v>
      </c>
      <c r="DX109" s="1" t="n">
        <v>28</v>
      </c>
      <c r="DY109" s="1" t="n">
        <v>50</v>
      </c>
      <c r="DZ109" s="1" t="n">
        <v>0</v>
      </c>
      <c r="EA109" s="1" t="n">
        <v>85</v>
      </c>
      <c r="EB109" s="1" t="n">
        <v>0</v>
      </c>
      <c r="EC109" s="1" t="n">
        <v>2</v>
      </c>
      <c r="ED109" s="1" t="n">
        <v>1</v>
      </c>
      <c r="EE109" s="1" t="n">
        <v>2</v>
      </c>
      <c r="EF109" s="1" t="n">
        <v>3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150</v>
      </c>
      <c r="EL109" s="1" t="n">
        <v>22</v>
      </c>
      <c r="EM109" s="1" t="n">
        <v>325</v>
      </c>
      <c r="EN109" s="1" t="n">
        <v>55</v>
      </c>
      <c r="EO109" s="1" t="n">
        <v>55</v>
      </c>
      <c r="EP109" s="1" t="n">
        <v>15</v>
      </c>
      <c r="EQ109" s="1" t="n">
        <v>20</v>
      </c>
      <c r="ER109" s="1" t="n">
        <v>5</v>
      </c>
      <c r="ES109" s="1" t="n">
        <v>0</v>
      </c>
      <c r="ET109" s="1" t="n">
        <v>0</v>
      </c>
      <c r="EU109" s="1" t="n">
        <v>0</v>
      </c>
      <c r="EV109" s="1" t="n">
        <v>27</v>
      </c>
      <c r="EW109" s="1" t="n">
        <v>8</v>
      </c>
      <c r="EX109" s="1" t="n">
        <v>3</v>
      </c>
      <c r="EY109" s="1" t="n">
        <v>0</v>
      </c>
      <c r="EZ109" s="1" t="n">
        <v>0</v>
      </c>
      <c r="FA109" s="1" t="n">
        <v>0</v>
      </c>
      <c r="FB109" s="1" t="n">
        <v>1</v>
      </c>
      <c r="FC109" s="1" t="n">
        <v>0</v>
      </c>
      <c r="FD109" s="1" t="n">
        <v>0</v>
      </c>
      <c r="FE109" s="1" t="n">
        <f aca="false">SUM(I109:FD109)</f>
        <v>889</v>
      </c>
      <c r="FF109" s="35" t="s">
        <v>109</v>
      </c>
      <c r="FG109" s="35"/>
      <c r="FH109" s="35"/>
    </row>
    <row r="110" customFormat="false" ht="12.75" hidden="false" customHeight="false" outlineLevel="0" collapsed="false">
      <c r="A110" s="3" t="n">
        <v>9740</v>
      </c>
      <c r="B110" s="3"/>
      <c r="C110" s="3"/>
      <c r="D110" s="3"/>
      <c r="E110" s="35" t="s">
        <v>110</v>
      </c>
      <c r="F110" s="35"/>
      <c r="G110" s="35"/>
      <c r="H110" s="1" t="n">
        <f aca="false">SUM(I110:FD110)</f>
        <v>1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35" t="n">
        <v>0</v>
      </c>
      <c r="P110" s="35" t="n">
        <v>0</v>
      </c>
      <c r="Q110" s="35"/>
      <c r="R110" s="1" t="n">
        <v>0</v>
      </c>
      <c r="S110" s="1" t="n">
        <v>0</v>
      </c>
      <c r="T110" s="35" t="n">
        <v>0</v>
      </c>
      <c r="U110" s="35"/>
      <c r="V110" s="35" t="n">
        <v>0</v>
      </c>
      <c r="W110" s="35"/>
      <c r="X110" s="35" t="n">
        <v>0</v>
      </c>
      <c r="Y110" s="35"/>
      <c r="Z110" s="35" t="n">
        <v>0</v>
      </c>
      <c r="AA110" s="35"/>
      <c r="AB110" s="35" t="n">
        <v>0</v>
      </c>
      <c r="AC110" s="35"/>
      <c r="AD110" s="35" t="n">
        <v>0</v>
      </c>
      <c r="AE110" s="35"/>
      <c r="AF110" s="35" t="n">
        <v>0</v>
      </c>
      <c r="AG110" s="35"/>
      <c r="AH110" s="35" t="n">
        <v>0</v>
      </c>
      <c r="AI110" s="35"/>
      <c r="AJ110" s="35" t="n">
        <v>4</v>
      </c>
      <c r="AK110" s="35"/>
      <c r="AL110" s="35" t="n">
        <v>0</v>
      </c>
      <c r="AM110" s="35"/>
      <c r="AN110" s="35" t="n">
        <v>0</v>
      </c>
      <c r="AO110" s="35"/>
      <c r="AP110" s="35" t="n">
        <v>0</v>
      </c>
      <c r="AQ110" s="35"/>
      <c r="AR110" s="35" t="n">
        <v>2</v>
      </c>
      <c r="AS110" s="35"/>
      <c r="AT110" s="35" t="n">
        <v>1</v>
      </c>
      <c r="AU110" s="35"/>
      <c r="AV110" s="35" t="n">
        <v>0</v>
      </c>
      <c r="AW110" s="35"/>
      <c r="AX110" s="35" t="n">
        <v>0</v>
      </c>
      <c r="AY110" s="35"/>
      <c r="AZ110" s="35" t="n">
        <v>0</v>
      </c>
      <c r="BA110" s="35"/>
      <c r="BB110" s="35" t="n">
        <v>0</v>
      </c>
      <c r="BC110" s="35"/>
      <c r="BD110" s="35" t="n">
        <v>1</v>
      </c>
      <c r="BE110" s="35"/>
      <c r="BF110" s="35" t="n">
        <v>0</v>
      </c>
      <c r="BG110" s="35"/>
      <c r="BH110" s="35" t="n">
        <v>0</v>
      </c>
      <c r="BI110" s="35"/>
      <c r="BJ110" s="35" t="n">
        <v>1</v>
      </c>
      <c r="BK110" s="35"/>
      <c r="BL110" s="35" t="n">
        <v>0</v>
      </c>
      <c r="BM110" s="35"/>
      <c r="BN110" s="35" t="n">
        <v>1</v>
      </c>
      <c r="BO110" s="35"/>
      <c r="BP110" s="35" t="n">
        <v>0</v>
      </c>
      <c r="BQ110" s="35"/>
      <c r="BR110" s="35" t="n">
        <v>0</v>
      </c>
      <c r="BS110" s="35"/>
      <c r="BT110" s="35" t="n">
        <v>0</v>
      </c>
      <c r="BU110" s="35"/>
      <c r="BV110" s="35" t="n">
        <v>0</v>
      </c>
      <c r="BW110" s="35"/>
      <c r="BX110" s="35" t="n">
        <v>0</v>
      </c>
      <c r="BY110" s="35"/>
      <c r="BZ110" s="35" t="n">
        <v>0</v>
      </c>
      <c r="CA110" s="35"/>
      <c r="CB110" s="35" t="n">
        <v>0</v>
      </c>
      <c r="CC110" s="35"/>
      <c r="CD110" s="35" t="n">
        <v>0</v>
      </c>
      <c r="CE110" s="35"/>
      <c r="CF110" s="35" t="n">
        <v>0</v>
      </c>
      <c r="CG110" s="35"/>
      <c r="CH110" s="35" t="n">
        <v>0</v>
      </c>
      <c r="CI110" s="35"/>
      <c r="CJ110" s="35" t="n">
        <v>0</v>
      </c>
      <c r="CK110" s="35"/>
      <c r="CL110" s="35" t="n">
        <v>0</v>
      </c>
      <c r="CM110" s="35"/>
      <c r="CN110" s="35" t="n">
        <v>0</v>
      </c>
      <c r="CO110" s="35"/>
      <c r="CP110" s="35" t="n">
        <v>0</v>
      </c>
      <c r="CQ110" s="35"/>
      <c r="CR110" s="35" t="n">
        <v>0</v>
      </c>
      <c r="CS110" s="35"/>
      <c r="CT110" s="35" t="n">
        <v>0</v>
      </c>
      <c r="CU110" s="35"/>
      <c r="CV110" s="35" t="n">
        <v>0</v>
      </c>
      <c r="CW110" s="35"/>
      <c r="CX110" s="35" t="n">
        <v>0</v>
      </c>
      <c r="CY110" s="35"/>
      <c r="CZ110" s="35" t="n">
        <v>0</v>
      </c>
      <c r="DA110" s="35"/>
      <c r="DB110" s="35" t="n">
        <v>0</v>
      </c>
      <c r="DC110" s="35"/>
      <c r="DD110" s="35" t="n">
        <v>0</v>
      </c>
      <c r="DE110" s="35"/>
      <c r="DF110" s="35" t="n">
        <v>0</v>
      </c>
      <c r="DG110" s="35"/>
      <c r="DH110" s="35" t="n">
        <v>0</v>
      </c>
      <c r="DI110" s="35"/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f aca="false">SUM(I110:FD110)</f>
        <v>10</v>
      </c>
      <c r="FF110" s="35" t="s">
        <v>110</v>
      </c>
      <c r="FG110" s="35"/>
      <c r="FH110" s="35"/>
    </row>
    <row r="111" customFormat="false" ht="12.75" hidden="false" customHeight="false" outlineLevel="0" collapsed="false">
      <c r="A111" s="3" t="n">
        <v>9760</v>
      </c>
      <c r="B111" s="3"/>
      <c r="C111" s="3"/>
      <c r="D111" s="3"/>
      <c r="E111" s="35" t="s">
        <v>111</v>
      </c>
      <c r="F111" s="35"/>
      <c r="G111" s="35"/>
      <c r="H111" s="1" t="n">
        <f aca="false">SUM(I111:FD111)</f>
        <v>465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35" t="n">
        <v>8</v>
      </c>
      <c r="P111" s="35" t="n">
        <v>0</v>
      </c>
      <c r="Q111" s="35"/>
      <c r="R111" s="1" t="n">
        <v>0</v>
      </c>
      <c r="S111" s="1" t="n">
        <v>0</v>
      </c>
      <c r="T111" s="35" t="n">
        <v>0</v>
      </c>
      <c r="U111" s="35"/>
      <c r="V111" s="35" t="n">
        <v>90</v>
      </c>
      <c r="W111" s="35"/>
      <c r="X111" s="35" t="n">
        <v>45</v>
      </c>
      <c r="Y111" s="35"/>
      <c r="Z111" s="35" t="n">
        <v>40</v>
      </c>
      <c r="AA111" s="35"/>
      <c r="AB111" s="35" t="n">
        <v>85</v>
      </c>
      <c r="AC111" s="35"/>
      <c r="AD111" s="35" t="n">
        <v>0</v>
      </c>
      <c r="AE111" s="35"/>
      <c r="AF111" s="35" t="n">
        <v>25</v>
      </c>
      <c r="AG111" s="35"/>
      <c r="AH111" s="35" t="n">
        <v>18</v>
      </c>
      <c r="AI111" s="35"/>
      <c r="AJ111" s="35" t="n">
        <v>35</v>
      </c>
      <c r="AK111" s="35"/>
      <c r="AL111" s="35" t="n">
        <v>0</v>
      </c>
      <c r="AM111" s="35"/>
      <c r="AN111" s="35" t="n">
        <v>15</v>
      </c>
      <c r="AO111" s="35"/>
      <c r="AP111" s="35" t="n">
        <v>7</v>
      </c>
      <c r="AQ111" s="35"/>
      <c r="AR111" s="35" t="n">
        <v>21</v>
      </c>
      <c r="AS111" s="35"/>
      <c r="AT111" s="35" t="n">
        <v>10</v>
      </c>
      <c r="AU111" s="35"/>
      <c r="AV111" s="35" t="n">
        <v>2</v>
      </c>
      <c r="AW111" s="35"/>
      <c r="AX111" s="35" t="n">
        <v>0</v>
      </c>
      <c r="AY111" s="35"/>
      <c r="AZ111" s="35" t="n">
        <v>7</v>
      </c>
      <c r="BA111" s="35"/>
      <c r="BB111" s="35" t="n">
        <v>6</v>
      </c>
      <c r="BC111" s="35"/>
      <c r="BD111" s="35" t="n">
        <v>0</v>
      </c>
      <c r="BE111" s="35"/>
      <c r="BF111" s="35" t="n">
        <v>2</v>
      </c>
      <c r="BG111" s="35"/>
      <c r="BH111" s="35" t="n">
        <v>0</v>
      </c>
      <c r="BI111" s="35"/>
      <c r="BJ111" s="35" t="n">
        <v>11</v>
      </c>
      <c r="BK111" s="35"/>
      <c r="BL111" s="35" t="n">
        <v>0</v>
      </c>
      <c r="BM111" s="35"/>
      <c r="BN111" s="35" t="n">
        <v>0</v>
      </c>
      <c r="BO111" s="35"/>
      <c r="BP111" s="35" t="n">
        <v>9</v>
      </c>
      <c r="BQ111" s="35"/>
      <c r="BR111" s="35" t="n">
        <v>12</v>
      </c>
      <c r="BS111" s="35"/>
      <c r="BT111" s="35" t="n">
        <v>3</v>
      </c>
      <c r="BU111" s="35"/>
      <c r="BV111" s="35" t="n">
        <v>0</v>
      </c>
      <c r="BW111" s="35"/>
      <c r="BX111" s="35" t="n">
        <v>3</v>
      </c>
      <c r="BY111" s="35"/>
      <c r="BZ111" s="35" t="n">
        <v>1</v>
      </c>
      <c r="CA111" s="35"/>
      <c r="CB111" s="35" t="n">
        <v>3</v>
      </c>
      <c r="CC111" s="35"/>
      <c r="CD111" s="35" t="n">
        <v>0</v>
      </c>
      <c r="CE111" s="35"/>
      <c r="CF111" s="35" t="n">
        <v>0</v>
      </c>
      <c r="CG111" s="35"/>
      <c r="CH111" s="35" t="n">
        <v>2</v>
      </c>
      <c r="CI111" s="35"/>
      <c r="CJ111" s="35" t="n">
        <v>0</v>
      </c>
      <c r="CK111" s="35"/>
      <c r="CL111" s="35" t="n">
        <v>0</v>
      </c>
      <c r="CM111" s="35"/>
      <c r="CN111" s="35" t="n">
        <v>0</v>
      </c>
      <c r="CO111" s="35"/>
      <c r="CP111" s="35" t="n">
        <v>0</v>
      </c>
      <c r="CQ111" s="35"/>
      <c r="CR111" s="35" t="n">
        <v>0</v>
      </c>
      <c r="CS111" s="35"/>
      <c r="CT111" s="35" t="n">
        <v>0</v>
      </c>
      <c r="CU111" s="35"/>
      <c r="CV111" s="35" t="n">
        <v>1</v>
      </c>
      <c r="CW111" s="35"/>
      <c r="CX111" s="35" t="n">
        <v>0</v>
      </c>
      <c r="CY111" s="35"/>
      <c r="CZ111" s="35" t="n">
        <v>0</v>
      </c>
      <c r="DA111" s="35"/>
      <c r="DB111" s="35" t="n">
        <v>1</v>
      </c>
      <c r="DC111" s="35"/>
      <c r="DD111" s="35" t="n">
        <v>1</v>
      </c>
      <c r="DE111" s="35"/>
      <c r="DF111" s="35" t="n">
        <v>0</v>
      </c>
      <c r="DG111" s="35"/>
      <c r="DH111" s="35" t="n">
        <v>0</v>
      </c>
      <c r="DI111" s="35"/>
      <c r="DJ111" s="1" t="n">
        <v>0</v>
      </c>
      <c r="DK111" s="1" t="n">
        <v>0</v>
      </c>
      <c r="DL111" s="1" t="n">
        <v>1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1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f aca="false">SUM(I111:FD111)</f>
        <v>465</v>
      </c>
      <c r="FF111" s="35" t="s">
        <v>111</v>
      </c>
      <c r="FG111" s="35"/>
      <c r="FH111" s="35"/>
    </row>
    <row r="112" customFormat="false" ht="12.75" hidden="false" customHeight="false" outlineLevel="0" collapsed="false">
      <c r="A112" s="3" t="n">
        <v>9810</v>
      </c>
      <c r="B112" s="3"/>
      <c r="C112" s="3"/>
      <c r="D112" s="3"/>
      <c r="E112" s="35" t="s">
        <v>113</v>
      </c>
      <c r="F112" s="35"/>
      <c r="G112" s="35"/>
      <c r="H112" s="1" t="n">
        <f aca="false">SUM(I112:FD112)</f>
        <v>29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35" t="n">
        <v>0</v>
      </c>
      <c r="P112" s="35" t="n">
        <v>0</v>
      </c>
      <c r="Q112" s="35"/>
      <c r="R112" s="1" t="n">
        <v>0</v>
      </c>
      <c r="S112" s="1" t="n">
        <v>0</v>
      </c>
      <c r="T112" s="35" t="n">
        <v>0</v>
      </c>
      <c r="U112" s="35"/>
      <c r="V112" s="35" t="n">
        <v>0</v>
      </c>
      <c r="W112" s="35"/>
      <c r="X112" s="35" t="n">
        <v>0</v>
      </c>
      <c r="Y112" s="35"/>
      <c r="Z112" s="35" t="n">
        <v>0</v>
      </c>
      <c r="AA112" s="35"/>
      <c r="AB112" s="35" t="n">
        <v>0</v>
      </c>
      <c r="AC112" s="35"/>
      <c r="AD112" s="35" t="n">
        <v>0</v>
      </c>
      <c r="AE112" s="35"/>
      <c r="AF112" s="35" t="n">
        <v>0</v>
      </c>
      <c r="AG112" s="35"/>
      <c r="AH112" s="35" t="n">
        <v>0</v>
      </c>
      <c r="AI112" s="35"/>
      <c r="AJ112" s="35" t="n">
        <v>0</v>
      </c>
      <c r="AK112" s="35"/>
      <c r="AL112" s="35" t="n">
        <v>0</v>
      </c>
      <c r="AM112" s="35"/>
      <c r="AN112" s="35" t="n">
        <v>0</v>
      </c>
      <c r="AO112" s="35"/>
      <c r="AP112" s="35" t="n">
        <v>0</v>
      </c>
      <c r="AQ112" s="35"/>
      <c r="AR112" s="35" t="n">
        <v>0</v>
      </c>
      <c r="AS112" s="35"/>
      <c r="AT112" s="35" t="n">
        <v>0</v>
      </c>
      <c r="AU112" s="35"/>
      <c r="AV112" s="35" t="n">
        <v>0</v>
      </c>
      <c r="AW112" s="35"/>
      <c r="AX112" s="35" t="n">
        <v>0</v>
      </c>
      <c r="AY112" s="35"/>
      <c r="AZ112" s="35" t="n">
        <v>0</v>
      </c>
      <c r="BA112" s="35"/>
      <c r="BB112" s="35" t="n">
        <v>0</v>
      </c>
      <c r="BC112" s="35"/>
      <c r="BD112" s="35" t="n">
        <v>0</v>
      </c>
      <c r="BE112" s="35"/>
      <c r="BF112" s="35" t="n">
        <v>0</v>
      </c>
      <c r="BG112" s="35"/>
      <c r="BH112" s="35" t="n">
        <v>0</v>
      </c>
      <c r="BI112" s="35"/>
      <c r="BJ112" s="35" t="n">
        <v>0</v>
      </c>
      <c r="BK112" s="35"/>
      <c r="BL112" s="35" t="n">
        <v>0</v>
      </c>
      <c r="BM112" s="35"/>
      <c r="BN112" s="35" t="n">
        <v>0</v>
      </c>
      <c r="BO112" s="35"/>
      <c r="BP112" s="35" t="n">
        <v>0</v>
      </c>
      <c r="BQ112" s="35"/>
      <c r="BR112" s="35" t="n">
        <v>0</v>
      </c>
      <c r="BS112" s="35"/>
      <c r="BT112" s="35" t="n">
        <v>0</v>
      </c>
      <c r="BU112" s="35"/>
      <c r="BV112" s="35" t="n">
        <v>0</v>
      </c>
      <c r="BW112" s="35"/>
      <c r="BX112" s="35" t="n">
        <v>0</v>
      </c>
      <c r="BY112" s="35"/>
      <c r="BZ112" s="35" t="n">
        <v>0</v>
      </c>
      <c r="CA112" s="35"/>
      <c r="CB112" s="35" t="n">
        <v>0</v>
      </c>
      <c r="CC112" s="35"/>
      <c r="CD112" s="35" t="n">
        <v>0</v>
      </c>
      <c r="CE112" s="35"/>
      <c r="CF112" s="35" t="n">
        <v>0</v>
      </c>
      <c r="CG112" s="35"/>
      <c r="CH112" s="35" t="n">
        <v>0</v>
      </c>
      <c r="CI112" s="35"/>
      <c r="CJ112" s="35" t="n">
        <v>0</v>
      </c>
      <c r="CK112" s="35"/>
      <c r="CL112" s="35" t="n">
        <v>0</v>
      </c>
      <c r="CM112" s="35"/>
      <c r="CN112" s="35" t="n">
        <v>0</v>
      </c>
      <c r="CO112" s="35"/>
      <c r="CP112" s="35" t="n">
        <v>1</v>
      </c>
      <c r="CQ112" s="35"/>
      <c r="CR112" s="35" t="n">
        <v>0</v>
      </c>
      <c r="CS112" s="35"/>
      <c r="CT112" s="35" t="n">
        <v>0</v>
      </c>
      <c r="CU112" s="35"/>
      <c r="CV112" s="35" t="n">
        <v>0</v>
      </c>
      <c r="CW112" s="35"/>
      <c r="CX112" s="35" t="n">
        <v>0</v>
      </c>
      <c r="CY112" s="35"/>
      <c r="CZ112" s="35" t="n">
        <v>0</v>
      </c>
      <c r="DA112" s="35"/>
      <c r="DB112" s="35" t="n">
        <v>1</v>
      </c>
      <c r="DC112" s="35"/>
      <c r="DD112" s="35" t="n">
        <v>3</v>
      </c>
      <c r="DE112" s="35"/>
      <c r="DF112" s="35" t="n">
        <v>2</v>
      </c>
      <c r="DG112" s="35"/>
      <c r="DH112" s="35" t="n">
        <v>1</v>
      </c>
      <c r="DI112" s="35"/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1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6</v>
      </c>
      <c r="DY112" s="1" t="n">
        <v>2</v>
      </c>
      <c r="DZ112" s="1" t="n">
        <v>0</v>
      </c>
      <c r="EA112" s="1" t="n">
        <v>0</v>
      </c>
      <c r="EB112" s="1" t="n">
        <v>0</v>
      </c>
      <c r="EC112" s="1" t="n">
        <v>2</v>
      </c>
      <c r="ED112" s="1" t="n">
        <v>1</v>
      </c>
      <c r="EE112" s="1" t="n">
        <v>0</v>
      </c>
      <c r="EF112" s="1" t="n">
        <v>2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1</v>
      </c>
      <c r="EP112" s="1" t="n">
        <v>3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1</v>
      </c>
      <c r="EW112" s="1" t="n">
        <v>1</v>
      </c>
      <c r="EX112" s="1" t="n">
        <v>1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f aca="false">SUM(I112:FD112)</f>
        <v>29</v>
      </c>
      <c r="FF112" s="35" t="s">
        <v>113</v>
      </c>
      <c r="FG112" s="35"/>
      <c r="FH112" s="35"/>
    </row>
    <row r="113" customFormat="false" ht="12.75" hidden="false" customHeight="false" outlineLevel="0" collapsed="false">
      <c r="A113" s="3" t="n">
        <v>9920</v>
      </c>
      <c r="B113" s="3"/>
      <c r="C113" s="3"/>
      <c r="D113" s="3"/>
      <c r="E113" s="35" t="s">
        <v>114</v>
      </c>
      <c r="F113" s="35"/>
      <c r="G113" s="35"/>
      <c r="H113" s="1" t="n">
        <f aca="false">SUM(I113:FD113)</f>
        <v>884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35" t="n">
        <v>0</v>
      </c>
      <c r="P113" s="35" t="n">
        <v>0</v>
      </c>
      <c r="Q113" s="35"/>
      <c r="R113" s="1" t="n">
        <v>0</v>
      </c>
      <c r="S113" s="1" t="n">
        <v>0</v>
      </c>
      <c r="T113" s="35" t="n">
        <v>0</v>
      </c>
      <c r="U113" s="35"/>
      <c r="V113" s="35" t="n">
        <v>0</v>
      </c>
      <c r="W113" s="35"/>
      <c r="X113" s="35" t="n">
        <v>0</v>
      </c>
      <c r="Y113" s="35"/>
      <c r="Z113" s="35" t="n">
        <v>0</v>
      </c>
      <c r="AA113" s="35"/>
      <c r="AB113" s="35" t="n">
        <v>0</v>
      </c>
      <c r="AC113" s="35"/>
      <c r="AD113" s="35" t="n">
        <v>0</v>
      </c>
      <c r="AE113" s="35"/>
      <c r="AF113" s="35" t="n">
        <v>0</v>
      </c>
      <c r="AG113" s="35"/>
      <c r="AH113" s="35" t="n">
        <v>0</v>
      </c>
      <c r="AI113" s="35"/>
      <c r="AJ113" s="35" t="n">
        <v>0</v>
      </c>
      <c r="AK113" s="35"/>
      <c r="AL113" s="35" t="n">
        <v>0</v>
      </c>
      <c r="AM113" s="35"/>
      <c r="AN113" s="35" t="n">
        <v>0</v>
      </c>
      <c r="AO113" s="35"/>
      <c r="AP113" s="35" t="n">
        <v>0</v>
      </c>
      <c r="AQ113" s="35"/>
      <c r="AR113" s="35" t="n">
        <v>0</v>
      </c>
      <c r="AS113" s="35"/>
      <c r="AT113" s="35" t="n">
        <v>0</v>
      </c>
      <c r="AU113" s="35"/>
      <c r="AV113" s="35" t="n">
        <v>0</v>
      </c>
      <c r="AW113" s="35"/>
      <c r="AX113" s="35" t="n">
        <v>0</v>
      </c>
      <c r="AY113" s="35"/>
      <c r="AZ113" s="35" t="n">
        <v>0</v>
      </c>
      <c r="BA113" s="35"/>
      <c r="BB113" s="35" t="n">
        <v>0</v>
      </c>
      <c r="BC113" s="35"/>
      <c r="BD113" s="35" t="n">
        <v>1</v>
      </c>
      <c r="BE113" s="35"/>
      <c r="BF113" s="35" t="n">
        <v>0</v>
      </c>
      <c r="BG113" s="35"/>
      <c r="BH113" s="35" t="n">
        <v>0</v>
      </c>
      <c r="BI113" s="35"/>
      <c r="BJ113" s="35" t="n">
        <v>0</v>
      </c>
      <c r="BK113" s="35"/>
      <c r="BL113" s="35" t="n">
        <v>0</v>
      </c>
      <c r="BM113" s="35"/>
      <c r="BN113" s="35" t="n">
        <v>0</v>
      </c>
      <c r="BO113" s="35"/>
      <c r="BP113" s="35" t="n">
        <v>0</v>
      </c>
      <c r="BQ113" s="35"/>
      <c r="BR113" s="35" t="n">
        <v>0</v>
      </c>
      <c r="BS113" s="35"/>
      <c r="BT113" s="35" t="n">
        <v>0</v>
      </c>
      <c r="BU113" s="35"/>
      <c r="BV113" s="35" t="n">
        <v>0</v>
      </c>
      <c r="BW113" s="35"/>
      <c r="BX113" s="35" t="n">
        <v>0</v>
      </c>
      <c r="BY113" s="35"/>
      <c r="BZ113" s="35" t="n">
        <v>0</v>
      </c>
      <c r="CA113" s="35"/>
      <c r="CB113" s="35" t="n">
        <v>0</v>
      </c>
      <c r="CC113" s="35"/>
      <c r="CD113" s="35" t="n">
        <v>0</v>
      </c>
      <c r="CE113" s="35"/>
      <c r="CF113" s="35" t="n">
        <v>0</v>
      </c>
      <c r="CG113" s="35"/>
      <c r="CH113" s="35" t="n">
        <v>0</v>
      </c>
      <c r="CI113" s="35"/>
      <c r="CJ113" s="35" t="n">
        <v>0</v>
      </c>
      <c r="CK113" s="35"/>
      <c r="CL113" s="35" t="n">
        <v>0</v>
      </c>
      <c r="CM113" s="35"/>
      <c r="CN113" s="35" t="n">
        <v>3</v>
      </c>
      <c r="CO113" s="35"/>
      <c r="CP113" s="35" t="n">
        <v>0</v>
      </c>
      <c r="CQ113" s="35"/>
      <c r="CR113" s="35" t="n">
        <v>1</v>
      </c>
      <c r="CS113" s="35"/>
      <c r="CT113" s="35" t="n">
        <v>0</v>
      </c>
      <c r="CU113" s="35"/>
      <c r="CV113" s="35" t="n">
        <v>4</v>
      </c>
      <c r="CW113" s="35"/>
      <c r="CX113" s="35" t="n">
        <v>2</v>
      </c>
      <c r="CY113" s="35"/>
      <c r="CZ113" s="35" t="n">
        <v>22</v>
      </c>
      <c r="DA113" s="35"/>
      <c r="DB113" s="35" t="n">
        <v>10</v>
      </c>
      <c r="DC113" s="35"/>
      <c r="DD113" s="35" t="n">
        <v>2</v>
      </c>
      <c r="DE113" s="35"/>
      <c r="DF113" s="35" t="n">
        <v>15</v>
      </c>
      <c r="DG113" s="35"/>
      <c r="DH113" s="35" t="n">
        <v>10</v>
      </c>
      <c r="DI113" s="35"/>
      <c r="DJ113" s="1" t="n">
        <v>10</v>
      </c>
      <c r="DK113" s="1" t="n">
        <v>1</v>
      </c>
      <c r="DL113" s="1" t="n">
        <v>3</v>
      </c>
      <c r="DM113" s="1" t="n">
        <v>10</v>
      </c>
      <c r="DN113" s="1" t="n">
        <v>0</v>
      </c>
      <c r="DO113" s="1" t="n">
        <v>3</v>
      </c>
      <c r="DP113" s="1" t="n">
        <v>15</v>
      </c>
      <c r="DQ113" s="1" t="n">
        <v>3</v>
      </c>
      <c r="DR113" s="1" t="n">
        <v>0</v>
      </c>
      <c r="DS113" s="1" t="n">
        <v>0</v>
      </c>
      <c r="DT113" s="1" t="n">
        <v>17</v>
      </c>
      <c r="DU113" s="1" t="n">
        <v>55</v>
      </c>
      <c r="DV113" s="1" t="n">
        <v>8</v>
      </c>
      <c r="DW113" s="1" t="n">
        <v>0</v>
      </c>
      <c r="DX113" s="1" t="n">
        <v>45</v>
      </c>
      <c r="DY113" s="1" t="n">
        <v>70</v>
      </c>
      <c r="DZ113" s="1" t="n">
        <v>0</v>
      </c>
      <c r="EA113" s="1" t="n">
        <v>25</v>
      </c>
      <c r="EB113" s="1" t="n">
        <v>0</v>
      </c>
      <c r="EC113" s="1" t="n">
        <v>90</v>
      </c>
      <c r="ED113" s="1" t="n">
        <v>30</v>
      </c>
      <c r="EE113" s="1" t="n">
        <v>15</v>
      </c>
      <c r="EF113" s="1" t="n">
        <v>60</v>
      </c>
      <c r="EG113" s="1" t="n">
        <v>10</v>
      </c>
      <c r="EH113" s="1" t="n">
        <v>0</v>
      </c>
      <c r="EI113" s="1" t="n">
        <v>5</v>
      </c>
      <c r="EJ113" s="1" t="n">
        <v>0</v>
      </c>
      <c r="EK113" s="1" t="n">
        <v>120</v>
      </c>
      <c r="EL113" s="1" t="n">
        <v>3</v>
      </c>
      <c r="EM113" s="1" t="n">
        <v>25</v>
      </c>
      <c r="EN113" s="1" t="n">
        <v>11</v>
      </c>
      <c r="EO113" s="1" t="n">
        <v>60</v>
      </c>
      <c r="EP113" s="1" t="n">
        <v>45</v>
      </c>
      <c r="EQ113" s="1" t="n">
        <v>13</v>
      </c>
      <c r="ER113" s="1" t="n">
        <v>1</v>
      </c>
      <c r="ES113" s="1" t="n">
        <v>0</v>
      </c>
      <c r="ET113" s="1" t="n">
        <v>4</v>
      </c>
      <c r="EU113" s="1" t="n">
        <v>4</v>
      </c>
      <c r="EV113" s="1" t="n">
        <v>6</v>
      </c>
      <c r="EW113" s="1" t="n">
        <v>40</v>
      </c>
      <c r="EX113" s="1" t="n">
        <v>6</v>
      </c>
      <c r="EY113" s="1" t="n">
        <v>0</v>
      </c>
      <c r="EZ113" s="1" t="n">
        <v>0</v>
      </c>
      <c r="FA113" s="1" t="n">
        <v>0</v>
      </c>
      <c r="FB113" s="1" t="n">
        <v>1</v>
      </c>
      <c r="FC113" s="1" t="n">
        <v>0</v>
      </c>
      <c r="FD113" s="1" t="n">
        <v>0</v>
      </c>
      <c r="FE113" s="1" t="n">
        <f aca="false">SUM(I113:FD113)</f>
        <v>884</v>
      </c>
      <c r="FF113" s="35" t="s">
        <v>114</v>
      </c>
      <c r="FG113" s="35"/>
      <c r="FH113" s="35"/>
    </row>
    <row r="114" customFormat="false" ht="12.75" hidden="false" customHeight="false" outlineLevel="0" collapsed="false">
      <c r="A114" s="3" t="n">
        <v>10010</v>
      </c>
      <c r="B114" s="3"/>
      <c r="C114" s="3"/>
      <c r="D114" s="3"/>
      <c r="E114" s="35" t="s">
        <v>115</v>
      </c>
      <c r="F114" s="35"/>
      <c r="G114" s="35"/>
      <c r="H114" s="1" t="n">
        <f aca="false">SUM(I114:FD114)</f>
        <v>87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35" t="n">
        <v>0</v>
      </c>
      <c r="P114" s="35" t="n">
        <v>0</v>
      </c>
      <c r="Q114" s="35"/>
      <c r="R114" s="1" t="n">
        <v>0</v>
      </c>
      <c r="S114" s="1" t="n">
        <v>0</v>
      </c>
      <c r="T114" s="35" t="n">
        <v>0</v>
      </c>
      <c r="U114" s="35"/>
      <c r="V114" s="35" t="n">
        <v>0</v>
      </c>
      <c r="W114" s="35"/>
      <c r="X114" s="35" t="n">
        <v>0</v>
      </c>
      <c r="Y114" s="35"/>
      <c r="Z114" s="35" t="n">
        <v>0</v>
      </c>
      <c r="AA114" s="35"/>
      <c r="AB114" s="35" t="n">
        <v>0</v>
      </c>
      <c r="AC114" s="35"/>
      <c r="AD114" s="35" t="n">
        <v>0</v>
      </c>
      <c r="AE114" s="35"/>
      <c r="AF114" s="35" t="n">
        <v>0</v>
      </c>
      <c r="AG114" s="35"/>
      <c r="AH114" s="35" t="n">
        <v>0</v>
      </c>
      <c r="AI114" s="35"/>
      <c r="AJ114" s="35" t="n">
        <v>0</v>
      </c>
      <c r="AK114" s="35"/>
      <c r="AL114" s="35" t="n">
        <v>0</v>
      </c>
      <c r="AM114" s="35"/>
      <c r="AN114" s="35" t="n">
        <v>0</v>
      </c>
      <c r="AO114" s="35"/>
      <c r="AP114" s="35" t="n">
        <v>0</v>
      </c>
      <c r="AQ114" s="35"/>
      <c r="AR114" s="35" t="n">
        <v>0</v>
      </c>
      <c r="AS114" s="35"/>
      <c r="AT114" s="35" t="n">
        <v>0</v>
      </c>
      <c r="AU114" s="35"/>
      <c r="AV114" s="35" t="n">
        <v>0</v>
      </c>
      <c r="AW114" s="35"/>
      <c r="AX114" s="35" t="n">
        <v>0</v>
      </c>
      <c r="AY114" s="35"/>
      <c r="AZ114" s="35" t="n">
        <v>0</v>
      </c>
      <c r="BA114" s="35"/>
      <c r="BB114" s="35" t="n">
        <v>0</v>
      </c>
      <c r="BC114" s="35"/>
      <c r="BD114" s="35" t="n">
        <v>0</v>
      </c>
      <c r="BE114" s="35"/>
      <c r="BF114" s="35" t="n">
        <v>0</v>
      </c>
      <c r="BG114" s="35"/>
      <c r="BH114" s="35" t="n">
        <v>0</v>
      </c>
      <c r="BI114" s="35"/>
      <c r="BJ114" s="35" t="n">
        <v>0</v>
      </c>
      <c r="BK114" s="35"/>
      <c r="BL114" s="35" t="n">
        <v>0</v>
      </c>
      <c r="BM114" s="35"/>
      <c r="BN114" s="35" t="n">
        <v>0</v>
      </c>
      <c r="BO114" s="35"/>
      <c r="BP114" s="35" t="n">
        <v>0</v>
      </c>
      <c r="BQ114" s="35"/>
      <c r="BR114" s="35" t="n">
        <v>0</v>
      </c>
      <c r="BS114" s="35"/>
      <c r="BT114" s="35" t="n">
        <v>0</v>
      </c>
      <c r="BU114" s="35"/>
      <c r="BV114" s="35" t="n">
        <v>0</v>
      </c>
      <c r="BW114" s="35"/>
      <c r="BX114" s="35" t="n">
        <v>0</v>
      </c>
      <c r="BY114" s="35"/>
      <c r="BZ114" s="35" t="n">
        <v>0</v>
      </c>
      <c r="CA114" s="35"/>
      <c r="CB114" s="35" t="n">
        <v>0</v>
      </c>
      <c r="CC114" s="35"/>
      <c r="CD114" s="35" t="n">
        <v>0</v>
      </c>
      <c r="CE114" s="35"/>
      <c r="CF114" s="35" t="n">
        <v>0</v>
      </c>
      <c r="CG114" s="35"/>
      <c r="CH114" s="35" t="n">
        <v>0</v>
      </c>
      <c r="CI114" s="35"/>
      <c r="CJ114" s="35" t="n">
        <v>0</v>
      </c>
      <c r="CK114" s="35"/>
      <c r="CL114" s="35" t="n">
        <v>0</v>
      </c>
      <c r="CM114" s="35"/>
      <c r="CN114" s="35" t="n">
        <v>0</v>
      </c>
      <c r="CO114" s="35"/>
      <c r="CP114" s="35" t="n">
        <v>1</v>
      </c>
      <c r="CQ114" s="35"/>
      <c r="CR114" s="35" t="n">
        <v>0</v>
      </c>
      <c r="CS114" s="35"/>
      <c r="CT114" s="35" t="n">
        <v>0</v>
      </c>
      <c r="CU114" s="35"/>
      <c r="CV114" s="35" t="n">
        <v>0</v>
      </c>
      <c r="CW114" s="35"/>
      <c r="CX114" s="35" t="n">
        <v>0</v>
      </c>
      <c r="CY114" s="35"/>
      <c r="CZ114" s="35" t="n">
        <v>0</v>
      </c>
      <c r="DA114" s="35"/>
      <c r="DB114" s="35" t="n">
        <v>2</v>
      </c>
      <c r="DC114" s="35"/>
      <c r="DD114" s="35" t="n">
        <v>0</v>
      </c>
      <c r="DE114" s="35"/>
      <c r="DF114" s="35" t="n">
        <v>0</v>
      </c>
      <c r="DG114" s="35"/>
      <c r="DH114" s="35" t="n">
        <v>0</v>
      </c>
      <c r="DI114" s="35"/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7</v>
      </c>
      <c r="DV114" s="1" t="n">
        <v>0</v>
      </c>
      <c r="DW114" s="1" t="n">
        <v>0</v>
      </c>
      <c r="DX114" s="1" t="n">
        <v>2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10</v>
      </c>
      <c r="ED114" s="1" t="n">
        <v>1</v>
      </c>
      <c r="EE114" s="1" t="n">
        <v>5</v>
      </c>
      <c r="EF114" s="1" t="n">
        <v>5</v>
      </c>
      <c r="EG114" s="1" t="n">
        <v>1</v>
      </c>
      <c r="EH114" s="1" t="n">
        <v>0</v>
      </c>
      <c r="EI114" s="1" t="n">
        <v>0</v>
      </c>
      <c r="EJ114" s="1" t="n">
        <v>0</v>
      </c>
      <c r="EK114" s="1" t="n">
        <v>4</v>
      </c>
      <c r="EL114" s="1" t="n">
        <v>0</v>
      </c>
      <c r="EM114" s="1" t="n">
        <v>12</v>
      </c>
      <c r="EN114" s="1" t="n">
        <v>14</v>
      </c>
      <c r="EO114" s="1" t="n">
        <v>13</v>
      </c>
      <c r="EP114" s="1" t="n">
        <v>3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5</v>
      </c>
      <c r="EW114" s="1" t="n">
        <v>2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f aca="false">SUM(I114:FD114)</f>
        <v>87</v>
      </c>
      <c r="FF114" s="35" t="s">
        <v>115</v>
      </c>
      <c r="FG114" s="35"/>
      <c r="FH114" s="35"/>
    </row>
    <row r="115" customFormat="false" ht="12.75" hidden="false" customHeight="false" outlineLevel="0" collapsed="false">
      <c r="A115" s="3" t="n">
        <v>10090</v>
      </c>
      <c r="B115" s="3"/>
      <c r="C115" s="3"/>
      <c r="D115" s="3"/>
      <c r="E115" s="35" t="s">
        <v>116</v>
      </c>
      <c r="F115" s="35"/>
      <c r="G115" s="35"/>
      <c r="H115" s="1" t="n">
        <f aca="false">SUM(I115:FD115)</f>
        <v>3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35" t="n">
        <v>0</v>
      </c>
      <c r="P115" s="35" t="n">
        <v>0</v>
      </c>
      <c r="Q115" s="35"/>
      <c r="R115" s="1" t="n">
        <v>0</v>
      </c>
      <c r="S115" s="1" t="n">
        <v>0</v>
      </c>
      <c r="T115" s="35" t="n">
        <v>0</v>
      </c>
      <c r="U115" s="35"/>
      <c r="V115" s="35" t="n">
        <v>0</v>
      </c>
      <c r="W115" s="35"/>
      <c r="X115" s="35" t="n">
        <v>0</v>
      </c>
      <c r="Y115" s="35"/>
      <c r="Z115" s="35" t="n">
        <v>0</v>
      </c>
      <c r="AA115" s="35"/>
      <c r="AB115" s="35" t="n">
        <v>0</v>
      </c>
      <c r="AC115" s="35"/>
      <c r="AD115" s="35" t="n">
        <v>0</v>
      </c>
      <c r="AE115" s="35"/>
      <c r="AF115" s="35" t="n">
        <v>0</v>
      </c>
      <c r="AG115" s="35"/>
      <c r="AH115" s="35" t="n">
        <v>0</v>
      </c>
      <c r="AI115" s="35"/>
      <c r="AJ115" s="35" t="n">
        <v>0</v>
      </c>
      <c r="AK115" s="35"/>
      <c r="AL115" s="35" t="n">
        <v>0</v>
      </c>
      <c r="AM115" s="35"/>
      <c r="AN115" s="35" t="n">
        <v>0</v>
      </c>
      <c r="AO115" s="35"/>
      <c r="AP115" s="35" t="n">
        <v>0</v>
      </c>
      <c r="AQ115" s="35"/>
      <c r="AR115" s="35" t="n">
        <v>0</v>
      </c>
      <c r="AS115" s="35"/>
      <c r="AT115" s="35" t="n">
        <v>0</v>
      </c>
      <c r="AU115" s="35"/>
      <c r="AV115" s="35" t="n">
        <v>0</v>
      </c>
      <c r="AW115" s="35"/>
      <c r="AX115" s="35" t="n">
        <v>0</v>
      </c>
      <c r="AY115" s="35"/>
      <c r="AZ115" s="35" t="n">
        <v>0</v>
      </c>
      <c r="BA115" s="35"/>
      <c r="BB115" s="35" t="n">
        <v>0</v>
      </c>
      <c r="BC115" s="35"/>
      <c r="BD115" s="35" t="n">
        <v>0</v>
      </c>
      <c r="BE115" s="35"/>
      <c r="BF115" s="35" t="n">
        <v>0</v>
      </c>
      <c r="BG115" s="35"/>
      <c r="BH115" s="35" t="n">
        <v>0</v>
      </c>
      <c r="BI115" s="35"/>
      <c r="BJ115" s="35" t="n">
        <v>0</v>
      </c>
      <c r="BK115" s="35"/>
      <c r="BL115" s="35" t="n">
        <v>0</v>
      </c>
      <c r="BM115" s="35"/>
      <c r="BN115" s="35" t="n">
        <v>0</v>
      </c>
      <c r="BO115" s="35"/>
      <c r="BP115" s="35" t="n">
        <v>0</v>
      </c>
      <c r="BQ115" s="35"/>
      <c r="BR115" s="35" t="n">
        <v>0</v>
      </c>
      <c r="BS115" s="35"/>
      <c r="BT115" s="35" t="n">
        <v>0</v>
      </c>
      <c r="BU115" s="35"/>
      <c r="BV115" s="35" t="n">
        <v>0</v>
      </c>
      <c r="BW115" s="35"/>
      <c r="BX115" s="35" t="n">
        <v>0</v>
      </c>
      <c r="BY115" s="35"/>
      <c r="BZ115" s="35" t="n">
        <v>0</v>
      </c>
      <c r="CA115" s="35"/>
      <c r="CB115" s="35" t="n">
        <v>0</v>
      </c>
      <c r="CC115" s="35"/>
      <c r="CD115" s="35" t="n">
        <v>0</v>
      </c>
      <c r="CE115" s="35"/>
      <c r="CF115" s="35" t="n">
        <v>0</v>
      </c>
      <c r="CG115" s="35"/>
      <c r="CH115" s="35" t="n">
        <v>0</v>
      </c>
      <c r="CI115" s="35"/>
      <c r="CJ115" s="35" t="n">
        <v>0</v>
      </c>
      <c r="CK115" s="35"/>
      <c r="CL115" s="35" t="n">
        <v>0</v>
      </c>
      <c r="CM115" s="35"/>
      <c r="CN115" s="35" t="n">
        <v>0</v>
      </c>
      <c r="CO115" s="35"/>
      <c r="CP115" s="35" t="n">
        <v>1</v>
      </c>
      <c r="CQ115" s="35"/>
      <c r="CR115" s="35" t="n">
        <v>0</v>
      </c>
      <c r="CS115" s="35"/>
      <c r="CT115" s="35" t="n">
        <v>0</v>
      </c>
      <c r="CU115" s="35"/>
      <c r="CV115" s="35" t="n">
        <v>0</v>
      </c>
      <c r="CW115" s="35"/>
      <c r="CX115" s="35" t="n">
        <v>0</v>
      </c>
      <c r="CY115" s="35"/>
      <c r="CZ115" s="35" t="n">
        <v>0</v>
      </c>
      <c r="DA115" s="35"/>
      <c r="DB115" s="35" t="n">
        <v>1</v>
      </c>
      <c r="DC115" s="35"/>
      <c r="DD115" s="35" t="n">
        <v>0</v>
      </c>
      <c r="DE115" s="35"/>
      <c r="DF115" s="35" t="n">
        <v>0</v>
      </c>
      <c r="DG115" s="35"/>
      <c r="DH115" s="35" t="n">
        <v>0</v>
      </c>
      <c r="DI115" s="35"/>
      <c r="DJ115" s="1" t="n">
        <v>0</v>
      </c>
      <c r="DK115" s="1" t="n">
        <v>1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f aca="false">SUM(I115:FD115)</f>
        <v>3</v>
      </c>
      <c r="FF115" s="35" t="s">
        <v>116</v>
      </c>
      <c r="FG115" s="35"/>
      <c r="FH115" s="35"/>
    </row>
    <row r="116" customFormat="false" ht="12.75" hidden="false" customHeight="false" outlineLevel="0" collapsed="false">
      <c r="A116" s="3" t="n">
        <v>10110</v>
      </c>
      <c r="B116" s="3"/>
      <c r="C116" s="3"/>
      <c r="D116" s="3"/>
      <c r="E116" s="35" t="s">
        <v>117</v>
      </c>
      <c r="F116" s="35"/>
      <c r="G116" s="35"/>
      <c r="H116" s="1" t="n">
        <f aca="false">SUM(I116:FD116)</f>
        <v>187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35" t="n">
        <v>0</v>
      </c>
      <c r="P116" s="35" t="n">
        <v>1</v>
      </c>
      <c r="Q116" s="35"/>
      <c r="R116" s="1" t="n">
        <v>0</v>
      </c>
      <c r="S116" s="1" t="n">
        <v>0</v>
      </c>
      <c r="T116" s="35" t="n">
        <v>0</v>
      </c>
      <c r="U116" s="35"/>
      <c r="V116" s="35" t="n">
        <v>0</v>
      </c>
      <c r="W116" s="35"/>
      <c r="X116" s="35" t="n">
        <v>0</v>
      </c>
      <c r="Y116" s="35"/>
      <c r="Z116" s="35" t="n">
        <v>0</v>
      </c>
      <c r="AA116" s="35"/>
      <c r="AB116" s="35" t="n">
        <v>1</v>
      </c>
      <c r="AC116" s="35"/>
      <c r="AD116" s="35" t="n">
        <v>3</v>
      </c>
      <c r="AE116" s="35"/>
      <c r="AF116" s="35" t="n">
        <v>1</v>
      </c>
      <c r="AG116" s="35"/>
      <c r="AH116" s="35" t="n">
        <v>0</v>
      </c>
      <c r="AI116" s="35"/>
      <c r="AJ116" s="35" t="n">
        <v>5</v>
      </c>
      <c r="AK116" s="35"/>
      <c r="AL116" s="35" t="n">
        <v>0</v>
      </c>
      <c r="AM116" s="35"/>
      <c r="AN116" s="35" t="n">
        <v>2</v>
      </c>
      <c r="AO116" s="35"/>
      <c r="AP116" s="35" t="n">
        <v>0</v>
      </c>
      <c r="AQ116" s="35"/>
      <c r="AR116" s="35" t="n">
        <v>3</v>
      </c>
      <c r="AS116" s="35"/>
      <c r="AT116" s="35" t="n">
        <v>10</v>
      </c>
      <c r="AU116" s="35"/>
      <c r="AV116" s="35" t="n">
        <v>3</v>
      </c>
      <c r="AW116" s="35"/>
      <c r="AX116" s="35" t="n">
        <v>0</v>
      </c>
      <c r="AY116" s="35"/>
      <c r="AZ116" s="35" t="n">
        <v>0</v>
      </c>
      <c r="BA116" s="35"/>
      <c r="BB116" s="35" t="n">
        <v>5</v>
      </c>
      <c r="BC116" s="35"/>
      <c r="BD116" s="35" t="n">
        <v>0</v>
      </c>
      <c r="BE116" s="35"/>
      <c r="BF116" s="35" t="n">
        <v>4</v>
      </c>
      <c r="BG116" s="35"/>
      <c r="BH116" s="35" t="n">
        <v>0</v>
      </c>
      <c r="BI116" s="35"/>
      <c r="BJ116" s="35" t="n">
        <v>3</v>
      </c>
      <c r="BK116" s="35"/>
      <c r="BL116" s="35" t="n">
        <v>0</v>
      </c>
      <c r="BM116" s="35"/>
      <c r="BN116" s="35" t="n">
        <v>0</v>
      </c>
      <c r="BO116" s="35"/>
      <c r="BP116" s="35" t="n">
        <v>2</v>
      </c>
      <c r="BQ116" s="35"/>
      <c r="BR116" s="35" t="n">
        <v>0</v>
      </c>
      <c r="BS116" s="35"/>
      <c r="BT116" s="35" t="n">
        <v>3</v>
      </c>
      <c r="BU116" s="35"/>
      <c r="BV116" s="35" t="n">
        <v>0</v>
      </c>
      <c r="BW116" s="35"/>
      <c r="BX116" s="35" t="n">
        <v>0</v>
      </c>
      <c r="BY116" s="35"/>
      <c r="BZ116" s="35" t="n">
        <v>0</v>
      </c>
      <c r="CA116" s="35"/>
      <c r="CB116" s="35" t="n">
        <v>0</v>
      </c>
      <c r="CC116" s="35"/>
      <c r="CD116" s="35" t="n">
        <v>0</v>
      </c>
      <c r="CE116" s="35"/>
      <c r="CF116" s="35" t="n">
        <v>4</v>
      </c>
      <c r="CG116" s="35"/>
      <c r="CH116" s="35" t="n">
        <v>0</v>
      </c>
      <c r="CI116" s="35"/>
      <c r="CJ116" s="35" t="n">
        <v>77</v>
      </c>
      <c r="CK116" s="35"/>
      <c r="CL116" s="35" t="n">
        <v>1</v>
      </c>
      <c r="CM116" s="35"/>
      <c r="CN116" s="35" t="n">
        <v>0</v>
      </c>
      <c r="CO116" s="35"/>
      <c r="CP116" s="35" t="n">
        <v>7</v>
      </c>
      <c r="CQ116" s="35"/>
      <c r="CR116" s="35" t="n">
        <v>0</v>
      </c>
      <c r="CS116" s="35"/>
      <c r="CT116" s="35" t="n">
        <v>0</v>
      </c>
      <c r="CU116" s="35"/>
      <c r="CV116" s="35" t="n">
        <v>12</v>
      </c>
      <c r="CW116" s="35"/>
      <c r="CX116" s="35" t="n">
        <v>0</v>
      </c>
      <c r="CY116" s="35"/>
      <c r="CZ116" s="35" t="n">
        <v>2</v>
      </c>
      <c r="DA116" s="35"/>
      <c r="DB116" s="35" t="n">
        <v>2</v>
      </c>
      <c r="DC116" s="35"/>
      <c r="DD116" s="35" t="n">
        <v>0</v>
      </c>
      <c r="DE116" s="35"/>
      <c r="DF116" s="35" t="n">
        <v>30</v>
      </c>
      <c r="DG116" s="35"/>
      <c r="DH116" s="35" t="n">
        <v>3</v>
      </c>
      <c r="DI116" s="35"/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3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f aca="false">SUM(I116:FD116)</f>
        <v>187</v>
      </c>
      <c r="FF116" s="35" t="s">
        <v>117</v>
      </c>
      <c r="FG116" s="35"/>
      <c r="FH116" s="35"/>
    </row>
    <row r="117" customFormat="false" ht="12.75" hidden="false" customHeight="false" outlineLevel="0" collapsed="false">
      <c r="A117" s="3" t="n">
        <v>10170</v>
      </c>
      <c r="B117" s="3"/>
      <c r="C117" s="3"/>
      <c r="D117" s="3"/>
      <c r="E117" s="35" t="s">
        <v>118</v>
      </c>
      <c r="F117" s="35"/>
      <c r="G117" s="35"/>
      <c r="H117" s="1" t="n">
        <f aca="false">SUM(I117:FD117)</f>
        <v>22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35" t="n">
        <v>0</v>
      </c>
      <c r="P117" s="35" t="n">
        <v>0</v>
      </c>
      <c r="Q117" s="35"/>
      <c r="R117" s="1" t="n">
        <v>0</v>
      </c>
      <c r="S117" s="1" t="n">
        <v>0</v>
      </c>
      <c r="T117" s="35" t="n">
        <v>0</v>
      </c>
      <c r="U117" s="35"/>
      <c r="V117" s="35" t="n">
        <v>0</v>
      </c>
      <c r="W117" s="35"/>
      <c r="X117" s="35" t="n">
        <v>0</v>
      </c>
      <c r="Y117" s="35"/>
      <c r="Z117" s="35" t="n">
        <v>0</v>
      </c>
      <c r="AA117" s="35"/>
      <c r="AB117" s="35" t="n">
        <v>0</v>
      </c>
      <c r="AC117" s="35"/>
      <c r="AD117" s="35" t="n">
        <v>0</v>
      </c>
      <c r="AE117" s="35"/>
      <c r="AF117" s="35" t="n">
        <v>0</v>
      </c>
      <c r="AG117" s="35"/>
      <c r="AH117" s="35" t="n">
        <v>0</v>
      </c>
      <c r="AI117" s="35"/>
      <c r="AJ117" s="35" t="n">
        <v>0</v>
      </c>
      <c r="AK117" s="35"/>
      <c r="AL117" s="35" t="n">
        <v>0</v>
      </c>
      <c r="AM117" s="35"/>
      <c r="AN117" s="35" t="n">
        <v>0</v>
      </c>
      <c r="AO117" s="35"/>
      <c r="AP117" s="35" t="n">
        <v>0</v>
      </c>
      <c r="AQ117" s="35"/>
      <c r="AR117" s="35" t="n">
        <v>0</v>
      </c>
      <c r="AS117" s="35"/>
      <c r="AT117" s="35" t="n">
        <v>0</v>
      </c>
      <c r="AU117" s="35"/>
      <c r="AV117" s="35" t="n">
        <v>0</v>
      </c>
      <c r="AW117" s="35"/>
      <c r="AX117" s="35" t="n">
        <v>0</v>
      </c>
      <c r="AY117" s="35"/>
      <c r="AZ117" s="35" t="n">
        <v>0</v>
      </c>
      <c r="BA117" s="35"/>
      <c r="BB117" s="35" t="n">
        <v>0</v>
      </c>
      <c r="BC117" s="35"/>
      <c r="BD117" s="35" t="n">
        <v>0</v>
      </c>
      <c r="BE117" s="35"/>
      <c r="BF117" s="35" t="n">
        <v>0</v>
      </c>
      <c r="BG117" s="35"/>
      <c r="BH117" s="35" t="n">
        <v>0</v>
      </c>
      <c r="BI117" s="35"/>
      <c r="BJ117" s="35" t="n">
        <v>0</v>
      </c>
      <c r="BK117" s="35"/>
      <c r="BL117" s="35" t="n">
        <v>0</v>
      </c>
      <c r="BM117" s="35"/>
      <c r="BN117" s="35" t="n">
        <v>0</v>
      </c>
      <c r="BO117" s="35"/>
      <c r="BP117" s="35" t="n">
        <v>0</v>
      </c>
      <c r="BQ117" s="35"/>
      <c r="BR117" s="35" t="n">
        <v>0</v>
      </c>
      <c r="BS117" s="35"/>
      <c r="BT117" s="35" t="n">
        <v>0</v>
      </c>
      <c r="BU117" s="35"/>
      <c r="BV117" s="35" t="n">
        <v>0</v>
      </c>
      <c r="BW117" s="35"/>
      <c r="BX117" s="35" t="n">
        <v>0</v>
      </c>
      <c r="BY117" s="35"/>
      <c r="BZ117" s="35" t="n">
        <v>0</v>
      </c>
      <c r="CA117" s="35"/>
      <c r="CB117" s="35" t="n">
        <v>0</v>
      </c>
      <c r="CC117" s="35"/>
      <c r="CD117" s="35" t="n">
        <v>0</v>
      </c>
      <c r="CE117" s="35"/>
      <c r="CF117" s="35" t="n">
        <v>0</v>
      </c>
      <c r="CG117" s="35"/>
      <c r="CH117" s="35" t="n">
        <v>0</v>
      </c>
      <c r="CI117" s="35"/>
      <c r="CJ117" s="35" t="n">
        <v>0</v>
      </c>
      <c r="CK117" s="35"/>
      <c r="CL117" s="35" t="n">
        <v>0</v>
      </c>
      <c r="CM117" s="35"/>
      <c r="CN117" s="35" t="n">
        <v>0</v>
      </c>
      <c r="CO117" s="35"/>
      <c r="CP117" s="35" t="n">
        <v>0</v>
      </c>
      <c r="CQ117" s="35"/>
      <c r="CR117" s="35" t="n">
        <v>0</v>
      </c>
      <c r="CS117" s="35"/>
      <c r="CT117" s="35" t="n">
        <v>0</v>
      </c>
      <c r="CU117" s="35"/>
      <c r="CV117" s="35" t="n">
        <v>0</v>
      </c>
      <c r="CW117" s="35"/>
      <c r="CX117" s="35" t="n">
        <v>0</v>
      </c>
      <c r="CY117" s="35"/>
      <c r="CZ117" s="35" t="n">
        <v>0</v>
      </c>
      <c r="DA117" s="35"/>
      <c r="DB117" s="35" t="n">
        <v>1</v>
      </c>
      <c r="DC117" s="35"/>
      <c r="DD117" s="35" t="n">
        <v>0</v>
      </c>
      <c r="DE117" s="35"/>
      <c r="DF117" s="35" t="n">
        <v>1</v>
      </c>
      <c r="DG117" s="35"/>
      <c r="DH117" s="35" t="n">
        <v>7</v>
      </c>
      <c r="DI117" s="35"/>
      <c r="DJ117" s="1" t="n">
        <v>1</v>
      </c>
      <c r="DK117" s="1" t="n">
        <v>2</v>
      </c>
      <c r="DL117" s="1" t="n">
        <v>1</v>
      </c>
      <c r="DM117" s="1" t="n">
        <v>1</v>
      </c>
      <c r="DN117" s="1" t="n">
        <v>0</v>
      </c>
      <c r="DO117" s="1" t="n">
        <v>2</v>
      </c>
      <c r="DP117" s="1" t="n">
        <v>1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1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2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1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1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f aca="false">SUM(I117:FD117)</f>
        <v>22</v>
      </c>
      <c r="FF117" s="35" t="s">
        <v>118</v>
      </c>
      <c r="FG117" s="35"/>
      <c r="FH117" s="35"/>
    </row>
    <row r="118" customFormat="false" ht="12.75" hidden="false" customHeight="false" outlineLevel="0" collapsed="false">
      <c r="A118" s="3" t="n">
        <v>10190</v>
      </c>
      <c r="B118" s="3"/>
      <c r="C118" s="3"/>
      <c r="D118" s="3"/>
      <c r="E118" s="35" t="s">
        <v>119</v>
      </c>
      <c r="F118" s="35"/>
      <c r="G118" s="35"/>
      <c r="H118" s="1" t="n">
        <f aca="false">SUM(I118:FD118)</f>
        <v>1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35" t="n">
        <v>0</v>
      </c>
      <c r="P118" s="35" t="n">
        <v>0</v>
      </c>
      <c r="Q118" s="35"/>
      <c r="R118" s="1" t="n">
        <v>0</v>
      </c>
      <c r="S118" s="1" t="n">
        <v>0</v>
      </c>
      <c r="T118" s="35" t="n">
        <v>0</v>
      </c>
      <c r="U118" s="35"/>
      <c r="V118" s="35" t="n">
        <v>0</v>
      </c>
      <c r="W118" s="35"/>
      <c r="X118" s="35" t="n">
        <v>0</v>
      </c>
      <c r="Y118" s="35"/>
      <c r="Z118" s="35" t="n">
        <v>0</v>
      </c>
      <c r="AA118" s="35"/>
      <c r="AB118" s="35" t="n">
        <v>0</v>
      </c>
      <c r="AC118" s="35"/>
      <c r="AD118" s="35" t="n">
        <v>0</v>
      </c>
      <c r="AE118" s="35"/>
      <c r="AF118" s="35" t="n">
        <v>0</v>
      </c>
      <c r="AG118" s="35"/>
      <c r="AH118" s="35" t="n">
        <v>0</v>
      </c>
      <c r="AI118" s="35"/>
      <c r="AJ118" s="35" t="n">
        <v>0</v>
      </c>
      <c r="AK118" s="35"/>
      <c r="AL118" s="35" t="n">
        <v>0</v>
      </c>
      <c r="AM118" s="35"/>
      <c r="AN118" s="35" t="n">
        <v>0</v>
      </c>
      <c r="AO118" s="35"/>
      <c r="AP118" s="35" t="n">
        <v>0</v>
      </c>
      <c r="AQ118" s="35"/>
      <c r="AR118" s="35" t="n">
        <v>0</v>
      </c>
      <c r="AS118" s="35"/>
      <c r="AT118" s="35" t="n">
        <v>1</v>
      </c>
      <c r="AU118" s="35"/>
      <c r="AV118" s="35" t="n">
        <v>0</v>
      </c>
      <c r="AW118" s="35"/>
      <c r="AX118" s="35" t="n">
        <v>0</v>
      </c>
      <c r="AY118" s="35"/>
      <c r="AZ118" s="35" t="n">
        <v>0</v>
      </c>
      <c r="BA118" s="35"/>
      <c r="BB118" s="35" t="n">
        <v>0</v>
      </c>
      <c r="BC118" s="35"/>
      <c r="BD118" s="35" t="n">
        <v>0</v>
      </c>
      <c r="BE118" s="35"/>
      <c r="BF118" s="35" t="n">
        <v>0</v>
      </c>
      <c r="BG118" s="35"/>
      <c r="BH118" s="35" t="n">
        <v>0</v>
      </c>
      <c r="BI118" s="35"/>
      <c r="BJ118" s="35" t="n">
        <v>0</v>
      </c>
      <c r="BK118" s="35"/>
      <c r="BL118" s="35" t="n">
        <v>0</v>
      </c>
      <c r="BM118" s="35"/>
      <c r="BN118" s="35" t="n">
        <v>0</v>
      </c>
      <c r="BO118" s="35"/>
      <c r="BP118" s="35" t="n">
        <v>0</v>
      </c>
      <c r="BQ118" s="35"/>
      <c r="BR118" s="35" t="n">
        <v>0</v>
      </c>
      <c r="BS118" s="35"/>
      <c r="BT118" s="35" t="n">
        <v>0</v>
      </c>
      <c r="BU118" s="35"/>
      <c r="BV118" s="35" t="n">
        <v>0</v>
      </c>
      <c r="BW118" s="35"/>
      <c r="BX118" s="35" t="n">
        <v>0</v>
      </c>
      <c r="BY118" s="35"/>
      <c r="BZ118" s="35" t="n">
        <v>0</v>
      </c>
      <c r="CA118" s="35"/>
      <c r="CB118" s="35" t="n">
        <v>0</v>
      </c>
      <c r="CC118" s="35"/>
      <c r="CD118" s="35" t="n">
        <v>0</v>
      </c>
      <c r="CE118" s="35"/>
      <c r="CF118" s="35" t="n">
        <v>0</v>
      </c>
      <c r="CG118" s="35"/>
      <c r="CH118" s="35" t="n">
        <v>0</v>
      </c>
      <c r="CI118" s="35"/>
      <c r="CJ118" s="35" t="n">
        <v>0</v>
      </c>
      <c r="CK118" s="35"/>
      <c r="CL118" s="35" t="n">
        <v>0</v>
      </c>
      <c r="CM118" s="35"/>
      <c r="CN118" s="35" t="n">
        <v>0</v>
      </c>
      <c r="CO118" s="35"/>
      <c r="CP118" s="35" t="n">
        <v>0</v>
      </c>
      <c r="CQ118" s="35"/>
      <c r="CR118" s="35" t="n">
        <v>0</v>
      </c>
      <c r="CS118" s="35"/>
      <c r="CT118" s="35" t="n">
        <v>0</v>
      </c>
      <c r="CU118" s="35"/>
      <c r="CV118" s="35" t="n">
        <v>0</v>
      </c>
      <c r="CW118" s="35"/>
      <c r="CX118" s="35" t="n">
        <v>0</v>
      </c>
      <c r="CY118" s="35"/>
      <c r="CZ118" s="35" t="n">
        <v>0</v>
      </c>
      <c r="DA118" s="35"/>
      <c r="DB118" s="35" t="n">
        <v>0</v>
      </c>
      <c r="DC118" s="35"/>
      <c r="DD118" s="35" t="n">
        <v>0</v>
      </c>
      <c r="DE118" s="35"/>
      <c r="DF118" s="35" t="n">
        <v>0</v>
      </c>
      <c r="DG118" s="35"/>
      <c r="DH118" s="35" t="n">
        <v>0</v>
      </c>
      <c r="DI118" s="35"/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f aca="false">SUM(I118:FD118)</f>
        <v>1</v>
      </c>
      <c r="FF118" s="35" t="s">
        <v>119</v>
      </c>
      <c r="FG118" s="35"/>
      <c r="FH118" s="35"/>
    </row>
    <row r="119" customFormat="false" ht="12.75" hidden="false" customHeight="false" outlineLevel="0" collapsed="false">
      <c r="A119" s="3" t="n">
        <v>10200</v>
      </c>
      <c r="B119" s="3"/>
      <c r="C119" s="3"/>
      <c r="D119" s="3"/>
      <c r="E119" s="35" t="s">
        <v>120</v>
      </c>
      <c r="F119" s="35"/>
      <c r="G119" s="35"/>
      <c r="H119" s="1" t="n">
        <f aca="false">SUM(I119:FD119)</f>
        <v>38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35" t="n">
        <v>0</v>
      </c>
      <c r="P119" s="35" t="n">
        <v>0</v>
      </c>
      <c r="Q119" s="35"/>
      <c r="R119" s="1" t="n">
        <v>0</v>
      </c>
      <c r="S119" s="1" t="n">
        <v>0</v>
      </c>
      <c r="T119" s="35" t="n">
        <v>0</v>
      </c>
      <c r="U119" s="35"/>
      <c r="V119" s="35" t="n">
        <v>0</v>
      </c>
      <c r="W119" s="35"/>
      <c r="X119" s="35" t="n">
        <v>0</v>
      </c>
      <c r="Y119" s="35"/>
      <c r="Z119" s="35" t="n">
        <v>0</v>
      </c>
      <c r="AA119" s="35"/>
      <c r="AB119" s="35" t="n">
        <v>1</v>
      </c>
      <c r="AC119" s="35"/>
      <c r="AD119" s="35" t="n">
        <v>0</v>
      </c>
      <c r="AE119" s="35"/>
      <c r="AF119" s="35" t="n">
        <v>0</v>
      </c>
      <c r="AG119" s="35"/>
      <c r="AH119" s="35" t="n">
        <v>0</v>
      </c>
      <c r="AI119" s="35"/>
      <c r="AJ119" s="35" t="n">
        <v>3</v>
      </c>
      <c r="AK119" s="35"/>
      <c r="AL119" s="35" t="n">
        <v>3</v>
      </c>
      <c r="AM119" s="35"/>
      <c r="AN119" s="35" t="n">
        <v>0</v>
      </c>
      <c r="AO119" s="35"/>
      <c r="AP119" s="35" t="n">
        <v>5</v>
      </c>
      <c r="AQ119" s="35"/>
      <c r="AR119" s="35" t="n">
        <v>2</v>
      </c>
      <c r="AS119" s="35"/>
      <c r="AT119" s="35" t="n">
        <v>2</v>
      </c>
      <c r="AU119" s="35"/>
      <c r="AV119" s="35" t="n">
        <v>2</v>
      </c>
      <c r="AW119" s="35"/>
      <c r="AX119" s="35" t="n">
        <v>1</v>
      </c>
      <c r="AY119" s="35"/>
      <c r="AZ119" s="35" t="n">
        <v>1</v>
      </c>
      <c r="BA119" s="35"/>
      <c r="BB119" s="35" t="n">
        <v>0</v>
      </c>
      <c r="BC119" s="35"/>
      <c r="BD119" s="35" t="n">
        <v>0</v>
      </c>
      <c r="BE119" s="35"/>
      <c r="BF119" s="35" t="n">
        <v>0</v>
      </c>
      <c r="BG119" s="35"/>
      <c r="BH119" s="35" t="n">
        <v>0</v>
      </c>
      <c r="BI119" s="35"/>
      <c r="BJ119" s="35" t="n">
        <v>6</v>
      </c>
      <c r="BK119" s="35"/>
      <c r="BL119" s="35" t="n">
        <v>0</v>
      </c>
      <c r="BM119" s="35"/>
      <c r="BN119" s="35" t="n">
        <v>0</v>
      </c>
      <c r="BO119" s="35"/>
      <c r="BP119" s="35" t="n">
        <v>1</v>
      </c>
      <c r="BQ119" s="35"/>
      <c r="BR119" s="35" t="n">
        <v>2</v>
      </c>
      <c r="BS119" s="35"/>
      <c r="BT119" s="35" t="n">
        <v>2</v>
      </c>
      <c r="BU119" s="35"/>
      <c r="BV119" s="35" t="n">
        <v>0</v>
      </c>
      <c r="BW119" s="35"/>
      <c r="BX119" s="35" t="n">
        <v>0</v>
      </c>
      <c r="BY119" s="35"/>
      <c r="BZ119" s="35" t="n">
        <v>0</v>
      </c>
      <c r="CA119" s="35"/>
      <c r="CB119" s="35" t="n">
        <v>1</v>
      </c>
      <c r="CC119" s="35"/>
      <c r="CD119" s="35" t="n">
        <v>0</v>
      </c>
      <c r="CE119" s="35"/>
      <c r="CF119" s="35" t="n">
        <v>0</v>
      </c>
      <c r="CG119" s="35"/>
      <c r="CH119" s="35" t="n">
        <v>0</v>
      </c>
      <c r="CI119" s="35"/>
      <c r="CJ119" s="35" t="n">
        <v>1</v>
      </c>
      <c r="CK119" s="35"/>
      <c r="CL119" s="35" t="n">
        <v>0</v>
      </c>
      <c r="CM119" s="35"/>
      <c r="CN119" s="35" t="n">
        <v>0</v>
      </c>
      <c r="CO119" s="35"/>
      <c r="CP119" s="35" t="n">
        <v>0</v>
      </c>
      <c r="CQ119" s="35"/>
      <c r="CR119" s="35" t="n">
        <v>0</v>
      </c>
      <c r="CS119" s="35"/>
      <c r="CT119" s="35" t="n">
        <v>0</v>
      </c>
      <c r="CU119" s="35"/>
      <c r="CV119" s="35" t="n">
        <v>0</v>
      </c>
      <c r="CW119" s="35"/>
      <c r="CX119" s="35" t="n">
        <v>2</v>
      </c>
      <c r="CY119" s="35"/>
      <c r="CZ119" s="35" t="n">
        <v>0</v>
      </c>
      <c r="DA119" s="35"/>
      <c r="DB119" s="35" t="n">
        <v>0</v>
      </c>
      <c r="DC119" s="35"/>
      <c r="DD119" s="35" t="n">
        <v>0</v>
      </c>
      <c r="DE119" s="35"/>
      <c r="DF119" s="35" t="n">
        <v>1</v>
      </c>
      <c r="DG119" s="35"/>
      <c r="DH119" s="35" t="n">
        <v>1</v>
      </c>
      <c r="DI119" s="35"/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1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f aca="false">SUM(I119:FD119)</f>
        <v>38</v>
      </c>
      <c r="FF119" s="35" t="s">
        <v>120</v>
      </c>
      <c r="FG119" s="35"/>
      <c r="FH119" s="35"/>
    </row>
    <row r="120" customFormat="false" ht="12.75" hidden="false" customHeight="false" outlineLevel="0" collapsed="false">
      <c r="A120" s="3" t="n">
        <v>10840</v>
      </c>
      <c r="B120" s="3"/>
      <c r="C120" s="3"/>
      <c r="D120" s="3"/>
      <c r="E120" s="35" t="s">
        <v>220</v>
      </c>
      <c r="F120" s="35"/>
      <c r="G120" s="35"/>
      <c r="H120" s="1" t="n">
        <f aca="false">SUM(I120:FD120)</f>
        <v>8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35" t="n">
        <v>0</v>
      </c>
      <c r="P120" s="35" t="n">
        <v>0</v>
      </c>
      <c r="Q120" s="35"/>
      <c r="R120" s="1" t="n">
        <v>0</v>
      </c>
      <c r="S120" s="1" t="n">
        <v>0</v>
      </c>
      <c r="T120" s="35" t="n">
        <v>0</v>
      </c>
      <c r="U120" s="35"/>
      <c r="V120" s="35" t="n">
        <v>0</v>
      </c>
      <c r="W120" s="35"/>
      <c r="X120" s="35" t="n">
        <v>0</v>
      </c>
      <c r="Y120" s="35"/>
      <c r="Z120" s="35" t="n">
        <v>0</v>
      </c>
      <c r="AA120" s="35"/>
      <c r="AB120" s="35" t="n">
        <v>0</v>
      </c>
      <c r="AC120" s="35"/>
      <c r="AD120" s="35" t="n">
        <v>0</v>
      </c>
      <c r="AE120" s="35"/>
      <c r="AF120" s="35" t="n">
        <v>0</v>
      </c>
      <c r="AG120" s="35"/>
      <c r="AH120" s="35" t="n">
        <v>0</v>
      </c>
      <c r="AI120" s="35"/>
      <c r="AJ120" s="35" t="n">
        <v>0</v>
      </c>
      <c r="AK120" s="35"/>
      <c r="AL120" s="35" t="n">
        <v>0</v>
      </c>
      <c r="AM120" s="35"/>
      <c r="AN120" s="35" t="n">
        <v>0</v>
      </c>
      <c r="AO120" s="35"/>
      <c r="AP120" s="35" t="n">
        <v>0</v>
      </c>
      <c r="AQ120" s="35"/>
      <c r="AR120" s="35" t="n">
        <v>0</v>
      </c>
      <c r="AS120" s="35"/>
      <c r="AT120" s="35" t="n">
        <v>0</v>
      </c>
      <c r="AU120" s="35"/>
      <c r="AV120" s="35" t="n">
        <v>0</v>
      </c>
      <c r="AW120" s="35"/>
      <c r="AX120" s="35" t="n">
        <v>0</v>
      </c>
      <c r="AY120" s="35"/>
      <c r="AZ120" s="35" t="n">
        <v>0</v>
      </c>
      <c r="BA120" s="35"/>
      <c r="BB120" s="35" t="n">
        <v>2</v>
      </c>
      <c r="BC120" s="35"/>
      <c r="BD120" s="35" t="n">
        <v>0</v>
      </c>
      <c r="BE120" s="35"/>
      <c r="BF120" s="35" t="n">
        <v>0</v>
      </c>
      <c r="BG120" s="35"/>
      <c r="BH120" s="35" t="n">
        <v>0</v>
      </c>
      <c r="BI120" s="35"/>
      <c r="BJ120" s="35" t="n">
        <v>6</v>
      </c>
      <c r="BK120" s="35"/>
      <c r="BL120" s="35" t="n">
        <v>0</v>
      </c>
      <c r="BM120" s="35"/>
      <c r="BN120" s="35" t="n">
        <v>0</v>
      </c>
      <c r="BO120" s="35"/>
      <c r="BP120" s="35" t="n">
        <v>0</v>
      </c>
      <c r="BQ120" s="35"/>
      <c r="BR120" s="35" t="n">
        <v>0</v>
      </c>
      <c r="BS120" s="35"/>
      <c r="BT120" s="35" t="n">
        <v>0</v>
      </c>
      <c r="BU120" s="35"/>
      <c r="BV120" s="35" t="n">
        <v>0</v>
      </c>
      <c r="BW120" s="35"/>
      <c r="BX120" s="35" t="n">
        <v>0</v>
      </c>
      <c r="BY120" s="35"/>
      <c r="BZ120" s="35" t="n">
        <v>0</v>
      </c>
      <c r="CA120" s="35"/>
      <c r="CB120" s="35" t="n">
        <v>0</v>
      </c>
      <c r="CC120" s="35"/>
      <c r="CD120" s="35" t="n">
        <v>0</v>
      </c>
      <c r="CE120" s="35"/>
      <c r="CF120" s="35" t="n">
        <v>0</v>
      </c>
      <c r="CG120" s="35"/>
      <c r="CH120" s="35" t="n">
        <v>0</v>
      </c>
      <c r="CI120" s="35"/>
      <c r="CJ120" s="35" t="n">
        <v>0</v>
      </c>
      <c r="CK120" s="35"/>
      <c r="CL120" s="35" t="n">
        <v>0</v>
      </c>
      <c r="CM120" s="35"/>
      <c r="CN120" s="35" t="n">
        <v>0</v>
      </c>
      <c r="CO120" s="35"/>
      <c r="CP120" s="35" t="n">
        <v>0</v>
      </c>
      <c r="CQ120" s="35"/>
      <c r="CR120" s="35" t="n">
        <v>0</v>
      </c>
      <c r="CS120" s="35"/>
      <c r="CT120" s="35" t="n">
        <v>0</v>
      </c>
      <c r="CU120" s="35"/>
      <c r="CV120" s="35" t="n">
        <v>0</v>
      </c>
      <c r="CW120" s="35"/>
      <c r="CX120" s="35" t="n">
        <v>0</v>
      </c>
      <c r="CY120" s="35"/>
      <c r="CZ120" s="35" t="n">
        <v>0</v>
      </c>
      <c r="DA120" s="35"/>
      <c r="DB120" s="35" t="n">
        <v>0</v>
      </c>
      <c r="DC120" s="35"/>
      <c r="DD120" s="35" t="n">
        <v>0</v>
      </c>
      <c r="DE120" s="35"/>
      <c r="DF120" s="35" t="n">
        <v>0</v>
      </c>
      <c r="DG120" s="35"/>
      <c r="DH120" s="35" t="n">
        <v>0</v>
      </c>
      <c r="DI120" s="35"/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f aca="false">SUM(I120:FD120)</f>
        <v>8</v>
      </c>
      <c r="FF120" s="35" t="s">
        <v>220</v>
      </c>
      <c r="FG120" s="35"/>
      <c r="FH120" s="35"/>
    </row>
    <row r="121" customFormat="false" ht="12.75" hidden="false" customHeight="false" outlineLevel="0" collapsed="false">
      <c r="A121" s="3" t="n">
        <v>12000</v>
      </c>
      <c r="B121" s="3"/>
      <c r="C121" s="3"/>
      <c r="D121" s="3"/>
      <c r="E121" s="35" t="s">
        <v>221</v>
      </c>
      <c r="F121" s="35"/>
      <c r="G121" s="35"/>
      <c r="H121" s="1" t="n">
        <f aca="false">SUM(I121:FD121)</f>
        <v>1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35" t="n">
        <v>0</v>
      </c>
      <c r="P121" s="35" t="n">
        <v>0</v>
      </c>
      <c r="Q121" s="35"/>
      <c r="R121" s="1" t="n">
        <v>0</v>
      </c>
      <c r="S121" s="1" t="n">
        <v>0</v>
      </c>
      <c r="T121" s="35" t="n">
        <v>0</v>
      </c>
      <c r="U121" s="35"/>
      <c r="V121" s="35" t="n">
        <v>0</v>
      </c>
      <c r="W121" s="35"/>
      <c r="X121" s="35" t="n">
        <v>0</v>
      </c>
      <c r="Y121" s="35"/>
      <c r="Z121" s="35" t="n">
        <v>0</v>
      </c>
      <c r="AA121" s="35"/>
      <c r="AB121" s="35" t="n">
        <v>0</v>
      </c>
      <c r="AC121" s="35"/>
      <c r="AD121" s="35" t="n">
        <v>0</v>
      </c>
      <c r="AE121" s="35"/>
      <c r="AF121" s="35" t="n">
        <v>0</v>
      </c>
      <c r="AG121" s="35"/>
      <c r="AH121" s="35" t="n">
        <v>0</v>
      </c>
      <c r="AI121" s="35"/>
      <c r="AJ121" s="35" t="n">
        <v>0</v>
      </c>
      <c r="AK121" s="35"/>
      <c r="AL121" s="35" t="n">
        <v>0</v>
      </c>
      <c r="AM121" s="35"/>
      <c r="AN121" s="35" t="n">
        <v>0</v>
      </c>
      <c r="AO121" s="35"/>
      <c r="AP121" s="35" t="n">
        <v>0</v>
      </c>
      <c r="AQ121" s="35"/>
      <c r="AR121" s="35" t="n">
        <v>0</v>
      </c>
      <c r="AS121" s="35"/>
      <c r="AT121" s="35" t="n">
        <v>0</v>
      </c>
      <c r="AU121" s="35"/>
      <c r="AV121" s="35" t="n">
        <v>0</v>
      </c>
      <c r="AW121" s="35"/>
      <c r="AX121" s="35" t="n">
        <v>0</v>
      </c>
      <c r="AY121" s="35"/>
      <c r="AZ121" s="35" t="n">
        <v>0</v>
      </c>
      <c r="BA121" s="35"/>
      <c r="BB121" s="35" t="n">
        <v>0</v>
      </c>
      <c r="BC121" s="35"/>
      <c r="BD121" s="35" t="n">
        <v>0</v>
      </c>
      <c r="BE121" s="35"/>
      <c r="BF121" s="35" t="n">
        <v>0</v>
      </c>
      <c r="BG121" s="35"/>
      <c r="BH121" s="35" t="n">
        <v>0</v>
      </c>
      <c r="BI121" s="35"/>
      <c r="BJ121" s="35" t="n">
        <v>1</v>
      </c>
      <c r="BK121" s="35"/>
      <c r="BL121" s="35" t="n">
        <v>0</v>
      </c>
      <c r="BM121" s="35"/>
      <c r="BN121" s="35" t="n">
        <v>0</v>
      </c>
      <c r="BO121" s="35"/>
      <c r="BP121" s="35" t="n">
        <v>0</v>
      </c>
      <c r="BQ121" s="35"/>
      <c r="BR121" s="35" t="n">
        <v>0</v>
      </c>
      <c r="BS121" s="35"/>
      <c r="BT121" s="35" t="n">
        <v>0</v>
      </c>
      <c r="BU121" s="35"/>
      <c r="BV121" s="35" t="n">
        <v>0</v>
      </c>
      <c r="BW121" s="35"/>
      <c r="BX121" s="35" t="n">
        <v>0</v>
      </c>
      <c r="BY121" s="35"/>
      <c r="BZ121" s="35" t="n">
        <v>0</v>
      </c>
      <c r="CA121" s="35"/>
      <c r="CB121" s="35" t="n">
        <v>0</v>
      </c>
      <c r="CC121" s="35"/>
      <c r="CD121" s="35" t="n">
        <v>0</v>
      </c>
      <c r="CE121" s="35"/>
      <c r="CF121" s="35" t="n">
        <v>0</v>
      </c>
      <c r="CG121" s="35"/>
      <c r="CH121" s="35" t="n">
        <v>0</v>
      </c>
      <c r="CI121" s="35"/>
      <c r="CJ121" s="35" t="n">
        <v>0</v>
      </c>
      <c r="CK121" s="35"/>
      <c r="CL121" s="35" t="n">
        <v>0</v>
      </c>
      <c r="CM121" s="35"/>
      <c r="CN121" s="35" t="n">
        <v>0</v>
      </c>
      <c r="CO121" s="35"/>
      <c r="CP121" s="35" t="n">
        <v>0</v>
      </c>
      <c r="CQ121" s="35"/>
      <c r="CR121" s="35" t="n">
        <v>0</v>
      </c>
      <c r="CS121" s="35"/>
      <c r="CT121" s="35" t="n">
        <v>0</v>
      </c>
      <c r="CU121" s="35"/>
      <c r="CV121" s="35" t="n">
        <v>0</v>
      </c>
      <c r="CW121" s="35"/>
      <c r="CX121" s="35" t="n">
        <v>0</v>
      </c>
      <c r="CY121" s="35"/>
      <c r="CZ121" s="35" t="n">
        <v>0</v>
      </c>
      <c r="DA121" s="35"/>
      <c r="DB121" s="35" t="n">
        <v>0</v>
      </c>
      <c r="DC121" s="35"/>
      <c r="DD121" s="35" t="n">
        <v>0</v>
      </c>
      <c r="DE121" s="35"/>
      <c r="DF121" s="35" t="n">
        <v>0</v>
      </c>
      <c r="DG121" s="35"/>
      <c r="DH121" s="35" t="n">
        <v>0</v>
      </c>
      <c r="DI121" s="35"/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f aca="false">SUM(I121:FD121)</f>
        <v>1</v>
      </c>
      <c r="FF121" s="35" t="s">
        <v>221</v>
      </c>
      <c r="FG121" s="35"/>
      <c r="FH121" s="35"/>
    </row>
    <row r="122" customFormat="false" ht="12.75" hidden="false" customHeight="false" outlineLevel="0" collapsed="false">
      <c r="A122" s="3" t="n">
        <v>12020</v>
      </c>
      <c r="B122" s="3"/>
      <c r="C122" s="3"/>
      <c r="D122" s="3"/>
      <c r="E122" s="35" t="s">
        <v>192</v>
      </c>
      <c r="F122" s="35"/>
      <c r="G122" s="35"/>
      <c r="H122" s="1" t="n">
        <f aca="false">SUM(I122:FD122)</f>
        <v>3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35" t="n">
        <v>0</v>
      </c>
      <c r="P122" s="35" t="n">
        <v>0</v>
      </c>
      <c r="Q122" s="35"/>
      <c r="R122" s="1" t="n">
        <v>0</v>
      </c>
      <c r="S122" s="1" t="n">
        <v>0</v>
      </c>
      <c r="T122" s="35" t="n">
        <v>0</v>
      </c>
      <c r="U122" s="35"/>
      <c r="V122" s="35" t="n">
        <v>0</v>
      </c>
      <c r="W122" s="35"/>
      <c r="X122" s="35" t="n">
        <v>0</v>
      </c>
      <c r="Y122" s="35"/>
      <c r="Z122" s="35" t="n">
        <v>0</v>
      </c>
      <c r="AA122" s="35"/>
      <c r="AB122" s="35" t="n">
        <v>0</v>
      </c>
      <c r="AC122" s="35"/>
      <c r="AD122" s="35" t="n">
        <v>0</v>
      </c>
      <c r="AE122" s="35"/>
      <c r="AF122" s="35" t="n">
        <v>1</v>
      </c>
      <c r="AG122" s="35"/>
      <c r="AH122" s="35" t="n">
        <v>0</v>
      </c>
      <c r="AI122" s="35"/>
      <c r="AJ122" s="35" t="n">
        <v>0</v>
      </c>
      <c r="AK122" s="35"/>
      <c r="AL122" s="35" t="n">
        <v>0</v>
      </c>
      <c r="AM122" s="35"/>
      <c r="AN122" s="35" t="n">
        <v>0</v>
      </c>
      <c r="AO122" s="35"/>
      <c r="AP122" s="35" t="n">
        <v>1</v>
      </c>
      <c r="AQ122" s="35"/>
      <c r="AR122" s="35" t="n">
        <v>1</v>
      </c>
      <c r="AS122" s="35"/>
      <c r="AT122" s="35" t="n">
        <v>0</v>
      </c>
      <c r="AU122" s="35"/>
      <c r="AV122" s="35" t="n">
        <v>0</v>
      </c>
      <c r="AW122" s="35"/>
      <c r="AX122" s="35" t="n">
        <v>0</v>
      </c>
      <c r="AY122" s="35"/>
      <c r="AZ122" s="35" t="n">
        <v>0</v>
      </c>
      <c r="BA122" s="35"/>
      <c r="BB122" s="35" t="n">
        <v>0</v>
      </c>
      <c r="BC122" s="35"/>
      <c r="BD122" s="35" t="n">
        <v>0</v>
      </c>
      <c r="BE122" s="35"/>
      <c r="BF122" s="35" t="n">
        <v>0</v>
      </c>
      <c r="BG122" s="35"/>
      <c r="BH122" s="35" t="n">
        <v>0</v>
      </c>
      <c r="BI122" s="35"/>
      <c r="BJ122" s="35" t="n">
        <v>0</v>
      </c>
      <c r="BK122" s="35"/>
      <c r="BL122" s="35" t="n">
        <v>0</v>
      </c>
      <c r="BM122" s="35"/>
      <c r="BN122" s="35" t="n">
        <v>0</v>
      </c>
      <c r="BO122" s="35"/>
      <c r="BP122" s="35" t="n">
        <v>0</v>
      </c>
      <c r="BQ122" s="35"/>
      <c r="BR122" s="35" t="n">
        <v>0</v>
      </c>
      <c r="BS122" s="35"/>
      <c r="BT122" s="35" t="n">
        <v>0</v>
      </c>
      <c r="BU122" s="35"/>
      <c r="BV122" s="35" t="n">
        <v>0</v>
      </c>
      <c r="BW122" s="35"/>
      <c r="BX122" s="35" t="n">
        <v>0</v>
      </c>
      <c r="BY122" s="35"/>
      <c r="BZ122" s="35" t="n">
        <v>0</v>
      </c>
      <c r="CA122" s="35"/>
      <c r="CB122" s="35" t="n">
        <v>0</v>
      </c>
      <c r="CC122" s="35"/>
      <c r="CD122" s="35" t="n">
        <v>0</v>
      </c>
      <c r="CE122" s="35"/>
      <c r="CF122" s="35" t="n">
        <v>0</v>
      </c>
      <c r="CG122" s="35"/>
      <c r="CH122" s="35" t="n">
        <v>0</v>
      </c>
      <c r="CI122" s="35"/>
      <c r="CJ122" s="35" t="n">
        <v>0</v>
      </c>
      <c r="CK122" s="35"/>
      <c r="CL122" s="35" t="n">
        <v>0</v>
      </c>
      <c r="CM122" s="35"/>
      <c r="CN122" s="35" t="n">
        <v>0</v>
      </c>
      <c r="CO122" s="35"/>
      <c r="CP122" s="35" t="n">
        <v>0</v>
      </c>
      <c r="CQ122" s="35"/>
      <c r="CR122" s="35" t="n">
        <v>0</v>
      </c>
      <c r="CS122" s="35"/>
      <c r="CT122" s="35" t="n">
        <v>0</v>
      </c>
      <c r="CU122" s="35"/>
      <c r="CV122" s="35" t="n">
        <v>0</v>
      </c>
      <c r="CW122" s="35"/>
      <c r="CX122" s="35" t="n">
        <v>0</v>
      </c>
      <c r="CY122" s="35"/>
      <c r="CZ122" s="35" t="n">
        <v>0</v>
      </c>
      <c r="DA122" s="35"/>
      <c r="DB122" s="35" t="n">
        <v>0</v>
      </c>
      <c r="DC122" s="35"/>
      <c r="DD122" s="35" t="n">
        <v>0</v>
      </c>
      <c r="DE122" s="35"/>
      <c r="DF122" s="35" t="n">
        <v>0</v>
      </c>
      <c r="DG122" s="35"/>
      <c r="DH122" s="35" t="n">
        <v>0</v>
      </c>
      <c r="DI122" s="35"/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f aca="false">SUM(I122:FD122)</f>
        <v>3</v>
      </c>
      <c r="FF122" s="35" t="s">
        <v>192</v>
      </c>
      <c r="FG122" s="35"/>
      <c r="FH122" s="35"/>
    </row>
    <row r="123" customFormat="false" ht="12.75" hidden="false" customHeight="false" outlineLevel="0" collapsed="false">
      <c r="A123" s="3" t="n">
        <v>14610</v>
      </c>
      <c r="B123" s="3"/>
      <c r="C123" s="3"/>
      <c r="D123" s="3"/>
      <c r="E123" s="35" t="s">
        <v>222</v>
      </c>
      <c r="F123" s="35"/>
      <c r="G123" s="35"/>
      <c r="H123" s="1" t="n">
        <f aca="false">SUM(I123:FD123)</f>
        <v>1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35" t="n">
        <v>0</v>
      </c>
      <c r="P123" s="35" t="n">
        <v>0</v>
      </c>
      <c r="Q123" s="35"/>
      <c r="R123" s="1" t="n">
        <v>0</v>
      </c>
      <c r="S123" s="1" t="n">
        <v>0</v>
      </c>
      <c r="T123" s="35" t="n">
        <v>0</v>
      </c>
      <c r="U123" s="35"/>
      <c r="V123" s="35" t="n">
        <v>0</v>
      </c>
      <c r="W123" s="35"/>
      <c r="X123" s="35" t="n">
        <v>0</v>
      </c>
      <c r="Y123" s="35"/>
      <c r="Z123" s="35" t="n">
        <v>0</v>
      </c>
      <c r="AA123" s="35"/>
      <c r="AB123" s="35" t="n">
        <v>0</v>
      </c>
      <c r="AC123" s="35"/>
      <c r="AD123" s="35" t="n">
        <v>0</v>
      </c>
      <c r="AE123" s="35"/>
      <c r="AF123" s="35" t="n">
        <v>0</v>
      </c>
      <c r="AG123" s="35"/>
      <c r="AH123" s="35" t="n">
        <v>0</v>
      </c>
      <c r="AI123" s="35"/>
      <c r="AJ123" s="35" t="n">
        <v>0</v>
      </c>
      <c r="AK123" s="35"/>
      <c r="AL123" s="35" t="n">
        <v>0</v>
      </c>
      <c r="AM123" s="35"/>
      <c r="AN123" s="35" t="n">
        <v>0</v>
      </c>
      <c r="AO123" s="35"/>
      <c r="AP123" s="35" t="n">
        <v>0</v>
      </c>
      <c r="AQ123" s="35"/>
      <c r="AR123" s="35" t="n">
        <v>0</v>
      </c>
      <c r="AS123" s="35"/>
      <c r="AT123" s="35" t="n">
        <v>0</v>
      </c>
      <c r="AU123" s="35"/>
      <c r="AV123" s="35" t="n">
        <v>0</v>
      </c>
      <c r="AW123" s="35"/>
      <c r="AX123" s="35" t="n">
        <v>0</v>
      </c>
      <c r="AY123" s="35"/>
      <c r="AZ123" s="35" t="n">
        <v>0</v>
      </c>
      <c r="BA123" s="35"/>
      <c r="BB123" s="35" t="n">
        <v>1</v>
      </c>
      <c r="BC123" s="35"/>
      <c r="BD123" s="35" t="n">
        <v>0</v>
      </c>
      <c r="BE123" s="35"/>
      <c r="BF123" s="35" t="n">
        <v>0</v>
      </c>
      <c r="BG123" s="35"/>
      <c r="BH123" s="35" t="n">
        <v>0</v>
      </c>
      <c r="BI123" s="35"/>
      <c r="BJ123" s="35" t="n">
        <v>0</v>
      </c>
      <c r="BK123" s="35"/>
      <c r="BL123" s="35" t="n">
        <v>0</v>
      </c>
      <c r="BM123" s="35"/>
      <c r="BN123" s="35" t="n">
        <v>0</v>
      </c>
      <c r="BO123" s="35"/>
      <c r="BP123" s="35" t="n">
        <v>0</v>
      </c>
      <c r="BQ123" s="35"/>
      <c r="BR123" s="35" t="n">
        <v>0</v>
      </c>
      <c r="BS123" s="35"/>
      <c r="BT123" s="35" t="n">
        <v>0</v>
      </c>
      <c r="BU123" s="35"/>
      <c r="BV123" s="35" t="n">
        <v>0</v>
      </c>
      <c r="BW123" s="35"/>
      <c r="BX123" s="35" t="n">
        <v>0</v>
      </c>
      <c r="BY123" s="35"/>
      <c r="BZ123" s="35" t="n">
        <v>0</v>
      </c>
      <c r="CA123" s="35"/>
      <c r="CB123" s="35" t="n">
        <v>0</v>
      </c>
      <c r="CC123" s="35"/>
      <c r="CD123" s="35" t="n">
        <v>0</v>
      </c>
      <c r="CE123" s="35"/>
      <c r="CF123" s="35" t="n">
        <v>0</v>
      </c>
      <c r="CG123" s="35"/>
      <c r="CH123" s="35" t="n">
        <v>0</v>
      </c>
      <c r="CI123" s="35"/>
      <c r="CJ123" s="35" t="n">
        <v>0</v>
      </c>
      <c r="CK123" s="35"/>
      <c r="CL123" s="35" t="n">
        <v>0</v>
      </c>
      <c r="CM123" s="35"/>
      <c r="CN123" s="35" t="n">
        <v>0</v>
      </c>
      <c r="CO123" s="35"/>
      <c r="CP123" s="35" t="n">
        <v>0</v>
      </c>
      <c r="CQ123" s="35"/>
      <c r="CR123" s="35" t="n">
        <v>0</v>
      </c>
      <c r="CS123" s="35"/>
      <c r="CT123" s="35" t="n">
        <v>0</v>
      </c>
      <c r="CU123" s="35"/>
      <c r="CV123" s="35" t="n">
        <v>0</v>
      </c>
      <c r="CW123" s="35"/>
      <c r="CX123" s="35" t="n">
        <v>0</v>
      </c>
      <c r="CY123" s="35"/>
      <c r="CZ123" s="35" t="n">
        <v>0</v>
      </c>
      <c r="DA123" s="35"/>
      <c r="DB123" s="35" t="n">
        <v>0</v>
      </c>
      <c r="DC123" s="35"/>
      <c r="DD123" s="35" t="n">
        <v>0</v>
      </c>
      <c r="DE123" s="35"/>
      <c r="DF123" s="35" t="n">
        <v>0</v>
      </c>
      <c r="DG123" s="35"/>
      <c r="DH123" s="35" t="n">
        <v>0</v>
      </c>
      <c r="DI123" s="35"/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f aca="false">SUM(I123:FD123)</f>
        <v>1</v>
      </c>
      <c r="FF123" s="35" t="s">
        <v>222</v>
      </c>
      <c r="FG123" s="35"/>
      <c r="FH123" s="35"/>
    </row>
    <row r="124" customFormat="false" ht="12.75" hidden="false" customHeight="false" outlineLevel="0" collapsed="false">
      <c r="A124" s="3" t="n">
        <v>14640</v>
      </c>
      <c r="B124" s="3"/>
      <c r="C124" s="3"/>
      <c r="D124" s="3"/>
      <c r="E124" s="35" t="s">
        <v>223</v>
      </c>
      <c r="F124" s="35"/>
      <c r="G124" s="35"/>
      <c r="H124" s="1" t="n">
        <f aca="false">SUM(I124:FD124)</f>
        <v>12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35" t="n">
        <v>0</v>
      </c>
      <c r="P124" s="35" t="n">
        <v>0</v>
      </c>
      <c r="Q124" s="35"/>
      <c r="R124" s="1" t="n">
        <v>0</v>
      </c>
      <c r="S124" s="1" t="n">
        <v>0</v>
      </c>
      <c r="T124" s="35" t="n">
        <v>0</v>
      </c>
      <c r="U124" s="35"/>
      <c r="V124" s="35" t="n">
        <v>0</v>
      </c>
      <c r="W124" s="35"/>
      <c r="X124" s="35" t="n">
        <v>0</v>
      </c>
      <c r="Y124" s="35"/>
      <c r="Z124" s="35" t="n">
        <v>0</v>
      </c>
      <c r="AA124" s="35"/>
      <c r="AB124" s="35" t="n">
        <v>0</v>
      </c>
      <c r="AC124" s="35"/>
      <c r="AD124" s="35" t="n">
        <v>0</v>
      </c>
      <c r="AE124" s="35"/>
      <c r="AF124" s="35" t="n">
        <v>0</v>
      </c>
      <c r="AG124" s="35"/>
      <c r="AH124" s="35" t="n">
        <v>0</v>
      </c>
      <c r="AI124" s="35"/>
      <c r="AJ124" s="35" t="n">
        <v>0</v>
      </c>
      <c r="AK124" s="35"/>
      <c r="AL124" s="35" t="n">
        <v>0</v>
      </c>
      <c r="AM124" s="35"/>
      <c r="AN124" s="35" t="n">
        <v>0</v>
      </c>
      <c r="AO124" s="35"/>
      <c r="AP124" s="35" t="n">
        <v>0</v>
      </c>
      <c r="AQ124" s="35"/>
      <c r="AR124" s="35" t="n">
        <v>5</v>
      </c>
      <c r="AS124" s="35"/>
      <c r="AT124" s="35" t="n">
        <v>0</v>
      </c>
      <c r="AU124" s="35"/>
      <c r="AV124" s="35" t="n">
        <v>0</v>
      </c>
      <c r="AW124" s="35"/>
      <c r="AX124" s="35" t="n">
        <v>0</v>
      </c>
      <c r="AY124" s="35"/>
      <c r="AZ124" s="35" t="n">
        <v>0</v>
      </c>
      <c r="BA124" s="35"/>
      <c r="BB124" s="35" t="n">
        <v>1</v>
      </c>
      <c r="BC124" s="35"/>
      <c r="BD124" s="35" t="n">
        <v>0</v>
      </c>
      <c r="BE124" s="35"/>
      <c r="BF124" s="35" t="n">
        <v>0</v>
      </c>
      <c r="BG124" s="35"/>
      <c r="BH124" s="35" t="n">
        <v>0</v>
      </c>
      <c r="BI124" s="35"/>
      <c r="BJ124" s="35" t="n">
        <v>0</v>
      </c>
      <c r="BK124" s="35"/>
      <c r="BL124" s="35" t="n">
        <v>0</v>
      </c>
      <c r="BM124" s="35"/>
      <c r="BN124" s="35" t="n">
        <v>0</v>
      </c>
      <c r="BO124" s="35"/>
      <c r="BP124" s="35" t="n">
        <v>0</v>
      </c>
      <c r="BQ124" s="35"/>
      <c r="BR124" s="35" t="n">
        <v>3</v>
      </c>
      <c r="BS124" s="35"/>
      <c r="BT124" s="35" t="n">
        <v>3</v>
      </c>
      <c r="BU124" s="35"/>
      <c r="BV124" s="35" t="n">
        <v>0</v>
      </c>
      <c r="BW124" s="35"/>
      <c r="BX124" s="35" t="n">
        <v>0</v>
      </c>
      <c r="BY124" s="35"/>
      <c r="BZ124" s="35" t="n">
        <v>0</v>
      </c>
      <c r="CA124" s="35"/>
      <c r="CB124" s="35" t="n">
        <v>0</v>
      </c>
      <c r="CC124" s="35"/>
      <c r="CD124" s="35" t="n">
        <v>0</v>
      </c>
      <c r="CE124" s="35"/>
      <c r="CF124" s="35" t="n">
        <v>0</v>
      </c>
      <c r="CG124" s="35"/>
      <c r="CH124" s="35" t="n">
        <v>0</v>
      </c>
      <c r="CI124" s="35"/>
      <c r="CJ124" s="35" t="n">
        <v>0</v>
      </c>
      <c r="CK124" s="35"/>
      <c r="CL124" s="35" t="n">
        <v>0</v>
      </c>
      <c r="CM124" s="35"/>
      <c r="CN124" s="35" t="n">
        <v>0</v>
      </c>
      <c r="CO124" s="35"/>
      <c r="CP124" s="35" t="n">
        <v>0</v>
      </c>
      <c r="CQ124" s="35"/>
      <c r="CR124" s="35" t="n">
        <v>0</v>
      </c>
      <c r="CS124" s="35"/>
      <c r="CT124" s="35" t="n">
        <v>0</v>
      </c>
      <c r="CU124" s="35"/>
      <c r="CV124" s="35" t="n">
        <v>0</v>
      </c>
      <c r="CW124" s="35"/>
      <c r="CX124" s="35" t="n">
        <v>0</v>
      </c>
      <c r="CY124" s="35"/>
      <c r="CZ124" s="35" t="n">
        <v>0</v>
      </c>
      <c r="DA124" s="35"/>
      <c r="DB124" s="35" t="n">
        <v>0</v>
      </c>
      <c r="DC124" s="35"/>
      <c r="DD124" s="35" t="n">
        <v>0</v>
      </c>
      <c r="DE124" s="35"/>
      <c r="DF124" s="35" t="n">
        <v>0</v>
      </c>
      <c r="DG124" s="35"/>
      <c r="DH124" s="35" t="n">
        <v>0</v>
      </c>
      <c r="DI124" s="35"/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f aca="false">SUM(I124:FD124)</f>
        <v>12</v>
      </c>
      <c r="FF124" s="35" t="s">
        <v>223</v>
      </c>
      <c r="FG124" s="35"/>
      <c r="FH124" s="35"/>
    </row>
    <row r="125" customFormat="false" ht="12.75" hidden="false" customHeight="false" outlineLevel="0" collapsed="false">
      <c r="A125" s="3" t="n">
        <v>15600</v>
      </c>
      <c r="B125" s="3"/>
      <c r="C125" s="3"/>
      <c r="D125" s="3"/>
      <c r="E125" s="35" t="s">
        <v>124</v>
      </c>
      <c r="F125" s="35"/>
      <c r="G125" s="35"/>
      <c r="H125" s="1" t="n">
        <f aca="false">SUM(I125:FD125)</f>
        <v>1324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35" t="n">
        <v>103</v>
      </c>
      <c r="P125" s="35" t="n">
        <v>0</v>
      </c>
      <c r="Q125" s="35"/>
      <c r="R125" s="1" t="n">
        <v>0</v>
      </c>
      <c r="S125" s="1" t="n">
        <v>0</v>
      </c>
      <c r="T125" s="35" t="n">
        <v>0</v>
      </c>
      <c r="U125" s="35"/>
      <c r="V125" s="35" t="n">
        <v>43</v>
      </c>
      <c r="W125" s="35"/>
      <c r="X125" s="35" t="n">
        <v>806</v>
      </c>
      <c r="Y125" s="35"/>
      <c r="Z125" s="35" t="n">
        <v>75</v>
      </c>
      <c r="AA125" s="35"/>
      <c r="AB125" s="35" t="n">
        <v>93</v>
      </c>
      <c r="AC125" s="35"/>
      <c r="AD125" s="35" t="n">
        <v>0</v>
      </c>
      <c r="AE125" s="35"/>
      <c r="AF125" s="35" t="n">
        <v>0</v>
      </c>
      <c r="AG125" s="35"/>
      <c r="AH125" s="35" t="n">
        <v>0</v>
      </c>
      <c r="AI125" s="35"/>
      <c r="AJ125" s="35" t="n">
        <v>105</v>
      </c>
      <c r="AK125" s="35"/>
      <c r="AL125" s="35" t="n">
        <v>0</v>
      </c>
      <c r="AM125" s="35"/>
      <c r="AN125" s="35" t="n">
        <v>0</v>
      </c>
      <c r="AO125" s="35"/>
      <c r="AP125" s="35" t="n">
        <v>0</v>
      </c>
      <c r="AQ125" s="35"/>
      <c r="AR125" s="35" t="n">
        <v>11</v>
      </c>
      <c r="AS125" s="35"/>
      <c r="AT125" s="35" t="n">
        <v>3</v>
      </c>
      <c r="AU125" s="35"/>
      <c r="AV125" s="35" t="n">
        <v>0</v>
      </c>
      <c r="AW125" s="35"/>
      <c r="AX125" s="35" t="n">
        <v>0</v>
      </c>
      <c r="AY125" s="35"/>
      <c r="AZ125" s="35" t="n">
        <v>0</v>
      </c>
      <c r="BA125" s="35"/>
      <c r="BB125" s="35" t="n">
        <v>5</v>
      </c>
      <c r="BC125" s="35"/>
      <c r="BD125" s="35" t="n">
        <v>0</v>
      </c>
      <c r="BE125" s="35"/>
      <c r="BF125" s="35" t="n">
        <v>16</v>
      </c>
      <c r="BG125" s="35"/>
      <c r="BH125" s="35" t="n">
        <v>0</v>
      </c>
      <c r="BI125" s="35"/>
      <c r="BJ125" s="35" t="n">
        <v>2</v>
      </c>
      <c r="BK125" s="35"/>
      <c r="BL125" s="35" t="n">
        <v>0</v>
      </c>
      <c r="BM125" s="35"/>
      <c r="BN125" s="35" t="n">
        <v>0</v>
      </c>
      <c r="BO125" s="35"/>
      <c r="BP125" s="35" t="n">
        <v>0</v>
      </c>
      <c r="BQ125" s="35"/>
      <c r="BR125" s="35" t="n">
        <v>0</v>
      </c>
      <c r="BS125" s="35"/>
      <c r="BT125" s="35" t="n">
        <v>3</v>
      </c>
      <c r="BU125" s="35"/>
      <c r="BV125" s="35" t="n">
        <v>0</v>
      </c>
      <c r="BW125" s="35"/>
      <c r="BX125" s="35" t="n">
        <v>0</v>
      </c>
      <c r="BY125" s="35"/>
      <c r="BZ125" s="35" t="n">
        <v>0</v>
      </c>
      <c r="CA125" s="35"/>
      <c r="CB125" s="35" t="n">
        <v>0</v>
      </c>
      <c r="CC125" s="35"/>
      <c r="CD125" s="35" t="n">
        <v>0</v>
      </c>
      <c r="CE125" s="35"/>
      <c r="CF125" s="35" t="n">
        <v>5</v>
      </c>
      <c r="CG125" s="35"/>
      <c r="CH125" s="35" t="n">
        <v>25</v>
      </c>
      <c r="CI125" s="35"/>
      <c r="CJ125" s="35" t="n">
        <v>1</v>
      </c>
      <c r="CK125" s="35"/>
      <c r="CL125" s="35" t="n">
        <v>25</v>
      </c>
      <c r="CM125" s="35"/>
      <c r="CN125" s="35" t="n">
        <v>0</v>
      </c>
      <c r="CO125" s="35"/>
      <c r="CP125" s="35" t="n">
        <v>0</v>
      </c>
      <c r="CQ125" s="35"/>
      <c r="CR125" s="35" t="n">
        <v>0</v>
      </c>
      <c r="CS125" s="35"/>
      <c r="CT125" s="35" t="n">
        <v>0</v>
      </c>
      <c r="CU125" s="35"/>
      <c r="CV125" s="35" t="n">
        <v>0</v>
      </c>
      <c r="CW125" s="35"/>
      <c r="CX125" s="35" t="n">
        <v>0</v>
      </c>
      <c r="CY125" s="35"/>
      <c r="CZ125" s="35" t="n">
        <v>0</v>
      </c>
      <c r="DA125" s="35"/>
      <c r="DB125" s="35" t="n">
        <v>2</v>
      </c>
      <c r="DC125" s="35"/>
      <c r="DD125" s="35" t="n">
        <v>0</v>
      </c>
      <c r="DE125" s="35"/>
      <c r="DF125" s="35" t="n">
        <v>1</v>
      </c>
      <c r="DG125" s="35"/>
      <c r="DH125" s="35" t="n">
        <v>0</v>
      </c>
      <c r="DI125" s="35"/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f aca="false">SUM(I125:FD125)</f>
        <v>1324</v>
      </c>
      <c r="FF125" s="35" t="s">
        <v>124</v>
      </c>
      <c r="FG125" s="35"/>
      <c r="FH125" s="35"/>
    </row>
    <row r="126" customFormat="false" ht="12.75" hidden="false" customHeight="false" outlineLevel="0" collapsed="false">
      <c r="A126" s="3" t="n">
        <v>15630</v>
      </c>
      <c r="B126" s="3"/>
      <c r="C126" s="3"/>
      <c r="D126" s="3"/>
      <c r="E126" s="35" t="s">
        <v>125</v>
      </c>
      <c r="F126" s="35"/>
      <c r="G126" s="35"/>
      <c r="H126" s="1" t="n">
        <f aca="false">SUM(I126:FD126)</f>
        <v>171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35" t="n">
        <v>1</v>
      </c>
      <c r="P126" s="35" t="n">
        <v>0</v>
      </c>
      <c r="Q126" s="35"/>
      <c r="R126" s="1" t="n">
        <v>0</v>
      </c>
      <c r="S126" s="1" t="n">
        <v>0</v>
      </c>
      <c r="T126" s="35" t="n">
        <v>0</v>
      </c>
      <c r="U126" s="35"/>
      <c r="V126" s="35" t="n">
        <v>2</v>
      </c>
      <c r="W126" s="35"/>
      <c r="X126" s="35" t="n">
        <v>3</v>
      </c>
      <c r="Y126" s="35"/>
      <c r="Z126" s="35" t="n">
        <v>0</v>
      </c>
      <c r="AA126" s="35"/>
      <c r="AB126" s="35" t="n">
        <v>20</v>
      </c>
      <c r="AC126" s="35"/>
      <c r="AD126" s="35" t="n">
        <v>0</v>
      </c>
      <c r="AE126" s="35"/>
      <c r="AF126" s="35" t="n">
        <v>0</v>
      </c>
      <c r="AG126" s="35"/>
      <c r="AH126" s="35" t="n">
        <v>0</v>
      </c>
      <c r="AI126" s="35"/>
      <c r="AJ126" s="35" t="n">
        <v>7</v>
      </c>
      <c r="AK126" s="35"/>
      <c r="AL126" s="35" t="n">
        <v>0</v>
      </c>
      <c r="AM126" s="35"/>
      <c r="AN126" s="35" t="n">
        <v>1</v>
      </c>
      <c r="AO126" s="35"/>
      <c r="AP126" s="35" t="n">
        <v>2</v>
      </c>
      <c r="AQ126" s="35"/>
      <c r="AR126" s="35" t="n">
        <v>1</v>
      </c>
      <c r="AS126" s="35"/>
      <c r="AT126" s="35" t="n">
        <v>2</v>
      </c>
      <c r="AU126" s="35"/>
      <c r="AV126" s="35" t="n">
        <v>0</v>
      </c>
      <c r="AW126" s="35"/>
      <c r="AX126" s="35" t="n">
        <v>0</v>
      </c>
      <c r="AY126" s="35"/>
      <c r="AZ126" s="35" t="n">
        <v>0</v>
      </c>
      <c r="BA126" s="35"/>
      <c r="BB126" s="35" t="n">
        <v>4</v>
      </c>
      <c r="BC126" s="35"/>
      <c r="BD126" s="35" t="n">
        <v>5</v>
      </c>
      <c r="BE126" s="35"/>
      <c r="BF126" s="35" t="n">
        <v>6</v>
      </c>
      <c r="BG126" s="35"/>
      <c r="BH126" s="35" t="n">
        <v>1</v>
      </c>
      <c r="BI126" s="35"/>
      <c r="BJ126" s="35" t="n">
        <v>2</v>
      </c>
      <c r="BK126" s="35"/>
      <c r="BL126" s="35" t="n">
        <v>0</v>
      </c>
      <c r="BM126" s="35"/>
      <c r="BN126" s="35" t="n">
        <v>2</v>
      </c>
      <c r="BO126" s="35"/>
      <c r="BP126" s="35" t="n">
        <v>2</v>
      </c>
      <c r="BQ126" s="35"/>
      <c r="BR126" s="35" t="n">
        <v>5</v>
      </c>
      <c r="BS126" s="35"/>
      <c r="BT126" s="35" t="n">
        <v>2</v>
      </c>
      <c r="BU126" s="35"/>
      <c r="BV126" s="35" t="n">
        <v>0</v>
      </c>
      <c r="BW126" s="35"/>
      <c r="BX126" s="35" t="n">
        <v>2</v>
      </c>
      <c r="BY126" s="35"/>
      <c r="BZ126" s="35" t="n">
        <v>1</v>
      </c>
      <c r="CA126" s="35"/>
      <c r="CB126" s="35" t="n">
        <v>5</v>
      </c>
      <c r="CC126" s="35"/>
      <c r="CD126" s="35" t="n">
        <v>0</v>
      </c>
      <c r="CE126" s="35"/>
      <c r="CF126" s="35" t="n">
        <v>1</v>
      </c>
      <c r="CG126" s="35"/>
      <c r="CH126" s="35" t="n">
        <v>25</v>
      </c>
      <c r="CI126" s="35"/>
      <c r="CJ126" s="35" t="n">
        <v>5</v>
      </c>
      <c r="CK126" s="35"/>
      <c r="CL126" s="35" t="n">
        <v>9</v>
      </c>
      <c r="CM126" s="35"/>
      <c r="CN126" s="35" t="n">
        <v>3</v>
      </c>
      <c r="CO126" s="35"/>
      <c r="CP126" s="35" t="n">
        <v>3</v>
      </c>
      <c r="CQ126" s="35"/>
      <c r="CR126" s="35" t="n">
        <v>0</v>
      </c>
      <c r="CS126" s="35"/>
      <c r="CT126" s="35" t="n">
        <v>2</v>
      </c>
      <c r="CU126" s="35"/>
      <c r="CV126" s="35" t="n">
        <v>1</v>
      </c>
      <c r="CW126" s="35"/>
      <c r="CX126" s="35" t="n">
        <v>0</v>
      </c>
      <c r="CY126" s="35"/>
      <c r="CZ126" s="35" t="n">
        <v>2</v>
      </c>
      <c r="DA126" s="35"/>
      <c r="DB126" s="35" t="n">
        <v>1</v>
      </c>
      <c r="DC126" s="35"/>
      <c r="DD126" s="35" t="n">
        <v>1</v>
      </c>
      <c r="DE126" s="35"/>
      <c r="DF126" s="35" t="n">
        <v>3</v>
      </c>
      <c r="DG126" s="35"/>
      <c r="DH126" s="35" t="n">
        <v>1</v>
      </c>
      <c r="DI126" s="35"/>
      <c r="DJ126" s="1" t="n">
        <v>0</v>
      </c>
      <c r="DK126" s="1" t="n">
        <v>0</v>
      </c>
      <c r="DL126" s="1" t="n">
        <v>2</v>
      </c>
      <c r="DM126" s="1" t="n">
        <v>4</v>
      </c>
      <c r="DN126" s="1" t="n">
        <v>0</v>
      </c>
      <c r="DO126" s="1" t="n">
        <v>2</v>
      </c>
      <c r="DP126" s="1" t="n">
        <v>3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7</v>
      </c>
      <c r="DV126" s="1" t="n">
        <v>6</v>
      </c>
      <c r="DW126" s="1" t="n">
        <v>0</v>
      </c>
      <c r="DX126" s="1" t="n">
        <v>0</v>
      </c>
      <c r="DY126" s="1" t="n">
        <v>2</v>
      </c>
      <c r="DZ126" s="1" t="n">
        <v>0</v>
      </c>
      <c r="EA126" s="1" t="n">
        <v>0</v>
      </c>
      <c r="EB126" s="1" t="n">
        <v>3</v>
      </c>
      <c r="EC126" s="1" t="n">
        <v>3</v>
      </c>
      <c r="ED126" s="1" t="n">
        <v>3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2</v>
      </c>
      <c r="EL126" s="1" t="n">
        <v>0</v>
      </c>
      <c r="EM126" s="1" t="n">
        <v>0</v>
      </c>
      <c r="EN126" s="1" t="n">
        <v>0</v>
      </c>
      <c r="EO126" s="1" t="n">
        <v>1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f aca="false">SUM(I126:FD126)</f>
        <v>171</v>
      </c>
      <c r="FF126" s="35" t="s">
        <v>125</v>
      </c>
      <c r="FG126" s="35"/>
      <c r="FH126" s="35"/>
    </row>
    <row r="127" customFormat="false" ht="12.75" hidden="false" customHeight="false" outlineLevel="0" collapsed="false">
      <c r="A127" s="3" t="n">
        <v>15671</v>
      </c>
      <c r="B127" s="3"/>
      <c r="C127" s="3"/>
      <c r="D127" s="3"/>
      <c r="E127" s="35" t="s">
        <v>126</v>
      </c>
      <c r="F127" s="35"/>
      <c r="G127" s="35"/>
      <c r="H127" s="1" t="n">
        <f aca="false">SUM(I127:FD127)</f>
        <v>38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35" t="n">
        <v>0</v>
      </c>
      <c r="P127" s="35" t="n">
        <v>0</v>
      </c>
      <c r="Q127" s="35"/>
      <c r="R127" s="1" t="n">
        <v>0</v>
      </c>
      <c r="S127" s="1" t="n">
        <v>0</v>
      </c>
      <c r="T127" s="35" t="n">
        <v>0</v>
      </c>
      <c r="U127" s="35"/>
      <c r="V127" s="35" t="n">
        <v>0</v>
      </c>
      <c r="W127" s="35"/>
      <c r="X127" s="35" t="n">
        <v>0</v>
      </c>
      <c r="Y127" s="35"/>
      <c r="Z127" s="35" t="n">
        <v>0</v>
      </c>
      <c r="AA127" s="35"/>
      <c r="AB127" s="35" t="n">
        <v>0</v>
      </c>
      <c r="AC127" s="35"/>
      <c r="AD127" s="35" t="n">
        <v>0</v>
      </c>
      <c r="AE127" s="35"/>
      <c r="AF127" s="35" t="n">
        <v>1</v>
      </c>
      <c r="AG127" s="35"/>
      <c r="AH127" s="35" t="n">
        <v>1</v>
      </c>
      <c r="AI127" s="35"/>
      <c r="AJ127" s="35" t="n">
        <v>0</v>
      </c>
      <c r="AK127" s="35"/>
      <c r="AL127" s="35" t="n">
        <v>0</v>
      </c>
      <c r="AM127" s="35"/>
      <c r="AN127" s="35" t="n">
        <v>0</v>
      </c>
      <c r="AO127" s="35"/>
      <c r="AP127" s="35" t="n">
        <v>1</v>
      </c>
      <c r="AQ127" s="35"/>
      <c r="AR127" s="35" t="n">
        <v>0</v>
      </c>
      <c r="AS127" s="35"/>
      <c r="AT127" s="35" t="n">
        <v>0</v>
      </c>
      <c r="AU127" s="35"/>
      <c r="AV127" s="35" t="n">
        <v>1</v>
      </c>
      <c r="AW127" s="35"/>
      <c r="AX127" s="35" t="n">
        <v>2</v>
      </c>
      <c r="AY127" s="35"/>
      <c r="AZ127" s="35" t="n">
        <v>0</v>
      </c>
      <c r="BA127" s="35"/>
      <c r="BB127" s="35" t="n">
        <v>0</v>
      </c>
      <c r="BC127" s="35"/>
      <c r="BD127" s="35" t="n">
        <v>0</v>
      </c>
      <c r="BE127" s="35"/>
      <c r="BF127" s="35" t="n">
        <v>0</v>
      </c>
      <c r="BG127" s="35"/>
      <c r="BH127" s="35" t="n">
        <v>1</v>
      </c>
      <c r="BI127" s="35"/>
      <c r="BJ127" s="35" t="n">
        <v>0</v>
      </c>
      <c r="BK127" s="35"/>
      <c r="BL127" s="35" t="n">
        <v>0</v>
      </c>
      <c r="BM127" s="35"/>
      <c r="BN127" s="35" t="n">
        <v>0</v>
      </c>
      <c r="BO127" s="35"/>
      <c r="BP127" s="35" t="n">
        <v>0</v>
      </c>
      <c r="BQ127" s="35"/>
      <c r="BR127" s="35" t="n">
        <v>0</v>
      </c>
      <c r="BS127" s="35"/>
      <c r="BT127" s="35" t="n">
        <v>0</v>
      </c>
      <c r="BU127" s="35"/>
      <c r="BV127" s="35" t="n">
        <v>0</v>
      </c>
      <c r="BW127" s="35"/>
      <c r="BX127" s="35" t="n">
        <v>0</v>
      </c>
      <c r="BY127" s="35"/>
      <c r="BZ127" s="35" t="n">
        <v>0</v>
      </c>
      <c r="CA127" s="35"/>
      <c r="CB127" s="35" t="n">
        <v>0</v>
      </c>
      <c r="CC127" s="35"/>
      <c r="CD127" s="35" t="n">
        <v>0</v>
      </c>
      <c r="CE127" s="35"/>
      <c r="CF127" s="35" t="n">
        <v>1</v>
      </c>
      <c r="CG127" s="35"/>
      <c r="CH127" s="35" t="n">
        <v>0</v>
      </c>
      <c r="CI127" s="35"/>
      <c r="CJ127" s="35" t="n">
        <v>2</v>
      </c>
      <c r="CK127" s="35"/>
      <c r="CL127" s="35" t="n">
        <v>2</v>
      </c>
      <c r="CM127" s="35"/>
      <c r="CN127" s="35" t="n">
        <v>0</v>
      </c>
      <c r="CO127" s="35"/>
      <c r="CP127" s="35" t="n">
        <v>0</v>
      </c>
      <c r="CQ127" s="35"/>
      <c r="CR127" s="35" t="n">
        <v>0</v>
      </c>
      <c r="CS127" s="35"/>
      <c r="CT127" s="35" t="n">
        <v>0</v>
      </c>
      <c r="CU127" s="35"/>
      <c r="CV127" s="35" t="n">
        <v>3</v>
      </c>
      <c r="CW127" s="35"/>
      <c r="CX127" s="35" t="n">
        <v>0</v>
      </c>
      <c r="CY127" s="35"/>
      <c r="CZ127" s="35" t="n">
        <v>1</v>
      </c>
      <c r="DA127" s="35"/>
      <c r="DB127" s="35" t="n">
        <v>0</v>
      </c>
      <c r="DC127" s="35"/>
      <c r="DD127" s="35" t="n">
        <v>0</v>
      </c>
      <c r="DE127" s="35"/>
      <c r="DF127" s="35" t="n">
        <v>5</v>
      </c>
      <c r="DG127" s="35"/>
      <c r="DH127" s="35" t="n">
        <v>1</v>
      </c>
      <c r="DI127" s="35"/>
      <c r="DJ127" s="1" t="n">
        <v>0</v>
      </c>
      <c r="DK127" s="1" t="n">
        <v>0</v>
      </c>
      <c r="DL127" s="1" t="n">
        <v>4</v>
      </c>
      <c r="DM127" s="1" t="n">
        <v>0</v>
      </c>
      <c r="DN127" s="1" t="n">
        <v>3</v>
      </c>
      <c r="DO127" s="1" t="n">
        <v>0</v>
      </c>
      <c r="DP127" s="1" t="n">
        <v>1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1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2</v>
      </c>
      <c r="EP127" s="1" t="n">
        <v>3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2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f aca="false">SUM(I127:FD127)</f>
        <v>38</v>
      </c>
      <c r="FF127" s="35" t="s">
        <v>126</v>
      </c>
      <c r="FG127" s="35"/>
      <c r="FH127" s="35"/>
    </row>
    <row r="128" customFormat="false" ht="12.75" hidden="false" customHeight="false" outlineLevel="0" collapsed="false">
      <c r="A128" s="3" t="n">
        <v>15673</v>
      </c>
      <c r="B128" s="3"/>
      <c r="C128" s="3"/>
      <c r="D128" s="3"/>
      <c r="E128" s="35" t="s">
        <v>127</v>
      </c>
      <c r="F128" s="35"/>
      <c r="G128" s="35"/>
      <c r="H128" s="1" t="n">
        <f aca="false">SUM(I128:FD128)</f>
        <v>2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35" t="n">
        <v>0</v>
      </c>
      <c r="P128" s="35" t="n">
        <v>0</v>
      </c>
      <c r="Q128" s="35"/>
      <c r="R128" s="1" t="n">
        <v>0</v>
      </c>
      <c r="S128" s="1" t="n">
        <v>0</v>
      </c>
      <c r="T128" s="35" t="n">
        <v>0</v>
      </c>
      <c r="U128" s="35"/>
      <c r="V128" s="35" t="n">
        <v>0</v>
      </c>
      <c r="W128" s="35"/>
      <c r="X128" s="35" t="n">
        <v>0</v>
      </c>
      <c r="Y128" s="35"/>
      <c r="Z128" s="35" t="n">
        <v>0</v>
      </c>
      <c r="AA128" s="35"/>
      <c r="AB128" s="35" t="n">
        <v>0</v>
      </c>
      <c r="AC128" s="35"/>
      <c r="AD128" s="35" t="n">
        <v>0</v>
      </c>
      <c r="AE128" s="35"/>
      <c r="AF128" s="35" t="n">
        <v>0</v>
      </c>
      <c r="AG128" s="35"/>
      <c r="AH128" s="35" t="n">
        <v>0</v>
      </c>
      <c r="AI128" s="35"/>
      <c r="AJ128" s="35" t="n">
        <v>0</v>
      </c>
      <c r="AK128" s="35"/>
      <c r="AL128" s="35" t="n">
        <v>0</v>
      </c>
      <c r="AM128" s="35"/>
      <c r="AN128" s="35" t="n">
        <v>0</v>
      </c>
      <c r="AO128" s="35"/>
      <c r="AP128" s="35" t="n">
        <v>0</v>
      </c>
      <c r="AQ128" s="35"/>
      <c r="AR128" s="35" t="n">
        <v>2</v>
      </c>
      <c r="AS128" s="35"/>
      <c r="AT128" s="35" t="n">
        <v>0</v>
      </c>
      <c r="AU128" s="35"/>
      <c r="AV128" s="35" t="n">
        <v>0</v>
      </c>
      <c r="AW128" s="35"/>
      <c r="AX128" s="35" t="n">
        <v>3</v>
      </c>
      <c r="AY128" s="35"/>
      <c r="AZ128" s="35" t="n">
        <v>0</v>
      </c>
      <c r="BA128" s="35"/>
      <c r="BB128" s="35" t="n">
        <v>2</v>
      </c>
      <c r="BC128" s="35"/>
      <c r="BD128" s="35" t="n">
        <v>0</v>
      </c>
      <c r="BE128" s="35"/>
      <c r="BF128" s="35" t="n">
        <v>6</v>
      </c>
      <c r="BG128" s="35"/>
      <c r="BH128" s="35" t="n">
        <v>0</v>
      </c>
      <c r="BI128" s="35"/>
      <c r="BJ128" s="35" t="n">
        <v>0</v>
      </c>
      <c r="BK128" s="35"/>
      <c r="BL128" s="35" t="n">
        <v>0</v>
      </c>
      <c r="BM128" s="35"/>
      <c r="BN128" s="35" t="n">
        <v>0</v>
      </c>
      <c r="BO128" s="35"/>
      <c r="BP128" s="35" t="n">
        <v>0</v>
      </c>
      <c r="BQ128" s="35"/>
      <c r="BR128" s="35" t="n">
        <v>0</v>
      </c>
      <c r="BS128" s="35"/>
      <c r="BT128" s="35" t="n">
        <v>0</v>
      </c>
      <c r="BU128" s="35"/>
      <c r="BV128" s="35" t="n">
        <v>0</v>
      </c>
      <c r="BW128" s="35"/>
      <c r="BX128" s="35" t="n">
        <v>0</v>
      </c>
      <c r="BY128" s="35"/>
      <c r="BZ128" s="35" t="n">
        <v>0</v>
      </c>
      <c r="CA128" s="35"/>
      <c r="CB128" s="35" t="n">
        <v>0</v>
      </c>
      <c r="CC128" s="35"/>
      <c r="CD128" s="35" t="n">
        <v>0</v>
      </c>
      <c r="CE128" s="35"/>
      <c r="CF128" s="35" t="n">
        <v>1</v>
      </c>
      <c r="CG128" s="35"/>
      <c r="CH128" s="35" t="n">
        <v>0</v>
      </c>
      <c r="CI128" s="35"/>
      <c r="CJ128" s="35" t="n">
        <v>1</v>
      </c>
      <c r="CK128" s="35"/>
      <c r="CL128" s="35" t="n">
        <v>0</v>
      </c>
      <c r="CM128" s="35"/>
      <c r="CN128" s="35" t="n">
        <v>0</v>
      </c>
      <c r="CO128" s="35"/>
      <c r="CP128" s="35" t="n">
        <v>0</v>
      </c>
      <c r="CQ128" s="35"/>
      <c r="CR128" s="35" t="n">
        <v>0</v>
      </c>
      <c r="CS128" s="35"/>
      <c r="CT128" s="35" t="n">
        <v>0</v>
      </c>
      <c r="CU128" s="35"/>
      <c r="CV128" s="35" t="n">
        <v>0</v>
      </c>
      <c r="CW128" s="35"/>
      <c r="CX128" s="35" t="n">
        <v>0</v>
      </c>
      <c r="CY128" s="35"/>
      <c r="CZ128" s="35" t="n">
        <v>2</v>
      </c>
      <c r="DA128" s="35"/>
      <c r="DB128" s="35" t="n">
        <v>0</v>
      </c>
      <c r="DC128" s="35"/>
      <c r="DD128" s="35" t="n">
        <v>0</v>
      </c>
      <c r="DE128" s="35"/>
      <c r="DF128" s="35" t="n">
        <v>2</v>
      </c>
      <c r="DG128" s="35"/>
      <c r="DH128" s="35" t="n">
        <v>0</v>
      </c>
      <c r="DI128" s="35"/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1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f aca="false">SUM(I128:FD128)</f>
        <v>20</v>
      </c>
      <c r="FF128" s="35" t="s">
        <v>127</v>
      </c>
      <c r="FG128" s="35"/>
      <c r="FH128" s="35"/>
    </row>
    <row r="129" customFormat="false" ht="12.75" hidden="false" customHeight="false" outlineLevel="0" collapsed="false">
      <c r="A129" s="3" t="n">
        <v>15679</v>
      </c>
      <c r="B129" s="3"/>
      <c r="C129" s="3"/>
      <c r="D129" s="3"/>
      <c r="E129" s="35" t="s">
        <v>195</v>
      </c>
      <c r="F129" s="35"/>
      <c r="G129" s="35"/>
      <c r="H129" s="1" t="n">
        <f aca="false">SUM(I129:FD129)</f>
        <v>3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35" t="n">
        <v>0</v>
      </c>
      <c r="P129" s="35" t="n">
        <v>0</v>
      </c>
      <c r="Q129" s="35"/>
      <c r="R129" s="1" t="n">
        <v>0</v>
      </c>
      <c r="S129" s="1" t="n">
        <v>0</v>
      </c>
      <c r="T129" s="35" t="n">
        <v>0</v>
      </c>
      <c r="U129" s="35"/>
      <c r="V129" s="35" t="n">
        <v>0</v>
      </c>
      <c r="W129" s="35"/>
      <c r="X129" s="35" t="n">
        <v>0</v>
      </c>
      <c r="Y129" s="35"/>
      <c r="Z129" s="35" t="n">
        <v>0</v>
      </c>
      <c r="AA129" s="35"/>
      <c r="AB129" s="35" t="n">
        <v>0</v>
      </c>
      <c r="AC129" s="35"/>
      <c r="AD129" s="35" t="n">
        <v>0</v>
      </c>
      <c r="AE129" s="35"/>
      <c r="AF129" s="35" t="n">
        <v>0</v>
      </c>
      <c r="AG129" s="35"/>
      <c r="AH129" s="35" t="n">
        <v>0</v>
      </c>
      <c r="AI129" s="35"/>
      <c r="AJ129" s="35" t="n">
        <v>0</v>
      </c>
      <c r="AK129" s="35"/>
      <c r="AL129" s="35" t="n">
        <v>0</v>
      </c>
      <c r="AM129" s="35"/>
      <c r="AN129" s="35" t="n">
        <v>0</v>
      </c>
      <c r="AO129" s="35"/>
      <c r="AP129" s="35" t="n">
        <v>0</v>
      </c>
      <c r="AQ129" s="35"/>
      <c r="AR129" s="35" t="n">
        <v>0</v>
      </c>
      <c r="AS129" s="35"/>
      <c r="AT129" s="35" t="n">
        <v>0</v>
      </c>
      <c r="AU129" s="35"/>
      <c r="AV129" s="35" t="n">
        <v>0</v>
      </c>
      <c r="AW129" s="35"/>
      <c r="AX129" s="35" t="n">
        <v>0</v>
      </c>
      <c r="AY129" s="35"/>
      <c r="AZ129" s="35" t="n">
        <v>0</v>
      </c>
      <c r="BA129" s="35"/>
      <c r="BB129" s="35" t="n">
        <v>0</v>
      </c>
      <c r="BC129" s="35"/>
      <c r="BD129" s="35" t="n">
        <v>0</v>
      </c>
      <c r="BE129" s="35"/>
      <c r="BF129" s="35" t="n">
        <v>0</v>
      </c>
      <c r="BG129" s="35"/>
      <c r="BH129" s="35" t="n">
        <v>1</v>
      </c>
      <c r="BI129" s="35"/>
      <c r="BJ129" s="35" t="n">
        <v>0</v>
      </c>
      <c r="BK129" s="35"/>
      <c r="BL129" s="35" t="n">
        <v>0</v>
      </c>
      <c r="BM129" s="35"/>
      <c r="BN129" s="35" t="n">
        <v>0</v>
      </c>
      <c r="BO129" s="35"/>
      <c r="BP129" s="35" t="n">
        <v>0</v>
      </c>
      <c r="BQ129" s="35"/>
      <c r="BR129" s="35" t="n">
        <v>0</v>
      </c>
      <c r="BS129" s="35"/>
      <c r="BT129" s="35" t="n">
        <v>0</v>
      </c>
      <c r="BU129" s="35"/>
      <c r="BV129" s="35" t="n">
        <v>0</v>
      </c>
      <c r="BW129" s="35"/>
      <c r="BX129" s="35" t="n">
        <v>0</v>
      </c>
      <c r="BY129" s="35"/>
      <c r="BZ129" s="35" t="n">
        <v>0</v>
      </c>
      <c r="CA129" s="35"/>
      <c r="CB129" s="35" t="n">
        <v>0</v>
      </c>
      <c r="CC129" s="35"/>
      <c r="CD129" s="35" t="n">
        <v>0</v>
      </c>
      <c r="CE129" s="35"/>
      <c r="CF129" s="35" t="n">
        <v>0</v>
      </c>
      <c r="CG129" s="35"/>
      <c r="CH129" s="35" t="n">
        <v>0</v>
      </c>
      <c r="CI129" s="35"/>
      <c r="CJ129" s="35" t="n">
        <v>0</v>
      </c>
      <c r="CK129" s="35"/>
      <c r="CL129" s="35" t="n">
        <v>0</v>
      </c>
      <c r="CM129" s="35"/>
      <c r="CN129" s="35" t="n">
        <v>0</v>
      </c>
      <c r="CO129" s="35"/>
      <c r="CP129" s="35" t="n">
        <v>0</v>
      </c>
      <c r="CQ129" s="35"/>
      <c r="CR129" s="35" t="n">
        <v>0</v>
      </c>
      <c r="CS129" s="35"/>
      <c r="CT129" s="35" t="n">
        <v>0</v>
      </c>
      <c r="CU129" s="35"/>
      <c r="CV129" s="35" t="n">
        <v>0</v>
      </c>
      <c r="CW129" s="35"/>
      <c r="CX129" s="35" t="n">
        <v>0</v>
      </c>
      <c r="CY129" s="35"/>
      <c r="CZ129" s="35" t="n">
        <v>0</v>
      </c>
      <c r="DA129" s="35"/>
      <c r="DB129" s="35" t="n">
        <v>0</v>
      </c>
      <c r="DC129" s="35"/>
      <c r="DD129" s="35" t="n">
        <v>0</v>
      </c>
      <c r="DE129" s="35"/>
      <c r="DF129" s="35" t="n">
        <v>1</v>
      </c>
      <c r="DG129" s="35"/>
      <c r="DH129" s="35" t="n">
        <v>0</v>
      </c>
      <c r="DI129" s="35"/>
      <c r="DJ129" s="1" t="n">
        <v>0</v>
      </c>
      <c r="DK129" s="1" t="n">
        <v>1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f aca="false">SUM(I129:FD129)</f>
        <v>3</v>
      </c>
      <c r="FF129" s="35" t="s">
        <v>195</v>
      </c>
      <c r="FG129" s="35"/>
      <c r="FH129" s="35"/>
    </row>
    <row r="130" customFormat="false" ht="12.75" hidden="false" customHeight="false" outlineLevel="0" collapsed="false">
      <c r="A130" s="3" t="n">
        <v>15720</v>
      </c>
      <c r="B130" s="3"/>
      <c r="C130" s="3"/>
      <c r="D130" s="3"/>
      <c r="E130" s="35" t="s">
        <v>196</v>
      </c>
      <c r="F130" s="35"/>
      <c r="G130" s="35"/>
      <c r="H130" s="1" t="n">
        <f aca="false">SUM(I130:FD130)</f>
        <v>1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35" t="n">
        <v>0</v>
      </c>
      <c r="P130" s="35" t="n">
        <v>0</v>
      </c>
      <c r="Q130" s="35"/>
      <c r="R130" s="1" t="n">
        <v>0</v>
      </c>
      <c r="S130" s="1" t="n">
        <v>0</v>
      </c>
      <c r="T130" s="35" t="n">
        <v>0</v>
      </c>
      <c r="U130" s="35"/>
      <c r="V130" s="35" t="n">
        <v>0</v>
      </c>
      <c r="W130" s="35"/>
      <c r="X130" s="35" t="n">
        <v>0</v>
      </c>
      <c r="Y130" s="35"/>
      <c r="Z130" s="35" t="n">
        <v>0</v>
      </c>
      <c r="AA130" s="35"/>
      <c r="AB130" s="35" t="n">
        <v>0</v>
      </c>
      <c r="AC130" s="35"/>
      <c r="AD130" s="35" t="n">
        <v>0</v>
      </c>
      <c r="AE130" s="35"/>
      <c r="AF130" s="35" t="n">
        <v>0</v>
      </c>
      <c r="AG130" s="35"/>
      <c r="AH130" s="35" t="n">
        <v>0</v>
      </c>
      <c r="AI130" s="35"/>
      <c r="AJ130" s="35" t="n">
        <v>0</v>
      </c>
      <c r="AK130" s="35"/>
      <c r="AL130" s="35" t="n">
        <v>0</v>
      </c>
      <c r="AM130" s="35"/>
      <c r="AN130" s="35" t="n">
        <v>0</v>
      </c>
      <c r="AO130" s="35"/>
      <c r="AP130" s="35" t="n">
        <v>0</v>
      </c>
      <c r="AQ130" s="35"/>
      <c r="AR130" s="35" t="n">
        <v>0</v>
      </c>
      <c r="AS130" s="35"/>
      <c r="AT130" s="35" t="n">
        <v>0</v>
      </c>
      <c r="AU130" s="35"/>
      <c r="AV130" s="35" t="n">
        <v>0</v>
      </c>
      <c r="AW130" s="35"/>
      <c r="AX130" s="35" t="n">
        <v>0</v>
      </c>
      <c r="AY130" s="35"/>
      <c r="AZ130" s="35" t="n">
        <v>0</v>
      </c>
      <c r="BA130" s="35"/>
      <c r="BB130" s="35" t="n">
        <v>0</v>
      </c>
      <c r="BC130" s="35"/>
      <c r="BD130" s="35" t="n">
        <v>0</v>
      </c>
      <c r="BE130" s="35"/>
      <c r="BF130" s="35" t="n">
        <v>0</v>
      </c>
      <c r="BG130" s="35"/>
      <c r="BH130" s="35" t="n">
        <v>0</v>
      </c>
      <c r="BI130" s="35"/>
      <c r="BJ130" s="35" t="n">
        <v>0</v>
      </c>
      <c r="BK130" s="35"/>
      <c r="BL130" s="35" t="n">
        <v>0</v>
      </c>
      <c r="BM130" s="35"/>
      <c r="BN130" s="35" t="n">
        <v>0</v>
      </c>
      <c r="BO130" s="35"/>
      <c r="BP130" s="35" t="n">
        <v>0</v>
      </c>
      <c r="BQ130" s="35"/>
      <c r="BR130" s="35" t="n">
        <v>0</v>
      </c>
      <c r="BS130" s="35"/>
      <c r="BT130" s="35" t="n">
        <v>0</v>
      </c>
      <c r="BU130" s="35"/>
      <c r="BV130" s="35" t="n">
        <v>0</v>
      </c>
      <c r="BW130" s="35"/>
      <c r="BX130" s="35" t="n">
        <v>1</v>
      </c>
      <c r="BY130" s="35"/>
      <c r="BZ130" s="35" t="n">
        <v>0</v>
      </c>
      <c r="CA130" s="35"/>
      <c r="CB130" s="35" t="n">
        <v>0</v>
      </c>
      <c r="CC130" s="35"/>
      <c r="CD130" s="35" t="n">
        <v>0</v>
      </c>
      <c r="CE130" s="35"/>
      <c r="CF130" s="35" t="n">
        <v>0</v>
      </c>
      <c r="CG130" s="35"/>
      <c r="CH130" s="35" t="n">
        <v>0</v>
      </c>
      <c r="CI130" s="35"/>
      <c r="CJ130" s="35" t="n">
        <v>0</v>
      </c>
      <c r="CK130" s="35"/>
      <c r="CL130" s="35" t="n">
        <v>0</v>
      </c>
      <c r="CM130" s="35"/>
      <c r="CN130" s="35" t="n">
        <v>0</v>
      </c>
      <c r="CO130" s="35"/>
      <c r="CP130" s="35" t="n">
        <v>0</v>
      </c>
      <c r="CQ130" s="35"/>
      <c r="CR130" s="35" t="n">
        <v>0</v>
      </c>
      <c r="CS130" s="35"/>
      <c r="CT130" s="35" t="n">
        <v>0</v>
      </c>
      <c r="CU130" s="35"/>
      <c r="CV130" s="35" t="n">
        <v>0</v>
      </c>
      <c r="CW130" s="35"/>
      <c r="CX130" s="35" t="n">
        <v>0</v>
      </c>
      <c r="CY130" s="35"/>
      <c r="CZ130" s="35" t="n">
        <v>0</v>
      </c>
      <c r="DA130" s="35"/>
      <c r="DB130" s="35" t="n">
        <v>0</v>
      </c>
      <c r="DC130" s="35"/>
      <c r="DD130" s="35" t="n">
        <v>0</v>
      </c>
      <c r="DE130" s="35"/>
      <c r="DF130" s="35" t="n">
        <v>0</v>
      </c>
      <c r="DG130" s="35"/>
      <c r="DH130" s="35" t="n">
        <v>0</v>
      </c>
      <c r="DI130" s="35"/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f aca="false">SUM(I130:FD130)</f>
        <v>1</v>
      </c>
      <c r="FF130" s="35" t="s">
        <v>196</v>
      </c>
      <c r="FG130" s="35"/>
      <c r="FH130" s="35"/>
    </row>
    <row r="131" customFormat="false" ht="12.75" hidden="false" customHeight="false" outlineLevel="0" collapsed="false">
      <c r="A131" s="3" t="n">
        <v>15749</v>
      </c>
      <c r="B131" s="3"/>
      <c r="C131" s="3"/>
      <c r="D131" s="3"/>
      <c r="E131" s="35" t="s">
        <v>197</v>
      </c>
      <c r="F131" s="35"/>
      <c r="G131" s="35"/>
      <c r="H131" s="1" t="n">
        <f aca="false">SUM(I131:FD131)</f>
        <v>3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35" t="n">
        <v>0</v>
      </c>
      <c r="P131" s="35" t="n">
        <v>0</v>
      </c>
      <c r="Q131" s="35"/>
      <c r="R131" s="1" t="n">
        <v>0</v>
      </c>
      <c r="S131" s="1" t="n">
        <v>0</v>
      </c>
      <c r="T131" s="35" t="n">
        <v>0</v>
      </c>
      <c r="U131" s="35"/>
      <c r="V131" s="35" t="n">
        <v>0</v>
      </c>
      <c r="W131" s="35"/>
      <c r="X131" s="35" t="n">
        <v>0</v>
      </c>
      <c r="Y131" s="35"/>
      <c r="Z131" s="35" t="n">
        <v>0</v>
      </c>
      <c r="AA131" s="35"/>
      <c r="AB131" s="35" t="n">
        <v>0</v>
      </c>
      <c r="AC131" s="35"/>
      <c r="AD131" s="35" t="n">
        <v>0</v>
      </c>
      <c r="AE131" s="35"/>
      <c r="AF131" s="35" t="n">
        <v>0</v>
      </c>
      <c r="AG131" s="35"/>
      <c r="AH131" s="35" t="n">
        <v>0</v>
      </c>
      <c r="AI131" s="35"/>
      <c r="AJ131" s="35" t="n">
        <v>0</v>
      </c>
      <c r="AK131" s="35"/>
      <c r="AL131" s="35" t="n">
        <v>0</v>
      </c>
      <c r="AM131" s="35"/>
      <c r="AN131" s="35" t="n">
        <v>0</v>
      </c>
      <c r="AO131" s="35"/>
      <c r="AP131" s="35" t="n">
        <v>0</v>
      </c>
      <c r="AQ131" s="35"/>
      <c r="AR131" s="35" t="n">
        <v>0</v>
      </c>
      <c r="AS131" s="35"/>
      <c r="AT131" s="35" t="n">
        <v>0</v>
      </c>
      <c r="AU131" s="35"/>
      <c r="AV131" s="35" t="n">
        <v>0</v>
      </c>
      <c r="AW131" s="35"/>
      <c r="AX131" s="35" t="n">
        <v>0</v>
      </c>
      <c r="AY131" s="35"/>
      <c r="AZ131" s="35" t="n">
        <v>0</v>
      </c>
      <c r="BA131" s="35"/>
      <c r="BB131" s="35" t="n">
        <v>0</v>
      </c>
      <c r="BC131" s="35"/>
      <c r="BD131" s="35" t="n">
        <v>0</v>
      </c>
      <c r="BE131" s="35"/>
      <c r="BF131" s="35" t="n">
        <v>0</v>
      </c>
      <c r="BG131" s="35"/>
      <c r="BH131" s="35" t="n">
        <v>0</v>
      </c>
      <c r="BI131" s="35"/>
      <c r="BJ131" s="35" t="n">
        <v>0</v>
      </c>
      <c r="BK131" s="35"/>
      <c r="BL131" s="35" t="n">
        <v>0</v>
      </c>
      <c r="BM131" s="35"/>
      <c r="BN131" s="35" t="n">
        <v>0</v>
      </c>
      <c r="BO131" s="35"/>
      <c r="BP131" s="35" t="n">
        <v>0</v>
      </c>
      <c r="BQ131" s="35"/>
      <c r="BR131" s="35" t="n">
        <v>0</v>
      </c>
      <c r="BS131" s="35"/>
      <c r="BT131" s="35" t="n">
        <v>0</v>
      </c>
      <c r="BU131" s="35"/>
      <c r="BV131" s="35" t="n">
        <v>0</v>
      </c>
      <c r="BW131" s="35"/>
      <c r="BX131" s="35" t="n">
        <v>0</v>
      </c>
      <c r="BY131" s="35"/>
      <c r="BZ131" s="35" t="n">
        <v>0</v>
      </c>
      <c r="CA131" s="35"/>
      <c r="CB131" s="35" t="n">
        <v>0</v>
      </c>
      <c r="CC131" s="35"/>
      <c r="CD131" s="35" t="n">
        <v>0</v>
      </c>
      <c r="CE131" s="35"/>
      <c r="CF131" s="35" t="n">
        <v>0</v>
      </c>
      <c r="CG131" s="35"/>
      <c r="CH131" s="35" t="n">
        <v>0</v>
      </c>
      <c r="CI131" s="35"/>
      <c r="CJ131" s="35" t="n">
        <v>0</v>
      </c>
      <c r="CK131" s="35"/>
      <c r="CL131" s="35" t="n">
        <v>0</v>
      </c>
      <c r="CM131" s="35"/>
      <c r="CN131" s="35" t="n">
        <v>0</v>
      </c>
      <c r="CO131" s="35"/>
      <c r="CP131" s="35" t="n">
        <v>0</v>
      </c>
      <c r="CQ131" s="35"/>
      <c r="CR131" s="35" t="n">
        <v>0</v>
      </c>
      <c r="CS131" s="35"/>
      <c r="CT131" s="35" t="n">
        <v>0</v>
      </c>
      <c r="CU131" s="35"/>
      <c r="CV131" s="35" t="n">
        <v>0</v>
      </c>
      <c r="CW131" s="35"/>
      <c r="CX131" s="35" t="n">
        <v>0</v>
      </c>
      <c r="CY131" s="35"/>
      <c r="CZ131" s="35" t="n">
        <v>0</v>
      </c>
      <c r="DA131" s="35"/>
      <c r="DB131" s="35" t="n">
        <v>0</v>
      </c>
      <c r="DC131" s="35"/>
      <c r="DD131" s="35" t="n">
        <v>0</v>
      </c>
      <c r="DE131" s="35"/>
      <c r="DF131" s="35" t="n">
        <v>0</v>
      </c>
      <c r="DG131" s="35"/>
      <c r="DH131" s="35" t="n">
        <v>3</v>
      </c>
      <c r="DI131" s="35"/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f aca="false">SUM(I131:FD131)</f>
        <v>3</v>
      </c>
      <c r="FF131" s="35" t="s">
        <v>197</v>
      </c>
      <c r="FG131" s="35"/>
      <c r="FH131" s="35"/>
    </row>
    <row r="132" customFormat="false" ht="12.75" hidden="false" customHeight="false" outlineLevel="0" collapsed="false">
      <c r="A132" s="3" t="n">
        <v>15820</v>
      </c>
      <c r="B132" s="3"/>
      <c r="C132" s="3"/>
      <c r="D132" s="3"/>
      <c r="E132" s="35" t="s">
        <v>128</v>
      </c>
      <c r="F132" s="35"/>
      <c r="G132" s="35"/>
      <c r="H132" s="1" t="n">
        <f aca="false">SUM(I132:FD132)</f>
        <v>87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35" t="n">
        <v>0</v>
      </c>
      <c r="P132" s="35" t="n">
        <v>0</v>
      </c>
      <c r="Q132" s="35"/>
      <c r="R132" s="1" t="n">
        <v>0</v>
      </c>
      <c r="S132" s="1" t="n">
        <v>0</v>
      </c>
      <c r="T132" s="35" t="n">
        <v>0</v>
      </c>
      <c r="U132" s="35"/>
      <c r="V132" s="35" t="n">
        <v>0</v>
      </c>
      <c r="W132" s="35"/>
      <c r="X132" s="35" t="n">
        <v>0</v>
      </c>
      <c r="Y132" s="35"/>
      <c r="Z132" s="35" t="n">
        <v>25</v>
      </c>
      <c r="AA132" s="35"/>
      <c r="AB132" s="35" t="n">
        <v>8</v>
      </c>
      <c r="AC132" s="35"/>
      <c r="AD132" s="35" t="n">
        <v>0</v>
      </c>
      <c r="AE132" s="35"/>
      <c r="AF132" s="35" t="n">
        <v>0</v>
      </c>
      <c r="AG132" s="35"/>
      <c r="AH132" s="35" t="n">
        <v>0</v>
      </c>
      <c r="AI132" s="35"/>
      <c r="AJ132" s="35" t="n">
        <v>7</v>
      </c>
      <c r="AK132" s="35"/>
      <c r="AL132" s="35" t="n">
        <v>6</v>
      </c>
      <c r="AM132" s="35"/>
      <c r="AN132" s="35" t="n">
        <v>0</v>
      </c>
      <c r="AO132" s="35"/>
      <c r="AP132" s="35" t="n">
        <v>0</v>
      </c>
      <c r="AQ132" s="35"/>
      <c r="AR132" s="35" t="n">
        <v>3</v>
      </c>
      <c r="AS132" s="35"/>
      <c r="AT132" s="35" t="n">
        <v>11</v>
      </c>
      <c r="AU132" s="35"/>
      <c r="AV132" s="35" t="n">
        <v>0</v>
      </c>
      <c r="AW132" s="35"/>
      <c r="AX132" s="35" t="n">
        <v>0</v>
      </c>
      <c r="AY132" s="35"/>
      <c r="AZ132" s="35" t="n">
        <v>0</v>
      </c>
      <c r="BA132" s="35"/>
      <c r="BB132" s="35" t="n">
        <v>0</v>
      </c>
      <c r="BC132" s="35"/>
      <c r="BD132" s="35" t="n">
        <v>0</v>
      </c>
      <c r="BE132" s="35"/>
      <c r="BF132" s="35" t="n">
        <v>5</v>
      </c>
      <c r="BG132" s="35"/>
      <c r="BH132" s="35" t="n">
        <v>0</v>
      </c>
      <c r="BI132" s="35"/>
      <c r="BJ132" s="35" t="n">
        <v>9</v>
      </c>
      <c r="BK132" s="35"/>
      <c r="BL132" s="35" t="n">
        <v>0</v>
      </c>
      <c r="BM132" s="35"/>
      <c r="BN132" s="35" t="n">
        <v>0</v>
      </c>
      <c r="BO132" s="35"/>
      <c r="BP132" s="35" t="n">
        <v>0</v>
      </c>
      <c r="BQ132" s="35"/>
      <c r="BR132" s="35" t="n">
        <v>0</v>
      </c>
      <c r="BS132" s="35"/>
      <c r="BT132" s="35" t="n">
        <v>0</v>
      </c>
      <c r="BU132" s="35"/>
      <c r="BV132" s="35" t="n">
        <v>0</v>
      </c>
      <c r="BW132" s="35"/>
      <c r="BX132" s="35" t="n">
        <v>4</v>
      </c>
      <c r="BY132" s="35"/>
      <c r="BZ132" s="35" t="n">
        <v>0</v>
      </c>
      <c r="CA132" s="35"/>
      <c r="CB132" s="35" t="n">
        <v>0</v>
      </c>
      <c r="CC132" s="35"/>
      <c r="CD132" s="35" t="n">
        <v>0</v>
      </c>
      <c r="CE132" s="35"/>
      <c r="CF132" s="35" t="n">
        <v>0</v>
      </c>
      <c r="CG132" s="35"/>
      <c r="CH132" s="35" t="n">
        <v>0</v>
      </c>
      <c r="CI132" s="35"/>
      <c r="CJ132" s="35" t="n">
        <v>4</v>
      </c>
      <c r="CK132" s="35"/>
      <c r="CL132" s="35" t="n">
        <v>0</v>
      </c>
      <c r="CM132" s="35"/>
      <c r="CN132" s="35" t="n">
        <v>0</v>
      </c>
      <c r="CO132" s="35"/>
      <c r="CP132" s="35" t="n">
        <v>0</v>
      </c>
      <c r="CQ132" s="35"/>
      <c r="CR132" s="35" t="n">
        <v>0</v>
      </c>
      <c r="CS132" s="35"/>
      <c r="CT132" s="35" t="n">
        <v>0</v>
      </c>
      <c r="CU132" s="35"/>
      <c r="CV132" s="35" t="n">
        <v>0</v>
      </c>
      <c r="CW132" s="35"/>
      <c r="CX132" s="35" t="n">
        <v>0</v>
      </c>
      <c r="CY132" s="35"/>
      <c r="CZ132" s="35" t="n">
        <v>0</v>
      </c>
      <c r="DA132" s="35"/>
      <c r="DB132" s="35" t="n">
        <v>0</v>
      </c>
      <c r="DC132" s="35"/>
      <c r="DD132" s="35" t="n">
        <v>0</v>
      </c>
      <c r="DE132" s="35"/>
      <c r="DF132" s="35" t="n">
        <v>0</v>
      </c>
      <c r="DG132" s="35"/>
      <c r="DH132" s="35" t="n">
        <v>0</v>
      </c>
      <c r="DI132" s="35"/>
      <c r="DJ132" s="1" t="n">
        <v>3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2</v>
      </c>
      <c r="FC132" s="1" t="n">
        <v>0</v>
      </c>
      <c r="FD132" s="1" t="n">
        <v>0</v>
      </c>
      <c r="FE132" s="1" t="n">
        <f aca="false">SUM(I132:FD132)</f>
        <v>87</v>
      </c>
      <c r="FF132" s="35" t="s">
        <v>128</v>
      </c>
      <c r="FG132" s="35"/>
      <c r="FH132" s="35"/>
    </row>
    <row r="133" customFormat="false" ht="12.75" hidden="false" customHeight="false" outlineLevel="0" collapsed="false">
      <c r="A133" s="3" t="n">
        <v>15980</v>
      </c>
      <c r="B133" s="3"/>
      <c r="C133" s="3"/>
      <c r="D133" s="3"/>
      <c r="E133" s="35" t="s">
        <v>224</v>
      </c>
      <c r="F133" s="35"/>
      <c r="G133" s="35"/>
      <c r="H133" s="1" t="n">
        <f aca="false">SUM(I133:FD133)</f>
        <v>13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35" t="n">
        <v>0</v>
      </c>
      <c r="P133" s="35" t="n">
        <v>0</v>
      </c>
      <c r="Q133" s="35"/>
      <c r="R133" s="1" t="n">
        <v>0</v>
      </c>
      <c r="S133" s="1" t="n">
        <v>0</v>
      </c>
      <c r="T133" s="35" t="n">
        <v>0</v>
      </c>
      <c r="U133" s="35"/>
      <c r="V133" s="35" t="n">
        <v>0</v>
      </c>
      <c r="W133" s="35"/>
      <c r="X133" s="35" t="n">
        <v>0</v>
      </c>
      <c r="Y133" s="35"/>
      <c r="Z133" s="35" t="n">
        <v>0</v>
      </c>
      <c r="AA133" s="35"/>
      <c r="AB133" s="35" t="n">
        <v>0</v>
      </c>
      <c r="AC133" s="35"/>
      <c r="AD133" s="35" t="n">
        <v>0</v>
      </c>
      <c r="AE133" s="35"/>
      <c r="AF133" s="35" t="n">
        <v>0</v>
      </c>
      <c r="AG133" s="35"/>
      <c r="AH133" s="35" t="n">
        <v>0</v>
      </c>
      <c r="AI133" s="35"/>
      <c r="AJ133" s="35" t="n">
        <v>0</v>
      </c>
      <c r="AK133" s="35"/>
      <c r="AL133" s="35" t="n">
        <v>0</v>
      </c>
      <c r="AM133" s="35"/>
      <c r="AN133" s="35" t="n">
        <v>0</v>
      </c>
      <c r="AO133" s="35"/>
      <c r="AP133" s="35" t="n">
        <v>4</v>
      </c>
      <c r="AQ133" s="35"/>
      <c r="AR133" s="35" t="n">
        <v>6</v>
      </c>
      <c r="AS133" s="35"/>
      <c r="AT133" s="35" t="n">
        <v>0</v>
      </c>
      <c r="AU133" s="35"/>
      <c r="AV133" s="35" t="n">
        <v>0</v>
      </c>
      <c r="AW133" s="35"/>
      <c r="AX133" s="35" t="n">
        <v>0</v>
      </c>
      <c r="AY133" s="35"/>
      <c r="AZ133" s="35" t="n">
        <v>0</v>
      </c>
      <c r="BA133" s="35"/>
      <c r="BB133" s="35" t="n">
        <v>0</v>
      </c>
      <c r="BC133" s="35"/>
      <c r="BD133" s="35" t="n">
        <v>0</v>
      </c>
      <c r="BE133" s="35"/>
      <c r="BF133" s="35" t="n">
        <v>0</v>
      </c>
      <c r="BG133" s="35"/>
      <c r="BH133" s="35" t="n">
        <v>0</v>
      </c>
      <c r="BI133" s="35"/>
      <c r="BJ133" s="35" t="n">
        <v>1</v>
      </c>
      <c r="BK133" s="35"/>
      <c r="BL133" s="35" t="n">
        <v>0</v>
      </c>
      <c r="BM133" s="35"/>
      <c r="BN133" s="35" t="n">
        <v>0</v>
      </c>
      <c r="BO133" s="35"/>
      <c r="BP133" s="35" t="n">
        <v>0</v>
      </c>
      <c r="BQ133" s="35"/>
      <c r="BR133" s="35" t="n">
        <v>0</v>
      </c>
      <c r="BS133" s="35"/>
      <c r="BT133" s="35" t="n">
        <v>0</v>
      </c>
      <c r="BU133" s="35"/>
      <c r="BV133" s="35" t="n">
        <v>0</v>
      </c>
      <c r="BW133" s="35"/>
      <c r="BX133" s="35" t="n">
        <v>0</v>
      </c>
      <c r="BY133" s="35"/>
      <c r="BZ133" s="35" t="n">
        <v>0</v>
      </c>
      <c r="CA133" s="35"/>
      <c r="CB133" s="35" t="n">
        <v>2</v>
      </c>
      <c r="CC133" s="35"/>
      <c r="CD133" s="35" t="n">
        <v>0</v>
      </c>
      <c r="CE133" s="35"/>
      <c r="CF133" s="35" t="n">
        <v>0</v>
      </c>
      <c r="CG133" s="35"/>
      <c r="CH133" s="35" t="n">
        <v>0</v>
      </c>
      <c r="CI133" s="35"/>
      <c r="CJ133" s="35" t="n">
        <v>0</v>
      </c>
      <c r="CK133" s="35"/>
      <c r="CL133" s="35" t="n">
        <v>0</v>
      </c>
      <c r="CM133" s="35"/>
      <c r="CN133" s="35" t="n">
        <v>0</v>
      </c>
      <c r="CO133" s="35"/>
      <c r="CP133" s="35" t="n">
        <v>0</v>
      </c>
      <c r="CQ133" s="35"/>
      <c r="CR133" s="35" t="n">
        <v>0</v>
      </c>
      <c r="CS133" s="35"/>
      <c r="CT133" s="35" t="n">
        <v>0</v>
      </c>
      <c r="CU133" s="35"/>
      <c r="CV133" s="35" t="n">
        <v>0</v>
      </c>
      <c r="CW133" s="35"/>
      <c r="CX133" s="35" t="n">
        <v>0</v>
      </c>
      <c r="CY133" s="35"/>
      <c r="CZ133" s="35" t="n">
        <v>0</v>
      </c>
      <c r="DA133" s="35"/>
      <c r="DB133" s="35" t="n">
        <v>0</v>
      </c>
      <c r="DC133" s="35"/>
      <c r="DD133" s="35" t="n">
        <v>0</v>
      </c>
      <c r="DE133" s="35"/>
      <c r="DF133" s="35" t="n">
        <v>0</v>
      </c>
      <c r="DG133" s="35"/>
      <c r="DH133" s="35" t="n">
        <v>0</v>
      </c>
      <c r="DI133" s="35"/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f aca="false">SUM(I133:FD133)</f>
        <v>13</v>
      </c>
      <c r="FF133" s="35" t="s">
        <v>224</v>
      </c>
      <c r="FG133" s="35"/>
      <c r="FH133" s="35"/>
    </row>
    <row r="134" customFormat="false" ht="12.75" hidden="false" customHeight="false" outlineLevel="0" collapsed="false">
      <c r="A134" s="3" t="n">
        <v>16360</v>
      </c>
      <c r="B134" s="3"/>
      <c r="C134" s="3"/>
      <c r="D134" s="3"/>
      <c r="E134" s="35" t="s">
        <v>129</v>
      </c>
      <c r="F134" s="35"/>
      <c r="G134" s="35"/>
      <c r="H134" s="1" t="n">
        <f aca="false">SUM(I134:FD134)</f>
        <v>539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35" t="n">
        <v>0</v>
      </c>
      <c r="P134" s="35" t="n">
        <v>0</v>
      </c>
      <c r="Q134" s="35"/>
      <c r="R134" s="1" t="n">
        <v>0</v>
      </c>
      <c r="S134" s="1" t="n">
        <v>0</v>
      </c>
      <c r="T134" s="35" t="n">
        <v>0</v>
      </c>
      <c r="U134" s="35"/>
      <c r="V134" s="35" t="n">
        <v>0</v>
      </c>
      <c r="W134" s="35"/>
      <c r="X134" s="35" t="n">
        <v>0</v>
      </c>
      <c r="Y134" s="35"/>
      <c r="Z134" s="35" t="n">
        <v>0</v>
      </c>
      <c r="AA134" s="35"/>
      <c r="AB134" s="35" t="n">
        <v>0</v>
      </c>
      <c r="AC134" s="35"/>
      <c r="AD134" s="35" t="n">
        <v>0</v>
      </c>
      <c r="AE134" s="35"/>
      <c r="AF134" s="35" t="n">
        <v>8</v>
      </c>
      <c r="AG134" s="35"/>
      <c r="AH134" s="35" t="n">
        <v>20</v>
      </c>
      <c r="AI134" s="35"/>
      <c r="AJ134" s="35" t="n">
        <v>10</v>
      </c>
      <c r="AK134" s="35"/>
      <c r="AL134" s="35" t="n">
        <v>150</v>
      </c>
      <c r="AM134" s="35"/>
      <c r="AN134" s="35" t="n">
        <v>10</v>
      </c>
      <c r="AO134" s="35"/>
      <c r="AP134" s="35" t="n">
        <v>15</v>
      </c>
      <c r="AQ134" s="35"/>
      <c r="AR134" s="35" t="n">
        <v>30</v>
      </c>
      <c r="AS134" s="35"/>
      <c r="AT134" s="35" t="n">
        <v>20</v>
      </c>
      <c r="AU134" s="35"/>
      <c r="AV134" s="35" t="n">
        <v>0</v>
      </c>
      <c r="AW134" s="35"/>
      <c r="AX134" s="35" t="n">
        <v>5</v>
      </c>
      <c r="AY134" s="35"/>
      <c r="AZ134" s="35" t="n">
        <v>0</v>
      </c>
      <c r="BA134" s="35"/>
      <c r="BB134" s="35" t="n">
        <v>85</v>
      </c>
      <c r="BC134" s="35"/>
      <c r="BD134" s="35" t="n">
        <v>0</v>
      </c>
      <c r="BE134" s="35"/>
      <c r="BF134" s="35" t="n">
        <v>5</v>
      </c>
      <c r="BG134" s="35"/>
      <c r="BH134" s="35" t="n">
        <v>15</v>
      </c>
      <c r="BI134" s="35"/>
      <c r="BJ134" s="35" t="n">
        <v>60</v>
      </c>
      <c r="BK134" s="35"/>
      <c r="BL134" s="35" t="n">
        <v>0</v>
      </c>
      <c r="BM134" s="35"/>
      <c r="BN134" s="35" t="n">
        <v>0</v>
      </c>
      <c r="BO134" s="35"/>
      <c r="BP134" s="35" t="n">
        <v>10</v>
      </c>
      <c r="BQ134" s="35"/>
      <c r="BR134" s="35" t="n">
        <v>50</v>
      </c>
      <c r="BS134" s="35"/>
      <c r="BT134" s="35" t="n">
        <v>10</v>
      </c>
      <c r="BU134" s="35"/>
      <c r="BV134" s="35" t="n">
        <v>30</v>
      </c>
      <c r="BW134" s="35"/>
      <c r="BX134" s="35" t="n">
        <v>0</v>
      </c>
      <c r="BY134" s="35"/>
      <c r="BZ134" s="35" t="n">
        <v>1</v>
      </c>
      <c r="CA134" s="35"/>
      <c r="CB134" s="35" t="n">
        <v>0</v>
      </c>
      <c r="CC134" s="35"/>
      <c r="CD134" s="35" t="n">
        <v>0</v>
      </c>
      <c r="CE134" s="35"/>
      <c r="CF134" s="35" t="n">
        <v>5</v>
      </c>
      <c r="CG134" s="35"/>
      <c r="CH134" s="35" t="n">
        <v>0</v>
      </c>
      <c r="CI134" s="35"/>
      <c r="CJ134" s="35" t="n">
        <v>0</v>
      </c>
      <c r="CK134" s="35"/>
      <c r="CL134" s="35" t="n">
        <v>0</v>
      </c>
      <c r="CM134" s="35"/>
      <c r="CN134" s="35" t="n">
        <v>0</v>
      </c>
      <c r="CO134" s="35"/>
      <c r="CP134" s="35" t="n">
        <v>0</v>
      </c>
      <c r="CQ134" s="35"/>
      <c r="CR134" s="35" t="n">
        <v>0</v>
      </c>
      <c r="CS134" s="35"/>
      <c r="CT134" s="35" t="n">
        <v>0</v>
      </c>
      <c r="CU134" s="35"/>
      <c r="CV134" s="35" t="n">
        <v>0</v>
      </c>
      <c r="CW134" s="35"/>
      <c r="CX134" s="35" t="n">
        <v>0</v>
      </c>
      <c r="CY134" s="35"/>
      <c r="CZ134" s="35" t="n">
        <v>0</v>
      </c>
      <c r="DA134" s="35"/>
      <c r="DB134" s="35" t="n">
        <v>0</v>
      </c>
      <c r="DC134" s="35"/>
      <c r="DD134" s="35" t="n">
        <v>0</v>
      </c>
      <c r="DE134" s="35"/>
      <c r="DF134" s="35" t="n">
        <v>0</v>
      </c>
      <c r="DG134" s="35"/>
      <c r="DH134" s="35" t="n">
        <v>0</v>
      </c>
      <c r="DI134" s="35"/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f aca="false">SUM(I134:FD134)</f>
        <v>539</v>
      </c>
      <c r="FF134" s="35" t="s">
        <v>129</v>
      </c>
      <c r="FG134" s="35"/>
      <c r="FH134" s="35"/>
    </row>
    <row r="135" customFormat="false" ht="12.75" hidden="false" customHeight="false" outlineLevel="0" collapsed="false">
      <c r="A135" s="3" t="n">
        <v>16380</v>
      </c>
      <c r="B135" s="3"/>
      <c r="C135" s="3"/>
      <c r="D135" s="3"/>
      <c r="E135" s="35" t="s">
        <v>130</v>
      </c>
      <c r="F135" s="35"/>
      <c r="G135" s="35"/>
      <c r="H135" s="1" t="n">
        <f aca="false">SUM(I135:FD135)</f>
        <v>1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35" t="n">
        <v>0</v>
      </c>
      <c r="P135" s="35" t="n">
        <v>0</v>
      </c>
      <c r="Q135" s="35"/>
      <c r="R135" s="1" t="n">
        <v>0</v>
      </c>
      <c r="S135" s="1" t="n">
        <v>0</v>
      </c>
      <c r="T135" s="35" t="n">
        <v>0</v>
      </c>
      <c r="U135" s="35"/>
      <c r="V135" s="35" t="n">
        <v>0</v>
      </c>
      <c r="W135" s="35"/>
      <c r="X135" s="35" t="n">
        <v>0</v>
      </c>
      <c r="Y135" s="35"/>
      <c r="Z135" s="35" t="n">
        <v>0</v>
      </c>
      <c r="AA135" s="35"/>
      <c r="AB135" s="35" t="n">
        <v>0</v>
      </c>
      <c r="AC135" s="35"/>
      <c r="AD135" s="35" t="n">
        <v>0</v>
      </c>
      <c r="AE135" s="35"/>
      <c r="AF135" s="35" t="n">
        <v>0</v>
      </c>
      <c r="AG135" s="35"/>
      <c r="AH135" s="35" t="n">
        <v>0</v>
      </c>
      <c r="AI135" s="35"/>
      <c r="AJ135" s="35" t="n">
        <v>0</v>
      </c>
      <c r="AK135" s="35"/>
      <c r="AL135" s="35" t="n">
        <v>0</v>
      </c>
      <c r="AM135" s="35"/>
      <c r="AN135" s="35" t="n">
        <v>0</v>
      </c>
      <c r="AO135" s="35"/>
      <c r="AP135" s="35" t="n">
        <v>4</v>
      </c>
      <c r="AQ135" s="35"/>
      <c r="AR135" s="35" t="n">
        <v>1</v>
      </c>
      <c r="AS135" s="35"/>
      <c r="AT135" s="35" t="n">
        <v>0</v>
      </c>
      <c r="AU135" s="35"/>
      <c r="AV135" s="35" t="n">
        <v>0</v>
      </c>
      <c r="AW135" s="35"/>
      <c r="AX135" s="35" t="n">
        <v>0</v>
      </c>
      <c r="AY135" s="35"/>
      <c r="AZ135" s="35" t="n">
        <v>0</v>
      </c>
      <c r="BA135" s="35"/>
      <c r="BB135" s="35" t="n">
        <v>1</v>
      </c>
      <c r="BC135" s="35"/>
      <c r="BD135" s="35" t="n">
        <v>0</v>
      </c>
      <c r="BE135" s="35"/>
      <c r="BF135" s="35" t="n">
        <v>0</v>
      </c>
      <c r="BG135" s="35"/>
      <c r="BH135" s="35" t="n">
        <v>0</v>
      </c>
      <c r="BI135" s="35"/>
      <c r="BJ135" s="35" t="n">
        <v>0</v>
      </c>
      <c r="BK135" s="35"/>
      <c r="BL135" s="35" t="n">
        <v>0</v>
      </c>
      <c r="BM135" s="35"/>
      <c r="BN135" s="35" t="n">
        <v>0</v>
      </c>
      <c r="BO135" s="35"/>
      <c r="BP135" s="35" t="n">
        <v>0</v>
      </c>
      <c r="BQ135" s="35"/>
      <c r="BR135" s="35" t="n">
        <v>0</v>
      </c>
      <c r="BS135" s="35"/>
      <c r="BT135" s="35" t="n">
        <v>3</v>
      </c>
      <c r="BU135" s="35"/>
      <c r="BV135" s="35" t="n">
        <v>0</v>
      </c>
      <c r="BW135" s="35"/>
      <c r="BX135" s="35" t="n">
        <v>0</v>
      </c>
      <c r="BY135" s="35"/>
      <c r="BZ135" s="35" t="n">
        <v>0</v>
      </c>
      <c r="CA135" s="35"/>
      <c r="CB135" s="35" t="n">
        <v>0</v>
      </c>
      <c r="CC135" s="35"/>
      <c r="CD135" s="35" t="n">
        <v>0</v>
      </c>
      <c r="CE135" s="35"/>
      <c r="CF135" s="35" t="n">
        <v>0</v>
      </c>
      <c r="CG135" s="35"/>
      <c r="CH135" s="35" t="n">
        <v>0</v>
      </c>
      <c r="CI135" s="35"/>
      <c r="CJ135" s="35" t="n">
        <v>0</v>
      </c>
      <c r="CK135" s="35"/>
      <c r="CL135" s="35" t="n">
        <v>0</v>
      </c>
      <c r="CM135" s="35"/>
      <c r="CN135" s="35" t="n">
        <v>0</v>
      </c>
      <c r="CO135" s="35"/>
      <c r="CP135" s="35" t="n">
        <v>0</v>
      </c>
      <c r="CQ135" s="35"/>
      <c r="CR135" s="35" t="n">
        <v>0</v>
      </c>
      <c r="CS135" s="35"/>
      <c r="CT135" s="35" t="n">
        <v>0</v>
      </c>
      <c r="CU135" s="35"/>
      <c r="CV135" s="35" t="n">
        <v>0</v>
      </c>
      <c r="CW135" s="35"/>
      <c r="CX135" s="35" t="n">
        <v>0</v>
      </c>
      <c r="CY135" s="35"/>
      <c r="CZ135" s="35" t="n">
        <v>1</v>
      </c>
      <c r="DA135" s="35"/>
      <c r="DB135" s="35" t="n">
        <v>0</v>
      </c>
      <c r="DC135" s="35"/>
      <c r="DD135" s="35" t="n">
        <v>0</v>
      </c>
      <c r="DE135" s="35"/>
      <c r="DF135" s="35" t="n">
        <v>0</v>
      </c>
      <c r="DG135" s="35"/>
      <c r="DH135" s="35" t="n">
        <v>0</v>
      </c>
      <c r="DI135" s="35"/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f aca="false">SUM(I135:FD135)</f>
        <v>10</v>
      </c>
      <c r="FF135" s="35" t="s">
        <v>130</v>
      </c>
      <c r="FG135" s="35"/>
      <c r="FH135" s="35"/>
    </row>
    <row r="136" customFormat="false" ht="12.75" hidden="false" customHeight="false" outlineLevel="0" collapsed="false">
      <c r="A136" s="3" t="n">
        <v>16400</v>
      </c>
      <c r="B136" s="3"/>
      <c r="C136" s="3"/>
      <c r="D136" s="3"/>
      <c r="E136" s="35" t="s">
        <v>131</v>
      </c>
      <c r="F136" s="35"/>
      <c r="G136" s="35"/>
      <c r="H136" s="1" t="n">
        <f aca="false">SUM(I136:FD136)</f>
        <v>6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35" t="n">
        <v>0</v>
      </c>
      <c r="P136" s="35" t="n">
        <v>0</v>
      </c>
      <c r="Q136" s="35"/>
      <c r="R136" s="1" t="n">
        <v>0</v>
      </c>
      <c r="S136" s="1" t="n">
        <v>0</v>
      </c>
      <c r="T136" s="35" t="n">
        <v>0</v>
      </c>
      <c r="U136" s="35"/>
      <c r="V136" s="35" t="n">
        <v>0</v>
      </c>
      <c r="W136" s="35"/>
      <c r="X136" s="35" t="n">
        <v>0</v>
      </c>
      <c r="Y136" s="35"/>
      <c r="Z136" s="35" t="n">
        <v>0</v>
      </c>
      <c r="AA136" s="35"/>
      <c r="AB136" s="35" t="n">
        <v>0</v>
      </c>
      <c r="AC136" s="35"/>
      <c r="AD136" s="35" t="n">
        <v>0</v>
      </c>
      <c r="AE136" s="35"/>
      <c r="AF136" s="35" t="n">
        <v>0</v>
      </c>
      <c r="AG136" s="35"/>
      <c r="AH136" s="35" t="n">
        <v>0</v>
      </c>
      <c r="AI136" s="35"/>
      <c r="AJ136" s="35" t="n">
        <v>0</v>
      </c>
      <c r="AK136" s="35"/>
      <c r="AL136" s="35" t="n">
        <v>0</v>
      </c>
      <c r="AM136" s="35"/>
      <c r="AN136" s="35" t="n">
        <v>0</v>
      </c>
      <c r="AO136" s="35"/>
      <c r="AP136" s="35" t="n">
        <v>0</v>
      </c>
      <c r="AQ136" s="35"/>
      <c r="AR136" s="35" t="n">
        <v>0</v>
      </c>
      <c r="AS136" s="35"/>
      <c r="AT136" s="35" t="n">
        <v>0</v>
      </c>
      <c r="AU136" s="35"/>
      <c r="AV136" s="35" t="n">
        <v>0</v>
      </c>
      <c r="AW136" s="35"/>
      <c r="AX136" s="35" t="n">
        <v>0</v>
      </c>
      <c r="AY136" s="35"/>
      <c r="AZ136" s="35" t="n">
        <v>0</v>
      </c>
      <c r="BA136" s="35"/>
      <c r="BB136" s="35" t="n">
        <v>0</v>
      </c>
      <c r="BC136" s="35"/>
      <c r="BD136" s="35" t="n">
        <v>0</v>
      </c>
      <c r="BE136" s="35"/>
      <c r="BF136" s="35" t="n">
        <v>0</v>
      </c>
      <c r="BG136" s="35"/>
      <c r="BH136" s="35" t="n">
        <v>0</v>
      </c>
      <c r="BI136" s="35"/>
      <c r="BJ136" s="35" t="n">
        <v>0</v>
      </c>
      <c r="BK136" s="35"/>
      <c r="BL136" s="35" t="n">
        <v>0</v>
      </c>
      <c r="BM136" s="35"/>
      <c r="BN136" s="35" t="n">
        <v>0</v>
      </c>
      <c r="BO136" s="35"/>
      <c r="BP136" s="35" t="n">
        <v>0</v>
      </c>
      <c r="BQ136" s="35"/>
      <c r="BR136" s="35" t="n">
        <v>0</v>
      </c>
      <c r="BS136" s="35"/>
      <c r="BT136" s="35" t="n">
        <v>0</v>
      </c>
      <c r="BU136" s="35"/>
      <c r="BV136" s="35" t="n">
        <v>0</v>
      </c>
      <c r="BW136" s="35"/>
      <c r="BX136" s="35" t="n">
        <v>0</v>
      </c>
      <c r="BY136" s="35"/>
      <c r="BZ136" s="35" t="n">
        <v>0</v>
      </c>
      <c r="CA136" s="35"/>
      <c r="CB136" s="35" t="n">
        <v>0</v>
      </c>
      <c r="CC136" s="35"/>
      <c r="CD136" s="35" t="n">
        <v>0</v>
      </c>
      <c r="CE136" s="35"/>
      <c r="CF136" s="35" t="n">
        <v>3</v>
      </c>
      <c r="CG136" s="35"/>
      <c r="CH136" s="35" t="n">
        <v>0</v>
      </c>
      <c r="CI136" s="35"/>
      <c r="CJ136" s="35" t="n">
        <v>0</v>
      </c>
      <c r="CK136" s="35"/>
      <c r="CL136" s="35" t="n">
        <v>0</v>
      </c>
      <c r="CM136" s="35"/>
      <c r="CN136" s="35" t="n">
        <v>0</v>
      </c>
      <c r="CO136" s="35"/>
      <c r="CP136" s="35" t="n">
        <v>0</v>
      </c>
      <c r="CQ136" s="35"/>
      <c r="CR136" s="35" t="n">
        <v>0</v>
      </c>
      <c r="CS136" s="35"/>
      <c r="CT136" s="35" t="n">
        <v>0</v>
      </c>
      <c r="CU136" s="35"/>
      <c r="CV136" s="35" t="n">
        <v>0</v>
      </c>
      <c r="CW136" s="35"/>
      <c r="CX136" s="35" t="n">
        <v>0</v>
      </c>
      <c r="CY136" s="35"/>
      <c r="CZ136" s="35" t="n">
        <v>0</v>
      </c>
      <c r="DA136" s="35"/>
      <c r="DB136" s="35" t="n">
        <v>0</v>
      </c>
      <c r="DC136" s="35"/>
      <c r="DD136" s="35" t="n">
        <v>1</v>
      </c>
      <c r="DE136" s="35"/>
      <c r="DF136" s="35" t="n">
        <v>0</v>
      </c>
      <c r="DG136" s="35"/>
      <c r="DH136" s="35" t="n">
        <v>0</v>
      </c>
      <c r="DI136" s="35"/>
      <c r="DJ136" s="1" t="n">
        <v>0</v>
      </c>
      <c r="DK136" s="1" t="n">
        <v>0</v>
      </c>
      <c r="DL136" s="1" t="n">
        <v>1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1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f aca="false">SUM(I136:FD136)</f>
        <v>6</v>
      </c>
      <c r="FF136" s="35" t="s">
        <v>131</v>
      </c>
      <c r="FG136" s="35"/>
      <c r="FH136" s="35"/>
    </row>
    <row r="137" customFormat="false" ht="12.75" hidden="false" customHeight="false" outlineLevel="0" collapsed="false">
      <c r="A137" s="3" t="n">
        <v>16490</v>
      </c>
      <c r="B137" s="3"/>
      <c r="C137" s="3"/>
      <c r="D137" s="3"/>
      <c r="E137" s="35" t="s">
        <v>132</v>
      </c>
      <c r="F137" s="35"/>
      <c r="G137" s="35"/>
      <c r="H137" s="1" t="n">
        <f aca="false">SUM(I137:FD137)</f>
        <v>114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35" t="n">
        <v>0</v>
      </c>
      <c r="P137" s="35" t="n">
        <v>0</v>
      </c>
      <c r="Q137" s="35"/>
      <c r="R137" s="1" t="n">
        <v>0</v>
      </c>
      <c r="S137" s="1" t="n">
        <v>0</v>
      </c>
      <c r="T137" s="35" t="n">
        <v>0</v>
      </c>
      <c r="U137" s="35"/>
      <c r="V137" s="35" t="n">
        <v>0</v>
      </c>
      <c r="W137" s="35"/>
      <c r="X137" s="35" t="n">
        <v>0</v>
      </c>
      <c r="Y137" s="35"/>
      <c r="Z137" s="35" t="n">
        <v>0</v>
      </c>
      <c r="AA137" s="35"/>
      <c r="AB137" s="35" t="n">
        <v>0</v>
      </c>
      <c r="AC137" s="35"/>
      <c r="AD137" s="35" t="n">
        <v>0</v>
      </c>
      <c r="AE137" s="35"/>
      <c r="AF137" s="35" t="n">
        <v>0</v>
      </c>
      <c r="AG137" s="35"/>
      <c r="AH137" s="35" t="n">
        <v>0</v>
      </c>
      <c r="AI137" s="35"/>
      <c r="AJ137" s="35" t="n">
        <v>5</v>
      </c>
      <c r="AK137" s="35"/>
      <c r="AL137" s="35" t="n">
        <v>0</v>
      </c>
      <c r="AM137" s="35"/>
      <c r="AN137" s="35" t="n">
        <v>18</v>
      </c>
      <c r="AO137" s="35"/>
      <c r="AP137" s="35" t="n">
        <v>10</v>
      </c>
      <c r="AQ137" s="35"/>
      <c r="AR137" s="35" t="n">
        <v>20</v>
      </c>
      <c r="AS137" s="35"/>
      <c r="AT137" s="35" t="n">
        <v>5</v>
      </c>
      <c r="AU137" s="35"/>
      <c r="AV137" s="35" t="n">
        <v>0</v>
      </c>
      <c r="AW137" s="35"/>
      <c r="AX137" s="35" t="n">
        <v>0</v>
      </c>
      <c r="AY137" s="35"/>
      <c r="AZ137" s="35" t="n">
        <v>0</v>
      </c>
      <c r="BA137" s="35"/>
      <c r="BB137" s="35" t="n">
        <v>18</v>
      </c>
      <c r="BC137" s="35"/>
      <c r="BD137" s="35" t="n">
        <v>0</v>
      </c>
      <c r="BE137" s="35"/>
      <c r="BF137" s="35" t="n">
        <v>5</v>
      </c>
      <c r="BG137" s="35"/>
      <c r="BH137" s="35" t="n">
        <v>0</v>
      </c>
      <c r="BI137" s="35"/>
      <c r="BJ137" s="35" t="n">
        <v>15</v>
      </c>
      <c r="BK137" s="35"/>
      <c r="BL137" s="35" t="n">
        <v>0</v>
      </c>
      <c r="BM137" s="35"/>
      <c r="BN137" s="35" t="n">
        <v>0</v>
      </c>
      <c r="BO137" s="35"/>
      <c r="BP137" s="35" t="n">
        <v>0</v>
      </c>
      <c r="BQ137" s="35"/>
      <c r="BR137" s="35" t="n">
        <v>16</v>
      </c>
      <c r="BS137" s="35"/>
      <c r="BT137" s="35" t="n">
        <v>0</v>
      </c>
      <c r="BU137" s="35"/>
      <c r="BV137" s="35" t="n">
        <v>2</v>
      </c>
      <c r="BW137" s="35"/>
      <c r="BX137" s="35" t="n">
        <v>0</v>
      </c>
      <c r="BY137" s="35"/>
      <c r="BZ137" s="35" t="n">
        <v>0</v>
      </c>
      <c r="CA137" s="35"/>
      <c r="CB137" s="35" t="n">
        <v>0</v>
      </c>
      <c r="CC137" s="35"/>
      <c r="CD137" s="35" t="n">
        <v>0</v>
      </c>
      <c r="CE137" s="35"/>
      <c r="CF137" s="35" t="n">
        <v>0</v>
      </c>
      <c r="CG137" s="35"/>
      <c r="CH137" s="35" t="n">
        <v>0</v>
      </c>
      <c r="CI137" s="35"/>
      <c r="CJ137" s="35" t="n">
        <v>0</v>
      </c>
      <c r="CK137" s="35"/>
      <c r="CL137" s="35" t="n">
        <v>0</v>
      </c>
      <c r="CM137" s="35"/>
      <c r="CN137" s="35" t="n">
        <v>0</v>
      </c>
      <c r="CO137" s="35"/>
      <c r="CP137" s="35" t="n">
        <v>0</v>
      </c>
      <c r="CQ137" s="35"/>
      <c r="CR137" s="35" t="n">
        <v>0</v>
      </c>
      <c r="CS137" s="35"/>
      <c r="CT137" s="35" t="n">
        <v>0</v>
      </c>
      <c r="CU137" s="35"/>
      <c r="CV137" s="35" t="n">
        <v>0</v>
      </c>
      <c r="CW137" s="35"/>
      <c r="CX137" s="35" t="n">
        <v>0</v>
      </c>
      <c r="CY137" s="35"/>
      <c r="CZ137" s="35" t="n">
        <v>0</v>
      </c>
      <c r="DA137" s="35"/>
      <c r="DB137" s="35" t="n">
        <v>0</v>
      </c>
      <c r="DC137" s="35"/>
      <c r="DD137" s="35" t="n">
        <v>0</v>
      </c>
      <c r="DE137" s="35"/>
      <c r="DF137" s="35" t="n">
        <v>0</v>
      </c>
      <c r="DG137" s="35"/>
      <c r="DH137" s="35" t="n">
        <v>0</v>
      </c>
      <c r="DI137" s="35"/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f aca="false">SUM(I137:FD137)</f>
        <v>114</v>
      </c>
      <c r="FF137" s="35" t="s">
        <v>132</v>
      </c>
      <c r="FG137" s="35"/>
      <c r="FH137" s="35"/>
    </row>
    <row r="138" customFormat="false" ht="12.75" hidden="false" customHeight="false" outlineLevel="0" collapsed="false">
      <c r="A138" s="3" t="n">
        <v>16530</v>
      </c>
      <c r="B138" s="3"/>
      <c r="C138" s="3"/>
      <c r="D138" s="3"/>
      <c r="E138" s="35" t="s">
        <v>133</v>
      </c>
      <c r="F138" s="35"/>
      <c r="G138" s="35"/>
      <c r="H138" s="1" t="n">
        <f aca="false">SUM(I138:FD138)</f>
        <v>35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35" t="n">
        <v>0</v>
      </c>
      <c r="P138" s="35" t="n">
        <v>0</v>
      </c>
      <c r="Q138" s="35"/>
      <c r="R138" s="1" t="n">
        <v>0</v>
      </c>
      <c r="S138" s="1" t="n">
        <v>0</v>
      </c>
      <c r="T138" s="35" t="n">
        <v>0</v>
      </c>
      <c r="U138" s="35"/>
      <c r="V138" s="35" t="n">
        <v>0</v>
      </c>
      <c r="W138" s="35"/>
      <c r="X138" s="35" t="n">
        <v>0</v>
      </c>
      <c r="Y138" s="35"/>
      <c r="Z138" s="35" t="n">
        <v>0</v>
      </c>
      <c r="AA138" s="35"/>
      <c r="AB138" s="35" t="n">
        <v>0</v>
      </c>
      <c r="AC138" s="35"/>
      <c r="AD138" s="35" t="n">
        <v>0</v>
      </c>
      <c r="AE138" s="35"/>
      <c r="AF138" s="35" t="n">
        <v>0</v>
      </c>
      <c r="AG138" s="35"/>
      <c r="AH138" s="35" t="n">
        <v>0</v>
      </c>
      <c r="AI138" s="35"/>
      <c r="AJ138" s="35" t="n">
        <v>0</v>
      </c>
      <c r="AK138" s="35"/>
      <c r="AL138" s="35" t="n">
        <v>0</v>
      </c>
      <c r="AM138" s="35"/>
      <c r="AN138" s="35" t="n">
        <v>0</v>
      </c>
      <c r="AO138" s="35"/>
      <c r="AP138" s="35" t="n">
        <v>1</v>
      </c>
      <c r="AQ138" s="35"/>
      <c r="AR138" s="35" t="n">
        <v>7</v>
      </c>
      <c r="AS138" s="35"/>
      <c r="AT138" s="35" t="n">
        <v>4</v>
      </c>
      <c r="AU138" s="35"/>
      <c r="AV138" s="35" t="n">
        <v>0</v>
      </c>
      <c r="AW138" s="35"/>
      <c r="AX138" s="35" t="n">
        <v>4</v>
      </c>
      <c r="AY138" s="35"/>
      <c r="AZ138" s="35" t="n">
        <v>0</v>
      </c>
      <c r="BA138" s="35"/>
      <c r="BB138" s="35" t="n">
        <v>8</v>
      </c>
      <c r="BC138" s="35"/>
      <c r="BD138" s="35" t="n">
        <v>0</v>
      </c>
      <c r="BE138" s="35"/>
      <c r="BF138" s="35" t="n">
        <v>0</v>
      </c>
      <c r="BG138" s="35"/>
      <c r="BH138" s="35" t="n">
        <v>0</v>
      </c>
      <c r="BI138" s="35"/>
      <c r="BJ138" s="35" t="n">
        <v>4</v>
      </c>
      <c r="BK138" s="35"/>
      <c r="BL138" s="35" t="n">
        <v>0</v>
      </c>
      <c r="BM138" s="35"/>
      <c r="BN138" s="35" t="n">
        <v>0</v>
      </c>
      <c r="BO138" s="35"/>
      <c r="BP138" s="35" t="n">
        <v>0</v>
      </c>
      <c r="BQ138" s="35"/>
      <c r="BR138" s="35" t="n">
        <v>2</v>
      </c>
      <c r="BS138" s="35"/>
      <c r="BT138" s="35" t="n">
        <v>2</v>
      </c>
      <c r="BU138" s="35"/>
      <c r="BV138" s="35" t="n">
        <v>0</v>
      </c>
      <c r="BW138" s="35"/>
      <c r="BX138" s="35" t="n">
        <v>0</v>
      </c>
      <c r="BY138" s="35"/>
      <c r="BZ138" s="35" t="n">
        <v>0</v>
      </c>
      <c r="CA138" s="35"/>
      <c r="CB138" s="35" t="n">
        <v>0</v>
      </c>
      <c r="CC138" s="35"/>
      <c r="CD138" s="35" t="n">
        <v>0</v>
      </c>
      <c r="CE138" s="35"/>
      <c r="CF138" s="35" t="n">
        <v>0</v>
      </c>
      <c r="CG138" s="35"/>
      <c r="CH138" s="35" t="n">
        <v>0</v>
      </c>
      <c r="CI138" s="35"/>
      <c r="CJ138" s="35" t="n">
        <v>2</v>
      </c>
      <c r="CK138" s="35"/>
      <c r="CL138" s="35" t="n">
        <v>0</v>
      </c>
      <c r="CM138" s="35"/>
      <c r="CN138" s="35" t="n">
        <v>0</v>
      </c>
      <c r="CO138" s="35"/>
      <c r="CP138" s="35" t="n">
        <v>0</v>
      </c>
      <c r="CQ138" s="35"/>
      <c r="CR138" s="35" t="n">
        <v>0</v>
      </c>
      <c r="CS138" s="35"/>
      <c r="CT138" s="35" t="n">
        <v>0</v>
      </c>
      <c r="CU138" s="35"/>
      <c r="CV138" s="35" t="n">
        <v>0</v>
      </c>
      <c r="CW138" s="35"/>
      <c r="CX138" s="35" t="n">
        <v>0</v>
      </c>
      <c r="CY138" s="35"/>
      <c r="CZ138" s="35" t="n">
        <v>0</v>
      </c>
      <c r="DA138" s="35"/>
      <c r="DB138" s="35" t="n">
        <v>1</v>
      </c>
      <c r="DC138" s="35"/>
      <c r="DD138" s="35" t="n">
        <v>0</v>
      </c>
      <c r="DE138" s="35"/>
      <c r="DF138" s="35" t="n">
        <v>0</v>
      </c>
      <c r="DG138" s="35"/>
      <c r="DH138" s="35" t="n">
        <v>0</v>
      </c>
      <c r="DI138" s="35"/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f aca="false">SUM(I138:FD138)</f>
        <v>35</v>
      </c>
      <c r="FF138" s="35" t="s">
        <v>133</v>
      </c>
      <c r="FG138" s="35"/>
      <c r="FH138" s="35"/>
    </row>
    <row r="139" customFormat="false" ht="12.75" hidden="false" customHeight="false" outlineLevel="0" collapsed="false">
      <c r="A139" s="3" t="n">
        <v>16540</v>
      </c>
      <c r="B139" s="3"/>
      <c r="C139" s="3"/>
      <c r="D139" s="3"/>
      <c r="E139" s="35" t="s">
        <v>134</v>
      </c>
      <c r="F139" s="35"/>
      <c r="G139" s="35"/>
      <c r="H139" s="1" t="n">
        <f aca="false">SUM(I139:FD139)</f>
        <v>1234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35" t="n">
        <v>0</v>
      </c>
      <c r="P139" s="35" t="n">
        <v>12</v>
      </c>
      <c r="Q139" s="35"/>
      <c r="R139" s="1" t="n">
        <v>0</v>
      </c>
      <c r="S139" s="1" t="n">
        <v>0</v>
      </c>
      <c r="T139" s="35" t="n">
        <v>0</v>
      </c>
      <c r="U139" s="35"/>
      <c r="V139" s="35" t="n">
        <v>4</v>
      </c>
      <c r="W139" s="35"/>
      <c r="X139" s="35" t="n">
        <v>0</v>
      </c>
      <c r="Y139" s="35"/>
      <c r="Z139" s="35" t="n">
        <v>9</v>
      </c>
      <c r="AA139" s="35"/>
      <c r="AB139" s="35" t="n">
        <v>3</v>
      </c>
      <c r="AC139" s="35"/>
      <c r="AD139" s="35" t="n">
        <v>0</v>
      </c>
      <c r="AE139" s="35"/>
      <c r="AF139" s="35" t="n">
        <v>4</v>
      </c>
      <c r="AG139" s="35"/>
      <c r="AH139" s="35" t="n">
        <v>0</v>
      </c>
      <c r="AI139" s="35"/>
      <c r="AJ139" s="35" t="n">
        <v>20</v>
      </c>
      <c r="AK139" s="35"/>
      <c r="AL139" s="35" t="n">
        <v>19</v>
      </c>
      <c r="AM139" s="35"/>
      <c r="AN139" s="35" t="n">
        <v>25</v>
      </c>
      <c r="AO139" s="35"/>
      <c r="AP139" s="35" t="n">
        <v>340</v>
      </c>
      <c r="AQ139" s="35"/>
      <c r="AR139" s="35" t="n">
        <v>185</v>
      </c>
      <c r="AS139" s="35"/>
      <c r="AT139" s="35" t="n">
        <v>35</v>
      </c>
      <c r="AU139" s="35"/>
      <c r="AV139" s="35" t="n">
        <v>0</v>
      </c>
      <c r="AW139" s="35"/>
      <c r="AX139" s="35" t="n">
        <v>3</v>
      </c>
      <c r="AY139" s="35"/>
      <c r="AZ139" s="35" t="n">
        <v>237</v>
      </c>
      <c r="BA139" s="35"/>
      <c r="BB139" s="35" t="n">
        <v>35</v>
      </c>
      <c r="BC139" s="35"/>
      <c r="BD139" s="35" t="n">
        <v>5</v>
      </c>
      <c r="BE139" s="35"/>
      <c r="BF139" s="35" t="n">
        <v>20</v>
      </c>
      <c r="BG139" s="35"/>
      <c r="BH139" s="35" t="n">
        <v>35</v>
      </c>
      <c r="BI139" s="35"/>
      <c r="BJ139" s="35" t="n">
        <v>15</v>
      </c>
      <c r="BK139" s="35"/>
      <c r="BL139" s="35" t="n">
        <v>0</v>
      </c>
      <c r="BM139" s="35"/>
      <c r="BN139" s="35" t="n">
        <v>120</v>
      </c>
      <c r="BO139" s="35"/>
      <c r="BP139" s="35" t="n">
        <v>55</v>
      </c>
      <c r="BQ139" s="35"/>
      <c r="BR139" s="35" t="n">
        <v>0</v>
      </c>
      <c r="BS139" s="35"/>
      <c r="BT139" s="35" t="n">
        <v>0</v>
      </c>
      <c r="BU139" s="35"/>
      <c r="BV139" s="35" t="n">
        <v>0</v>
      </c>
      <c r="BW139" s="35"/>
      <c r="BX139" s="35" t="n">
        <v>14</v>
      </c>
      <c r="BY139" s="35"/>
      <c r="BZ139" s="35" t="n">
        <v>31</v>
      </c>
      <c r="CA139" s="35"/>
      <c r="CB139" s="35" t="n">
        <v>4</v>
      </c>
      <c r="CC139" s="35"/>
      <c r="CD139" s="35" t="n">
        <v>0</v>
      </c>
      <c r="CE139" s="35"/>
      <c r="CF139" s="35" t="n">
        <v>0</v>
      </c>
      <c r="CG139" s="35"/>
      <c r="CH139" s="35" t="n">
        <v>0</v>
      </c>
      <c r="CI139" s="35"/>
      <c r="CJ139" s="35" t="n">
        <v>0</v>
      </c>
      <c r="CK139" s="35"/>
      <c r="CL139" s="35" t="n">
        <v>0</v>
      </c>
      <c r="CM139" s="35"/>
      <c r="CN139" s="35" t="n">
        <v>0</v>
      </c>
      <c r="CO139" s="35"/>
      <c r="CP139" s="35" t="n">
        <v>0</v>
      </c>
      <c r="CQ139" s="35"/>
      <c r="CR139" s="35" t="n">
        <v>0</v>
      </c>
      <c r="CS139" s="35"/>
      <c r="CT139" s="35" t="n">
        <v>0</v>
      </c>
      <c r="CU139" s="35"/>
      <c r="CV139" s="35" t="n">
        <v>0</v>
      </c>
      <c r="CW139" s="35"/>
      <c r="CX139" s="35" t="n">
        <v>0</v>
      </c>
      <c r="CY139" s="35"/>
      <c r="CZ139" s="35" t="n">
        <v>0</v>
      </c>
      <c r="DA139" s="35"/>
      <c r="DB139" s="35" t="n">
        <v>0</v>
      </c>
      <c r="DC139" s="35"/>
      <c r="DD139" s="35" t="n">
        <v>0</v>
      </c>
      <c r="DE139" s="35"/>
      <c r="DF139" s="35" t="n">
        <v>0</v>
      </c>
      <c r="DG139" s="35"/>
      <c r="DH139" s="35" t="n">
        <v>0</v>
      </c>
      <c r="DI139" s="35"/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4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f aca="false">SUM(I139:FD139)</f>
        <v>1234</v>
      </c>
      <c r="FF139" s="35" t="s">
        <v>134</v>
      </c>
      <c r="FG139" s="35"/>
      <c r="FH139" s="35"/>
    </row>
    <row r="140" customFormat="false" ht="12.75" hidden="false" customHeight="false" outlineLevel="0" collapsed="false">
      <c r="A140" s="3" t="n">
        <v>16600</v>
      </c>
      <c r="B140" s="3"/>
      <c r="C140" s="3"/>
      <c r="D140" s="3"/>
      <c r="E140" s="35" t="s">
        <v>135</v>
      </c>
      <c r="F140" s="35"/>
      <c r="G140" s="35"/>
      <c r="H140" s="1" t="n">
        <f aca="false">SUM(I140:FD140)</f>
        <v>845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35" t="n">
        <v>0</v>
      </c>
      <c r="P140" s="35" t="n">
        <v>0</v>
      </c>
      <c r="Q140" s="35"/>
      <c r="R140" s="1" t="n">
        <v>0</v>
      </c>
      <c r="S140" s="1" t="n">
        <v>0</v>
      </c>
      <c r="T140" s="35" t="n">
        <v>0</v>
      </c>
      <c r="U140" s="35"/>
      <c r="V140" s="35" t="n">
        <v>0</v>
      </c>
      <c r="W140" s="35"/>
      <c r="X140" s="35" t="n">
        <v>0</v>
      </c>
      <c r="Y140" s="35"/>
      <c r="Z140" s="35" t="n">
        <v>0</v>
      </c>
      <c r="AA140" s="35"/>
      <c r="AB140" s="35" t="n">
        <v>0</v>
      </c>
      <c r="AC140" s="35"/>
      <c r="AD140" s="35" t="n">
        <v>0</v>
      </c>
      <c r="AE140" s="35"/>
      <c r="AF140" s="35" t="n">
        <v>1</v>
      </c>
      <c r="AG140" s="35"/>
      <c r="AH140" s="35" t="n">
        <v>0</v>
      </c>
      <c r="AI140" s="35"/>
      <c r="AJ140" s="35" t="n">
        <v>5</v>
      </c>
      <c r="AK140" s="35"/>
      <c r="AL140" s="35" t="n">
        <v>18</v>
      </c>
      <c r="AM140" s="35"/>
      <c r="AN140" s="35" t="n">
        <v>8</v>
      </c>
      <c r="AO140" s="35"/>
      <c r="AP140" s="35" t="n">
        <v>75</v>
      </c>
      <c r="AQ140" s="35"/>
      <c r="AR140" s="35" t="n">
        <v>48</v>
      </c>
      <c r="AS140" s="35"/>
      <c r="AT140" s="35" t="n">
        <v>30</v>
      </c>
      <c r="AU140" s="35"/>
      <c r="AV140" s="35" t="n">
        <v>4</v>
      </c>
      <c r="AW140" s="35"/>
      <c r="AX140" s="35" t="n">
        <v>12</v>
      </c>
      <c r="AY140" s="35"/>
      <c r="AZ140" s="35" t="n">
        <v>1</v>
      </c>
      <c r="BA140" s="35"/>
      <c r="BB140" s="35" t="n">
        <v>45</v>
      </c>
      <c r="BC140" s="35"/>
      <c r="BD140" s="35" t="n">
        <v>10</v>
      </c>
      <c r="BE140" s="35"/>
      <c r="BF140" s="35" t="n">
        <v>20</v>
      </c>
      <c r="BG140" s="35"/>
      <c r="BH140" s="35" t="n">
        <v>20</v>
      </c>
      <c r="BI140" s="35"/>
      <c r="BJ140" s="35" t="n">
        <v>85</v>
      </c>
      <c r="BK140" s="35"/>
      <c r="BL140" s="35" t="n">
        <v>0</v>
      </c>
      <c r="BM140" s="35"/>
      <c r="BN140" s="35" t="n">
        <v>5</v>
      </c>
      <c r="BO140" s="35"/>
      <c r="BP140" s="35" t="n">
        <v>30</v>
      </c>
      <c r="BQ140" s="35"/>
      <c r="BR140" s="35" t="n">
        <v>50</v>
      </c>
      <c r="BS140" s="35"/>
      <c r="BT140" s="35" t="n">
        <v>45</v>
      </c>
      <c r="BU140" s="35"/>
      <c r="BV140" s="35" t="n">
        <v>15</v>
      </c>
      <c r="BW140" s="35"/>
      <c r="BX140" s="35" t="n">
        <v>16</v>
      </c>
      <c r="BY140" s="35"/>
      <c r="BZ140" s="35" t="n">
        <v>22</v>
      </c>
      <c r="CA140" s="35"/>
      <c r="CB140" s="35" t="n">
        <v>45</v>
      </c>
      <c r="CC140" s="35"/>
      <c r="CD140" s="35" t="n">
        <v>0</v>
      </c>
      <c r="CE140" s="35"/>
      <c r="CF140" s="35" t="n">
        <v>47</v>
      </c>
      <c r="CG140" s="35"/>
      <c r="CH140" s="35" t="n">
        <v>25</v>
      </c>
      <c r="CI140" s="35"/>
      <c r="CJ140" s="35" t="n">
        <v>20</v>
      </c>
      <c r="CK140" s="35"/>
      <c r="CL140" s="35" t="n">
        <v>5</v>
      </c>
      <c r="CM140" s="35"/>
      <c r="CN140" s="35" t="n">
        <v>18</v>
      </c>
      <c r="CO140" s="35"/>
      <c r="CP140" s="35" t="n">
        <v>16</v>
      </c>
      <c r="CQ140" s="35"/>
      <c r="CR140" s="35" t="n">
        <v>10</v>
      </c>
      <c r="CS140" s="35"/>
      <c r="CT140" s="35" t="n">
        <v>2</v>
      </c>
      <c r="CU140" s="35"/>
      <c r="CV140" s="35" t="n">
        <v>19</v>
      </c>
      <c r="CW140" s="35"/>
      <c r="CX140" s="35" t="n">
        <v>2</v>
      </c>
      <c r="CY140" s="35"/>
      <c r="CZ140" s="35" t="n">
        <v>15</v>
      </c>
      <c r="DA140" s="35"/>
      <c r="DB140" s="35" t="n">
        <v>24</v>
      </c>
      <c r="DC140" s="35"/>
      <c r="DD140" s="35" t="n">
        <v>14</v>
      </c>
      <c r="DE140" s="35"/>
      <c r="DF140" s="35" t="n">
        <v>5</v>
      </c>
      <c r="DG140" s="35"/>
      <c r="DH140" s="35" t="n">
        <v>2</v>
      </c>
      <c r="DI140" s="35"/>
      <c r="DJ140" s="1" t="n">
        <v>6</v>
      </c>
      <c r="DK140" s="1" t="n">
        <v>0</v>
      </c>
      <c r="DL140" s="1" t="n">
        <v>0</v>
      </c>
      <c r="DM140" s="1" t="n">
        <v>5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f aca="false">SUM(I140:FD140)</f>
        <v>845</v>
      </c>
      <c r="FF140" s="35" t="s">
        <v>135</v>
      </c>
      <c r="FG140" s="35"/>
      <c r="FH140" s="35"/>
    </row>
    <row r="141" customFormat="false" ht="12.75" hidden="false" customHeight="false" outlineLevel="0" collapsed="false">
      <c r="A141" s="3" t="n">
        <v>16620</v>
      </c>
      <c r="B141" s="3"/>
      <c r="C141" s="3"/>
      <c r="D141" s="3"/>
      <c r="E141" s="35" t="s">
        <v>198</v>
      </c>
      <c r="F141" s="35"/>
      <c r="G141" s="35"/>
      <c r="H141" s="1" t="n">
        <f aca="false">SUM(I141:FD141)</f>
        <v>1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35" t="n">
        <v>0</v>
      </c>
      <c r="P141" s="35" t="n">
        <v>0</v>
      </c>
      <c r="Q141" s="35"/>
      <c r="R141" s="1" t="n">
        <v>0</v>
      </c>
      <c r="S141" s="1" t="n">
        <v>0</v>
      </c>
      <c r="T141" s="35" t="n">
        <v>0</v>
      </c>
      <c r="U141" s="35"/>
      <c r="V141" s="35" t="n">
        <v>0</v>
      </c>
      <c r="W141" s="35"/>
      <c r="X141" s="35" t="n">
        <v>0</v>
      </c>
      <c r="Y141" s="35"/>
      <c r="Z141" s="35" t="n">
        <v>0</v>
      </c>
      <c r="AA141" s="35"/>
      <c r="AB141" s="35" t="n">
        <v>0</v>
      </c>
      <c r="AC141" s="35"/>
      <c r="AD141" s="35" t="n">
        <v>0</v>
      </c>
      <c r="AE141" s="35"/>
      <c r="AF141" s="35" t="n">
        <v>0</v>
      </c>
      <c r="AG141" s="35"/>
      <c r="AH141" s="35" t="n">
        <v>0</v>
      </c>
      <c r="AI141" s="35"/>
      <c r="AJ141" s="35" t="n">
        <v>0</v>
      </c>
      <c r="AK141" s="35"/>
      <c r="AL141" s="35" t="n">
        <v>0</v>
      </c>
      <c r="AM141" s="35"/>
      <c r="AN141" s="35" t="n">
        <v>0</v>
      </c>
      <c r="AO141" s="35"/>
      <c r="AP141" s="35" t="n">
        <v>0</v>
      </c>
      <c r="AQ141" s="35"/>
      <c r="AR141" s="35" t="n">
        <v>0</v>
      </c>
      <c r="AS141" s="35"/>
      <c r="AT141" s="35" t="n">
        <v>1</v>
      </c>
      <c r="AU141" s="35"/>
      <c r="AV141" s="35" t="n">
        <v>0</v>
      </c>
      <c r="AW141" s="35"/>
      <c r="AX141" s="35" t="n">
        <v>0</v>
      </c>
      <c r="AY141" s="35"/>
      <c r="AZ141" s="35" t="n">
        <v>0</v>
      </c>
      <c r="BA141" s="35"/>
      <c r="BB141" s="35" t="n">
        <v>0</v>
      </c>
      <c r="BC141" s="35"/>
      <c r="BD141" s="35" t="n">
        <v>0</v>
      </c>
      <c r="BE141" s="35"/>
      <c r="BF141" s="35" t="n">
        <v>0</v>
      </c>
      <c r="BG141" s="35"/>
      <c r="BH141" s="35" t="n">
        <v>0</v>
      </c>
      <c r="BI141" s="35"/>
      <c r="BJ141" s="35" t="n">
        <v>0</v>
      </c>
      <c r="BK141" s="35"/>
      <c r="BL141" s="35" t="n">
        <v>0</v>
      </c>
      <c r="BM141" s="35"/>
      <c r="BN141" s="35" t="n">
        <v>0</v>
      </c>
      <c r="BO141" s="35"/>
      <c r="BP141" s="35" t="n">
        <v>0</v>
      </c>
      <c r="BQ141" s="35"/>
      <c r="BR141" s="35" t="n">
        <v>0</v>
      </c>
      <c r="BS141" s="35"/>
      <c r="BT141" s="35" t="n">
        <v>0</v>
      </c>
      <c r="BU141" s="35"/>
      <c r="BV141" s="35" t="n">
        <v>0</v>
      </c>
      <c r="BW141" s="35"/>
      <c r="BX141" s="35" t="n">
        <v>0</v>
      </c>
      <c r="BY141" s="35"/>
      <c r="BZ141" s="35" t="n">
        <v>0</v>
      </c>
      <c r="CA141" s="35"/>
      <c r="CB141" s="35" t="n">
        <v>0</v>
      </c>
      <c r="CC141" s="35"/>
      <c r="CD141" s="35" t="n">
        <v>0</v>
      </c>
      <c r="CE141" s="35"/>
      <c r="CF141" s="35" t="n">
        <v>0</v>
      </c>
      <c r="CG141" s="35"/>
      <c r="CH141" s="35" t="n">
        <v>0</v>
      </c>
      <c r="CI141" s="35"/>
      <c r="CJ141" s="35" t="n">
        <v>0</v>
      </c>
      <c r="CK141" s="35"/>
      <c r="CL141" s="35" t="n">
        <v>0</v>
      </c>
      <c r="CM141" s="35"/>
      <c r="CN141" s="35" t="n">
        <v>0</v>
      </c>
      <c r="CO141" s="35"/>
      <c r="CP141" s="35" t="n">
        <v>0</v>
      </c>
      <c r="CQ141" s="35"/>
      <c r="CR141" s="35" t="n">
        <v>0</v>
      </c>
      <c r="CS141" s="35"/>
      <c r="CT141" s="35" t="n">
        <v>0</v>
      </c>
      <c r="CU141" s="35"/>
      <c r="CV141" s="35" t="n">
        <v>0</v>
      </c>
      <c r="CW141" s="35"/>
      <c r="CX141" s="35" t="n">
        <v>0</v>
      </c>
      <c r="CY141" s="35"/>
      <c r="CZ141" s="35" t="n">
        <v>0</v>
      </c>
      <c r="DA141" s="35"/>
      <c r="DB141" s="35" t="n">
        <v>0</v>
      </c>
      <c r="DC141" s="35"/>
      <c r="DD141" s="35" t="n">
        <v>0</v>
      </c>
      <c r="DE141" s="35"/>
      <c r="DF141" s="35" t="n">
        <v>0</v>
      </c>
      <c r="DG141" s="35"/>
      <c r="DH141" s="35" t="n">
        <v>0</v>
      </c>
      <c r="DI141" s="35"/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f aca="false">SUM(I141:FD141)</f>
        <v>1</v>
      </c>
      <c r="FF141" s="35" t="s">
        <v>198</v>
      </c>
      <c r="FG141" s="35"/>
      <c r="FH141" s="35"/>
    </row>
    <row r="142" customFormat="false" ht="12.75" hidden="false" customHeight="false" outlineLevel="0" collapsed="false">
      <c r="A142" s="3" t="n">
        <v>16630</v>
      </c>
      <c r="B142" s="3"/>
      <c r="C142" s="3"/>
      <c r="D142" s="3"/>
      <c r="E142" s="35" t="s">
        <v>199</v>
      </c>
      <c r="F142" s="35"/>
      <c r="G142" s="35"/>
      <c r="H142" s="1" t="n">
        <f aca="false">SUM(I142:FD142)</f>
        <v>21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35" t="n">
        <v>0</v>
      </c>
      <c r="P142" s="35" t="n">
        <v>0</v>
      </c>
      <c r="Q142" s="35"/>
      <c r="R142" s="1" t="n">
        <v>0</v>
      </c>
      <c r="S142" s="1" t="n">
        <v>0</v>
      </c>
      <c r="T142" s="35" t="n">
        <v>0</v>
      </c>
      <c r="U142" s="35"/>
      <c r="V142" s="35" t="n">
        <v>0</v>
      </c>
      <c r="W142" s="35"/>
      <c r="X142" s="35" t="n">
        <v>0</v>
      </c>
      <c r="Y142" s="35"/>
      <c r="Z142" s="35" t="n">
        <v>0</v>
      </c>
      <c r="AA142" s="35"/>
      <c r="AB142" s="35" t="n">
        <v>0</v>
      </c>
      <c r="AC142" s="35"/>
      <c r="AD142" s="35" t="n">
        <v>0</v>
      </c>
      <c r="AE142" s="35"/>
      <c r="AF142" s="35" t="n">
        <v>0</v>
      </c>
      <c r="AG142" s="35"/>
      <c r="AH142" s="35" t="n">
        <v>0</v>
      </c>
      <c r="AI142" s="35"/>
      <c r="AJ142" s="35" t="n">
        <v>0</v>
      </c>
      <c r="AK142" s="35"/>
      <c r="AL142" s="35" t="n">
        <v>0</v>
      </c>
      <c r="AM142" s="35"/>
      <c r="AN142" s="35" t="n">
        <v>0</v>
      </c>
      <c r="AO142" s="35"/>
      <c r="AP142" s="35" t="n">
        <v>3</v>
      </c>
      <c r="AQ142" s="35"/>
      <c r="AR142" s="35" t="n">
        <v>5</v>
      </c>
      <c r="AS142" s="35"/>
      <c r="AT142" s="35" t="n">
        <v>3</v>
      </c>
      <c r="AU142" s="35"/>
      <c r="AV142" s="35" t="n">
        <v>0</v>
      </c>
      <c r="AW142" s="35"/>
      <c r="AX142" s="35" t="n">
        <v>0</v>
      </c>
      <c r="AY142" s="35"/>
      <c r="AZ142" s="35" t="n">
        <v>0</v>
      </c>
      <c r="BA142" s="35"/>
      <c r="BB142" s="35" t="n">
        <v>4</v>
      </c>
      <c r="BC142" s="35"/>
      <c r="BD142" s="35" t="n">
        <v>1</v>
      </c>
      <c r="BE142" s="35"/>
      <c r="BF142" s="35" t="n">
        <v>0</v>
      </c>
      <c r="BG142" s="35"/>
      <c r="BH142" s="35" t="n">
        <v>0</v>
      </c>
      <c r="BI142" s="35"/>
      <c r="BJ142" s="35" t="n">
        <v>0</v>
      </c>
      <c r="BK142" s="35"/>
      <c r="BL142" s="35" t="n">
        <v>0</v>
      </c>
      <c r="BM142" s="35"/>
      <c r="BN142" s="35" t="n">
        <v>0</v>
      </c>
      <c r="BO142" s="35"/>
      <c r="BP142" s="35" t="n">
        <v>0</v>
      </c>
      <c r="BQ142" s="35"/>
      <c r="BR142" s="35" t="n">
        <v>0</v>
      </c>
      <c r="BS142" s="35"/>
      <c r="BT142" s="35" t="n">
        <v>0</v>
      </c>
      <c r="BU142" s="35"/>
      <c r="BV142" s="35" t="n">
        <v>0</v>
      </c>
      <c r="BW142" s="35"/>
      <c r="BX142" s="35" t="n">
        <v>0</v>
      </c>
      <c r="BY142" s="35"/>
      <c r="BZ142" s="35" t="n">
        <v>0</v>
      </c>
      <c r="CA142" s="35"/>
      <c r="CB142" s="35" t="n">
        <v>0</v>
      </c>
      <c r="CC142" s="35"/>
      <c r="CD142" s="35" t="n">
        <v>0</v>
      </c>
      <c r="CE142" s="35"/>
      <c r="CF142" s="35" t="n">
        <v>1</v>
      </c>
      <c r="CG142" s="35"/>
      <c r="CH142" s="35" t="n">
        <v>0</v>
      </c>
      <c r="CI142" s="35"/>
      <c r="CJ142" s="35" t="n">
        <v>0</v>
      </c>
      <c r="CK142" s="35"/>
      <c r="CL142" s="35" t="n">
        <v>0</v>
      </c>
      <c r="CM142" s="35"/>
      <c r="CN142" s="35" t="n">
        <v>0</v>
      </c>
      <c r="CO142" s="35"/>
      <c r="CP142" s="35" t="n">
        <v>0</v>
      </c>
      <c r="CQ142" s="35"/>
      <c r="CR142" s="35" t="n">
        <v>1</v>
      </c>
      <c r="CS142" s="35"/>
      <c r="CT142" s="35" t="n">
        <v>0</v>
      </c>
      <c r="CU142" s="35"/>
      <c r="CV142" s="35" t="n">
        <v>0</v>
      </c>
      <c r="CW142" s="35"/>
      <c r="CX142" s="35" t="n">
        <v>0</v>
      </c>
      <c r="CY142" s="35"/>
      <c r="CZ142" s="35" t="n">
        <v>0</v>
      </c>
      <c r="DA142" s="35"/>
      <c r="DB142" s="35" t="n">
        <v>0</v>
      </c>
      <c r="DC142" s="35"/>
      <c r="DD142" s="35" t="n">
        <v>2</v>
      </c>
      <c r="DE142" s="35"/>
      <c r="DF142" s="35" t="n">
        <v>0</v>
      </c>
      <c r="DG142" s="35"/>
      <c r="DH142" s="35" t="n">
        <v>0</v>
      </c>
      <c r="DI142" s="35"/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1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f aca="false">SUM(I142:FD142)</f>
        <v>21</v>
      </c>
      <c r="FF142" s="35" t="s">
        <v>199</v>
      </c>
      <c r="FG142" s="35"/>
      <c r="FH142" s="35"/>
    </row>
    <row r="143" customFormat="false" ht="12.75" hidden="false" customHeight="false" outlineLevel="0" collapsed="false">
      <c r="A143" s="3" t="n">
        <v>16660</v>
      </c>
      <c r="B143" s="3"/>
      <c r="C143" s="3"/>
      <c r="D143" s="3"/>
      <c r="E143" s="35" t="s">
        <v>200</v>
      </c>
      <c r="F143" s="35"/>
      <c r="G143" s="35"/>
      <c r="H143" s="1" t="n">
        <f aca="false">SUM(I143:FD143)</f>
        <v>1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35" t="n">
        <v>0</v>
      </c>
      <c r="P143" s="35" t="n">
        <v>0</v>
      </c>
      <c r="Q143" s="35"/>
      <c r="R143" s="1" t="n">
        <v>0</v>
      </c>
      <c r="S143" s="1" t="n">
        <v>0</v>
      </c>
      <c r="T143" s="35" t="n">
        <v>0</v>
      </c>
      <c r="U143" s="35"/>
      <c r="V143" s="35" t="n">
        <v>0</v>
      </c>
      <c r="W143" s="35"/>
      <c r="X143" s="35" t="n">
        <v>0</v>
      </c>
      <c r="Y143" s="35"/>
      <c r="Z143" s="35" t="n">
        <v>0</v>
      </c>
      <c r="AA143" s="35"/>
      <c r="AB143" s="35" t="n">
        <v>0</v>
      </c>
      <c r="AC143" s="35"/>
      <c r="AD143" s="35" t="n">
        <v>0</v>
      </c>
      <c r="AE143" s="35"/>
      <c r="AF143" s="35" t="n">
        <v>0</v>
      </c>
      <c r="AG143" s="35"/>
      <c r="AH143" s="35" t="n">
        <v>0</v>
      </c>
      <c r="AI143" s="35"/>
      <c r="AJ143" s="35" t="n">
        <v>0</v>
      </c>
      <c r="AK143" s="35"/>
      <c r="AL143" s="35" t="n">
        <v>0</v>
      </c>
      <c r="AM143" s="35"/>
      <c r="AN143" s="35" t="n">
        <v>0</v>
      </c>
      <c r="AO143" s="35"/>
      <c r="AP143" s="35" t="n">
        <v>0</v>
      </c>
      <c r="AQ143" s="35"/>
      <c r="AR143" s="35" t="n">
        <v>1</v>
      </c>
      <c r="AS143" s="35"/>
      <c r="AT143" s="35" t="n">
        <v>0</v>
      </c>
      <c r="AU143" s="35"/>
      <c r="AV143" s="35" t="n">
        <v>0</v>
      </c>
      <c r="AW143" s="35"/>
      <c r="AX143" s="35" t="n">
        <v>0</v>
      </c>
      <c r="AY143" s="35"/>
      <c r="AZ143" s="35" t="n">
        <v>0</v>
      </c>
      <c r="BA143" s="35"/>
      <c r="BB143" s="35" t="n">
        <v>0</v>
      </c>
      <c r="BC143" s="35"/>
      <c r="BD143" s="35" t="n">
        <v>0</v>
      </c>
      <c r="BE143" s="35"/>
      <c r="BF143" s="35" t="n">
        <v>0</v>
      </c>
      <c r="BG143" s="35"/>
      <c r="BH143" s="35" t="n">
        <v>0</v>
      </c>
      <c r="BI143" s="35"/>
      <c r="BJ143" s="35" t="n">
        <v>0</v>
      </c>
      <c r="BK143" s="35"/>
      <c r="BL143" s="35" t="n">
        <v>0</v>
      </c>
      <c r="BM143" s="35"/>
      <c r="BN143" s="35" t="n">
        <v>0</v>
      </c>
      <c r="BO143" s="35"/>
      <c r="BP143" s="35" t="n">
        <v>0</v>
      </c>
      <c r="BQ143" s="35"/>
      <c r="BR143" s="35" t="n">
        <v>0</v>
      </c>
      <c r="BS143" s="35"/>
      <c r="BT143" s="35" t="n">
        <v>0</v>
      </c>
      <c r="BU143" s="35"/>
      <c r="BV143" s="35" t="n">
        <v>0</v>
      </c>
      <c r="BW143" s="35"/>
      <c r="BX143" s="35" t="n">
        <v>0</v>
      </c>
      <c r="BY143" s="35"/>
      <c r="BZ143" s="35" t="n">
        <v>0</v>
      </c>
      <c r="CA143" s="35"/>
      <c r="CB143" s="35" t="n">
        <v>0</v>
      </c>
      <c r="CC143" s="35"/>
      <c r="CD143" s="35" t="n">
        <v>0</v>
      </c>
      <c r="CE143" s="35"/>
      <c r="CF143" s="35" t="n">
        <v>0</v>
      </c>
      <c r="CG143" s="35"/>
      <c r="CH143" s="35" t="n">
        <v>0</v>
      </c>
      <c r="CI143" s="35"/>
      <c r="CJ143" s="35" t="n">
        <v>0</v>
      </c>
      <c r="CK143" s="35"/>
      <c r="CL143" s="35" t="n">
        <v>0</v>
      </c>
      <c r="CM143" s="35"/>
      <c r="CN143" s="35" t="n">
        <v>0</v>
      </c>
      <c r="CO143" s="35"/>
      <c r="CP143" s="35" t="n">
        <v>0</v>
      </c>
      <c r="CQ143" s="35"/>
      <c r="CR143" s="35" t="n">
        <v>0</v>
      </c>
      <c r="CS143" s="35"/>
      <c r="CT143" s="35" t="n">
        <v>0</v>
      </c>
      <c r="CU143" s="35"/>
      <c r="CV143" s="35" t="n">
        <v>0</v>
      </c>
      <c r="CW143" s="35"/>
      <c r="CX143" s="35" t="n">
        <v>0</v>
      </c>
      <c r="CY143" s="35"/>
      <c r="CZ143" s="35" t="n">
        <v>0</v>
      </c>
      <c r="DA143" s="35"/>
      <c r="DB143" s="35" t="n">
        <v>0</v>
      </c>
      <c r="DC143" s="35"/>
      <c r="DD143" s="35" t="n">
        <v>0</v>
      </c>
      <c r="DE143" s="35"/>
      <c r="DF143" s="35" t="n">
        <v>0</v>
      </c>
      <c r="DG143" s="35"/>
      <c r="DH143" s="35" t="n">
        <v>0</v>
      </c>
      <c r="DI143" s="35"/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f aca="false">SUM(I143:FD143)</f>
        <v>1</v>
      </c>
      <c r="FF143" s="35" t="s">
        <v>200</v>
      </c>
      <c r="FG143" s="35"/>
      <c r="FH143" s="35"/>
    </row>
    <row r="144" customFormat="false" ht="12.75" hidden="false" customHeight="false" outlineLevel="0" collapsed="false">
      <c r="A144" s="3" t="n">
        <v>18770</v>
      </c>
      <c r="B144" s="3"/>
      <c r="C144" s="3"/>
      <c r="D144" s="3"/>
      <c r="E144" s="35" t="s">
        <v>202</v>
      </c>
      <c r="F144" s="35"/>
      <c r="G144" s="35"/>
      <c r="H144" s="1" t="n">
        <f aca="false">SUM(I144:FD144)</f>
        <v>32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35" t="n">
        <v>0</v>
      </c>
      <c r="P144" s="35" t="n">
        <v>0</v>
      </c>
      <c r="Q144" s="35"/>
      <c r="R144" s="1" t="n">
        <v>0</v>
      </c>
      <c r="S144" s="1" t="n">
        <v>0</v>
      </c>
      <c r="T144" s="35" t="n">
        <v>0</v>
      </c>
      <c r="U144" s="35"/>
      <c r="V144" s="35" t="n">
        <v>0</v>
      </c>
      <c r="W144" s="35"/>
      <c r="X144" s="35" t="n">
        <v>0</v>
      </c>
      <c r="Y144" s="35"/>
      <c r="Z144" s="35" t="n">
        <v>0</v>
      </c>
      <c r="AA144" s="35"/>
      <c r="AB144" s="35" t="n">
        <v>1</v>
      </c>
      <c r="AC144" s="35"/>
      <c r="AD144" s="35" t="n">
        <v>1</v>
      </c>
      <c r="AE144" s="35"/>
      <c r="AF144" s="35" t="n">
        <v>3</v>
      </c>
      <c r="AG144" s="35"/>
      <c r="AH144" s="35" t="n">
        <v>0</v>
      </c>
      <c r="AI144" s="35"/>
      <c r="AJ144" s="35" t="n">
        <v>1</v>
      </c>
      <c r="AK144" s="35"/>
      <c r="AL144" s="35" t="n">
        <v>4</v>
      </c>
      <c r="AM144" s="35"/>
      <c r="AN144" s="35" t="n">
        <v>0</v>
      </c>
      <c r="AO144" s="35"/>
      <c r="AP144" s="35" t="n">
        <v>1</v>
      </c>
      <c r="AQ144" s="35"/>
      <c r="AR144" s="35" t="n">
        <v>3</v>
      </c>
      <c r="AS144" s="35"/>
      <c r="AT144" s="35" t="n">
        <v>5</v>
      </c>
      <c r="AU144" s="35"/>
      <c r="AV144" s="35" t="n">
        <v>0</v>
      </c>
      <c r="AW144" s="35"/>
      <c r="AX144" s="35" t="n">
        <v>0</v>
      </c>
      <c r="AY144" s="35"/>
      <c r="AZ144" s="35" t="n">
        <v>0</v>
      </c>
      <c r="BA144" s="35"/>
      <c r="BB144" s="35" t="n">
        <v>5</v>
      </c>
      <c r="BC144" s="35"/>
      <c r="BD144" s="35" t="n">
        <v>1</v>
      </c>
      <c r="BE144" s="35"/>
      <c r="BF144" s="35" t="n">
        <v>1</v>
      </c>
      <c r="BG144" s="35"/>
      <c r="BH144" s="35" t="n">
        <v>0</v>
      </c>
      <c r="BI144" s="35"/>
      <c r="BJ144" s="35" t="n">
        <v>1</v>
      </c>
      <c r="BK144" s="35"/>
      <c r="BL144" s="35" t="n">
        <v>0</v>
      </c>
      <c r="BM144" s="35"/>
      <c r="BN144" s="35" t="n">
        <v>0</v>
      </c>
      <c r="BO144" s="35"/>
      <c r="BP144" s="35" t="n">
        <v>1</v>
      </c>
      <c r="BQ144" s="35"/>
      <c r="BR144" s="35" t="n">
        <v>1</v>
      </c>
      <c r="BS144" s="35"/>
      <c r="BT144" s="35" t="n">
        <v>1</v>
      </c>
      <c r="BU144" s="35"/>
      <c r="BV144" s="35" t="n">
        <v>0</v>
      </c>
      <c r="BW144" s="35"/>
      <c r="BX144" s="35" t="n">
        <v>0</v>
      </c>
      <c r="BY144" s="35"/>
      <c r="BZ144" s="35" t="n">
        <v>0</v>
      </c>
      <c r="CA144" s="35"/>
      <c r="CB144" s="35" t="n">
        <v>0</v>
      </c>
      <c r="CC144" s="35"/>
      <c r="CD144" s="35" t="n">
        <v>0</v>
      </c>
      <c r="CE144" s="35"/>
      <c r="CF144" s="35" t="n">
        <v>0</v>
      </c>
      <c r="CG144" s="35"/>
      <c r="CH144" s="35" t="n">
        <v>1</v>
      </c>
      <c r="CI144" s="35"/>
      <c r="CJ144" s="35" t="n">
        <v>0</v>
      </c>
      <c r="CK144" s="35"/>
      <c r="CL144" s="35" t="n">
        <v>0</v>
      </c>
      <c r="CM144" s="35"/>
      <c r="CN144" s="35" t="n">
        <v>1</v>
      </c>
      <c r="CO144" s="35"/>
      <c r="CP144" s="35" t="n">
        <v>0</v>
      </c>
      <c r="CQ144" s="35"/>
      <c r="CR144" s="35" t="n">
        <v>0</v>
      </c>
      <c r="CS144" s="35"/>
      <c r="CT144" s="35" t="n">
        <v>0</v>
      </c>
      <c r="CU144" s="35"/>
      <c r="CV144" s="35" t="n">
        <v>0</v>
      </c>
      <c r="CW144" s="35"/>
      <c r="CX144" s="35" t="n">
        <v>0</v>
      </c>
      <c r="CY144" s="35"/>
      <c r="CZ144" s="35" t="n">
        <v>0</v>
      </c>
      <c r="DA144" s="35"/>
      <c r="DB144" s="35" t="n">
        <v>0</v>
      </c>
      <c r="DC144" s="35"/>
      <c r="DD144" s="35" t="n">
        <v>0</v>
      </c>
      <c r="DE144" s="35"/>
      <c r="DF144" s="35" t="n">
        <v>0</v>
      </c>
      <c r="DG144" s="35"/>
      <c r="DH144" s="35" t="n">
        <v>0</v>
      </c>
      <c r="DI144" s="35"/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f aca="false">SUM(I144:FD144)</f>
        <v>32</v>
      </c>
      <c r="FF144" s="35" t="s">
        <v>202</v>
      </c>
      <c r="FG144" s="35"/>
      <c r="FH144" s="35"/>
    </row>
    <row r="145" customFormat="false" ht="12.75" hidden="false" customHeight="false" outlineLevel="0" collapsed="false">
      <c r="A145" s="35" t="s">
        <v>225</v>
      </c>
      <c r="B145" s="35"/>
      <c r="C145" s="1" t="n">
        <v>627650</v>
      </c>
      <c r="H145" s="16" t="n">
        <f aca="false">SUM(H7:H144)</f>
        <v>663110</v>
      </c>
      <c r="I145" s="16" t="n">
        <f aca="false">SUM(I7:I144)</f>
        <v>196</v>
      </c>
      <c r="J145" s="16" t="n">
        <f aca="false">SUM(J7:J144)</f>
        <v>124</v>
      </c>
      <c r="K145" s="16" t="n">
        <f aca="false">SUM(K7:K144)</f>
        <v>3</v>
      </c>
      <c r="L145" s="16" t="n">
        <f aca="false">SUM(L7:L144)</f>
        <v>3119</v>
      </c>
      <c r="M145" s="16" t="n">
        <f aca="false">SUM(M7:M144)</f>
        <v>1180</v>
      </c>
      <c r="N145" s="16" t="n">
        <f aca="false">SUM(N7:N144)</f>
        <v>897</v>
      </c>
      <c r="O145" s="16" t="n">
        <f aca="false">SUM(O7:O144)</f>
        <v>1351</v>
      </c>
      <c r="P145" s="16" t="n">
        <f aca="false">SUM(P7:P144)</f>
        <v>256</v>
      </c>
      <c r="Q145" s="16" t="n">
        <f aca="false">SUM(Q7:Q144)</f>
        <v>0</v>
      </c>
      <c r="R145" s="16" t="n">
        <f aca="false">SUM(R7:R144)</f>
        <v>204</v>
      </c>
      <c r="S145" s="16" t="n">
        <f aca="false">SUM(S7:S144)</f>
        <v>186</v>
      </c>
      <c r="T145" s="16" t="n">
        <f aca="false">SUM(T7:T144)</f>
        <v>17</v>
      </c>
      <c r="U145" s="16" t="n">
        <f aca="false">SUM(U7:U144)</f>
        <v>0</v>
      </c>
      <c r="V145" s="16" t="n">
        <f aca="false">SUM(V7:V144)</f>
        <v>15012</v>
      </c>
      <c r="W145" s="16" t="n">
        <f aca="false">SUM(W7:W144)</f>
        <v>0</v>
      </c>
      <c r="X145" s="16" t="n">
        <f aca="false">SUM(X7:X144)</f>
        <v>4214</v>
      </c>
      <c r="Y145" s="16" t="n">
        <f aca="false">SUM(Y7:Y144)</f>
        <v>0</v>
      </c>
      <c r="Z145" s="16" t="n">
        <f aca="false">SUM(Z7:Z144)</f>
        <v>6854</v>
      </c>
      <c r="AA145" s="16" t="n">
        <f aca="false">SUM(AA7:AA144)</f>
        <v>0</v>
      </c>
      <c r="AB145" s="16" t="n">
        <f aca="false">SUM(AB7:AB144)</f>
        <v>7063</v>
      </c>
      <c r="AC145" s="16" t="n">
        <f aca="false">SUM(AC7:AC144)</f>
        <v>0</v>
      </c>
      <c r="AD145" s="16" t="n">
        <f aca="false">SUM(AD7:AD144)</f>
        <v>1373</v>
      </c>
      <c r="AE145" s="16" t="n">
        <f aca="false">SUM(AE7:AE144)</f>
        <v>0</v>
      </c>
      <c r="AF145" s="16" t="n">
        <f aca="false">SUM(AF7:AF144)</f>
        <v>5138</v>
      </c>
      <c r="AG145" s="16" t="n">
        <f aca="false">SUM(AG7:AG144)</f>
        <v>0</v>
      </c>
      <c r="AH145" s="16" t="n">
        <f aca="false">SUM(AH7:AH144)</f>
        <v>1678</v>
      </c>
      <c r="AI145" s="16" t="n">
        <f aca="false">SUM(AI7:AI144)</f>
        <v>0</v>
      </c>
      <c r="AJ145" s="16" t="n">
        <f aca="false">SUM(AJ7:AJ144)</f>
        <v>2999</v>
      </c>
      <c r="AK145" s="16" t="n">
        <f aca="false">SUM(AK7:AK144)</f>
        <v>0</v>
      </c>
      <c r="AL145" s="16" t="n">
        <f aca="false">SUM(AL7:AL144)</f>
        <v>1909</v>
      </c>
      <c r="AM145" s="16" t="n">
        <f aca="false">SUM(AM7:AM144)</f>
        <v>0</v>
      </c>
      <c r="AN145" s="16" t="n">
        <f aca="false">SUM(AN7:AN144)</f>
        <v>12147</v>
      </c>
      <c r="AO145" s="16" t="n">
        <f aca="false">SUM(AO7:AO144)</f>
        <v>0</v>
      </c>
      <c r="AP145" s="16" t="n">
        <f aca="false">SUM(AP7:AP144)</f>
        <v>8289</v>
      </c>
      <c r="AQ145" s="16" t="n">
        <f aca="false">SUM(AQ7:AQ144)</f>
        <v>0</v>
      </c>
      <c r="AR145" s="16" t="n">
        <f aca="false">SUM(AR7:AR144)</f>
        <v>3027</v>
      </c>
      <c r="AS145" s="16" t="n">
        <f aca="false">SUM(AS7:AS144)</f>
        <v>0</v>
      </c>
      <c r="AT145" s="16" t="n">
        <f aca="false">SUM(AT7:AT144)</f>
        <v>18074</v>
      </c>
      <c r="AU145" s="16" t="n">
        <f aca="false">SUM(AU7:AU144)</f>
        <v>0</v>
      </c>
      <c r="AV145" s="16" t="n">
        <f aca="false">SUM(AV7:AV144)</f>
        <v>13422</v>
      </c>
      <c r="AW145" s="16" t="n">
        <f aca="false">SUM(AW7:AW144)</f>
        <v>0</v>
      </c>
      <c r="AX145" s="16" t="n">
        <f aca="false">SUM(AX7:AX144)</f>
        <v>48363</v>
      </c>
      <c r="AY145" s="16" t="n">
        <f aca="false">SUM(AY7:AY144)</f>
        <v>0</v>
      </c>
      <c r="AZ145" s="16" t="n">
        <f aca="false">SUM(AZ7:AZ144)</f>
        <v>32796</v>
      </c>
      <c r="BA145" s="16" t="n">
        <f aca="false">SUM(BA7:BA144)</f>
        <v>0</v>
      </c>
      <c r="BB145" s="16" t="n">
        <f aca="false">SUM(BB7:BB144)</f>
        <v>3447</v>
      </c>
      <c r="BC145" s="16" t="n">
        <f aca="false">SUM(BC7:BC144)</f>
        <v>0</v>
      </c>
      <c r="BD145" s="16" t="n">
        <f aca="false">SUM(BD7:BD144)</f>
        <v>6404</v>
      </c>
      <c r="BE145" s="16" t="n">
        <f aca="false">SUM(BE7:BE144)</f>
        <v>0</v>
      </c>
      <c r="BF145" s="16" t="n">
        <f aca="false">SUM(BF7:BF144)</f>
        <v>46217</v>
      </c>
      <c r="BG145" s="16" t="n">
        <f aca="false">SUM(BG7:BG144)</f>
        <v>0</v>
      </c>
      <c r="BH145" s="16" t="n">
        <f aca="false">SUM(BH7:BH144)</f>
        <v>18474</v>
      </c>
      <c r="BI145" s="16" t="n">
        <f aca="false">SUM(BI7:BI144)</f>
        <v>0</v>
      </c>
      <c r="BJ145" s="16" t="n">
        <f aca="false">SUM(BJ7:BJ144)</f>
        <v>4808</v>
      </c>
      <c r="BK145" s="16" t="n">
        <f aca="false">SUM(BK7:BK144)</f>
        <v>0</v>
      </c>
      <c r="BL145" s="16" t="n">
        <f aca="false">SUM(BL7:BL144)</f>
        <v>130</v>
      </c>
      <c r="BM145" s="16" t="n">
        <f aca="false">SUM(BM7:BM144)</f>
        <v>0</v>
      </c>
      <c r="BN145" s="16" t="n">
        <f aca="false">SUM(BN7:BN144)</f>
        <v>26914</v>
      </c>
      <c r="BO145" s="16" t="n">
        <f aca="false">SUM(BO7:BO144)</f>
        <v>0</v>
      </c>
      <c r="BP145" s="16" t="n">
        <f aca="false">SUM(BP7:BP144)</f>
        <v>38328</v>
      </c>
      <c r="BQ145" s="16" t="n">
        <f aca="false">SUM(BQ7:BQ144)</f>
        <v>0</v>
      </c>
      <c r="BR145" s="16" t="n">
        <f aca="false">SUM(BR7:BR144)</f>
        <v>10457</v>
      </c>
      <c r="BS145" s="16" t="n">
        <f aca="false">SUM(BS7:BS144)</f>
        <v>0</v>
      </c>
      <c r="BT145" s="16" t="n">
        <f aca="false">SUM(BT7:BT144)</f>
        <v>25820</v>
      </c>
      <c r="BU145" s="16" t="n">
        <f aca="false">SUM(BU7:BU144)</f>
        <v>0</v>
      </c>
      <c r="BV145" s="16" t="n">
        <f aca="false">SUM(BV7:BV144)</f>
        <v>38577</v>
      </c>
      <c r="BW145" s="16" t="n">
        <f aca="false">SUM(BW7:BW144)</f>
        <v>0</v>
      </c>
      <c r="BX145" s="16" t="n">
        <f aca="false">SUM(BX7:BX144)</f>
        <v>11933</v>
      </c>
      <c r="BY145" s="16" t="n">
        <f aca="false">SUM(BY7:BY144)</f>
        <v>0</v>
      </c>
      <c r="BZ145" s="16" t="n">
        <f aca="false">SUM(BZ7:BZ144)</f>
        <v>1900</v>
      </c>
      <c r="CA145" s="16" t="n">
        <f aca="false">SUM(CA7:CA144)</f>
        <v>0</v>
      </c>
      <c r="CB145" s="16" t="n">
        <f aca="false">SUM(CB7:CB144)</f>
        <v>1288</v>
      </c>
      <c r="CC145" s="16" t="n">
        <f aca="false">SUM(CC7:CC144)</f>
        <v>0</v>
      </c>
      <c r="CD145" s="16" t="n">
        <f aca="false">SUM(CD7:CD144)</f>
        <v>5</v>
      </c>
      <c r="CE145" s="16" t="n">
        <f aca="false">SUM(CE7:CE144)</f>
        <v>0</v>
      </c>
      <c r="CF145" s="16" t="n">
        <f aca="false">SUM(CF7:CF144)</f>
        <v>6308</v>
      </c>
      <c r="CG145" s="16" t="n">
        <f aca="false">SUM(CG7:CG144)</f>
        <v>0</v>
      </c>
      <c r="CH145" s="16" t="n">
        <f aca="false">SUM(CH7:CH144)</f>
        <v>13338</v>
      </c>
      <c r="CI145" s="16" t="n">
        <f aca="false">SUM(CI7:CI144)</f>
        <v>0</v>
      </c>
      <c r="CJ145" s="16" t="n">
        <f aca="false">SUM(CJ7:CJ144)</f>
        <v>8401</v>
      </c>
      <c r="CK145" s="16" t="n">
        <f aca="false">SUM(CK7:CK144)</f>
        <v>0</v>
      </c>
      <c r="CL145" s="16" t="n">
        <f aca="false">SUM(CL7:CL144)</f>
        <v>6801</v>
      </c>
      <c r="CM145" s="16" t="n">
        <f aca="false">SUM(CM7:CM144)</f>
        <v>0</v>
      </c>
      <c r="CN145" s="16" t="n">
        <f aca="false">SUM(CN7:CN144)</f>
        <v>4595</v>
      </c>
      <c r="CO145" s="16" t="n">
        <f aca="false">SUM(CO7:CO144)</f>
        <v>0</v>
      </c>
      <c r="CP145" s="16" t="n">
        <f aca="false">SUM(CP7:CP144)</f>
        <v>2773</v>
      </c>
      <c r="CQ145" s="16" t="n">
        <f aca="false">SUM(CQ7:CQ144)</f>
        <v>0</v>
      </c>
      <c r="CR145" s="16" t="n">
        <f aca="false">SUM(CR7:CR144)</f>
        <v>3595</v>
      </c>
      <c r="CS145" s="16" t="n">
        <f aca="false">SUM(CS7:CS144)</f>
        <v>0</v>
      </c>
      <c r="CT145" s="16" t="n">
        <f aca="false">SUM(CT7:CT144)</f>
        <v>1766</v>
      </c>
      <c r="CU145" s="16" t="n">
        <f aca="false">SUM(CU7:CU144)</f>
        <v>0</v>
      </c>
      <c r="CV145" s="16" t="n">
        <f aca="false">SUM(CV7:CV144)</f>
        <v>2086</v>
      </c>
      <c r="CW145" s="16" t="n">
        <f aca="false">SUM(CW7:CW144)</f>
        <v>0</v>
      </c>
      <c r="CX145" s="16" t="n">
        <f aca="false">SUM(CX7:CX144)</f>
        <v>1902</v>
      </c>
      <c r="CY145" s="16" t="n">
        <f aca="false">SUM(CY7:CY144)</f>
        <v>0</v>
      </c>
      <c r="CZ145" s="16" t="n">
        <f aca="false">SUM(CZ7:CZ144)</f>
        <v>1587</v>
      </c>
      <c r="DA145" s="16" t="n">
        <f aca="false">SUM(DA7:DA144)</f>
        <v>0</v>
      </c>
      <c r="DB145" s="16" t="n">
        <f aca="false">SUM(DB7:DB144)</f>
        <v>1306</v>
      </c>
      <c r="DC145" s="16" t="n">
        <f aca="false">SUM(DC7:DC144)</f>
        <v>0</v>
      </c>
      <c r="DD145" s="16" t="n">
        <f aca="false">SUM(DD7:DD144)</f>
        <v>3924</v>
      </c>
      <c r="DE145" s="16" t="n">
        <f aca="false">SUM(DE7:DE144)</f>
        <v>0</v>
      </c>
      <c r="DF145" s="16" t="n">
        <f aca="false">SUM(DF7:DF144)</f>
        <v>10089</v>
      </c>
      <c r="DG145" s="16" t="n">
        <f aca="false">SUM(DG7:DG144)</f>
        <v>0</v>
      </c>
      <c r="DH145" s="16" t="n">
        <f aca="false">SUM(DH7:DH144)</f>
        <v>1891</v>
      </c>
      <c r="DI145" s="16" t="n">
        <f aca="false">SUM(DI7:DI144)</f>
        <v>0</v>
      </c>
      <c r="DJ145" s="16" t="n">
        <f aca="false">SUM(DJ7:DJ144)</f>
        <v>1135</v>
      </c>
      <c r="DK145" s="16" t="n">
        <f aca="false">SUM(DK7:DK144)</f>
        <v>142</v>
      </c>
      <c r="DL145" s="16" t="n">
        <f aca="false">SUM(DL7:DL144)</f>
        <v>1367</v>
      </c>
      <c r="DM145" s="16" t="n">
        <f aca="false">SUM(DM7:DM144)</f>
        <v>475</v>
      </c>
      <c r="DN145" s="16" t="n">
        <f aca="false">SUM(DN7:DN144)</f>
        <v>184</v>
      </c>
      <c r="DO145" s="16" t="n">
        <f aca="false">SUM(DO7:DO144)</f>
        <v>643</v>
      </c>
      <c r="DP145" s="16" t="n">
        <f aca="false">SUM(DP7:DP144)</f>
        <v>585</v>
      </c>
      <c r="DQ145" s="16" t="n">
        <f aca="false">SUM(DQ7:DQ144)</f>
        <v>173</v>
      </c>
      <c r="DR145" s="16" t="n">
        <f aca="false">SUM(DR7:DR144)</f>
        <v>0</v>
      </c>
      <c r="DS145" s="16" t="n">
        <f aca="false">SUM(DS7:DS144)</f>
        <v>111</v>
      </c>
      <c r="DT145" s="16" t="n">
        <f aca="false">SUM(DT7:DT144)</f>
        <v>352</v>
      </c>
      <c r="DU145" s="16" t="n">
        <f aca="false">SUM(DU7:DU144)</f>
        <v>19759</v>
      </c>
      <c r="DV145" s="16" t="n">
        <f aca="false">SUM(DV7:DV144)</f>
        <v>13952</v>
      </c>
      <c r="DW145" s="16" t="n">
        <f aca="false">SUM(DW7:DW144)</f>
        <v>85</v>
      </c>
      <c r="DX145" s="16" t="n">
        <f aca="false">SUM(DX7:DX144)</f>
        <v>332</v>
      </c>
      <c r="DY145" s="16" t="n">
        <f aca="false">SUM(DY7:DY144)</f>
        <v>11842</v>
      </c>
      <c r="DZ145" s="16" t="n">
        <f aca="false">SUM(DZ7:DZ144)</f>
        <v>150</v>
      </c>
      <c r="EA145" s="16" t="n">
        <f aca="false">SUM(EA7:EA144)</f>
        <v>27025</v>
      </c>
      <c r="EB145" s="16" t="n">
        <f aca="false">SUM(EB7:EB144)</f>
        <v>6116</v>
      </c>
      <c r="EC145" s="16" t="n">
        <f aca="false">SUM(EC7:EC144)</f>
        <v>12564</v>
      </c>
      <c r="ED145" s="16" t="n">
        <f aca="false">SUM(ED7:ED144)</f>
        <v>703</v>
      </c>
      <c r="EE145" s="16" t="n">
        <f aca="false">SUM(EE7:EE144)</f>
        <v>444</v>
      </c>
      <c r="EF145" s="16" t="n">
        <f aca="false">SUM(EF7:EF144)</f>
        <v>861</v>
      </c>
      <c r="EG145" s="16" t="n">
        <f aca="false">SUM(EG7:EG144)</f>
        <v>2064</v>
      </c>
      <c r="EH145" s="16" t="n">
        <f aca="false">SUM(EH7:EH144)</f>
        <v>57</v>
      </c>
      <c r="EI145" s="16" t="n">
        <f aca="false">SUM(EI7:EI144)</f>
        <v>318</v>
      </c>
      <c r="EJ145" s="16" t="n">
        <f aca="false">SUM(EJ7:EJ144)</f>
        <v>67</v>
      </c>
      <c r="EK145" s="16" t="n">
        <f aca="false">SUM(EK7:EK144)</f>
        <v>8664</v>
      </c>
      <c r="EL145" s="16" t="n">
        <f aca="false">SUM(EL7:EL144)</f>
        <v>370</v>
      </c>
      <c r="EM145" s="16" t="n">
        <f aca="false">SUM(EM7:EM144)</f>
        <v>9164</v>
      </c>
      <c r="EN145" s="16" t="n">
        <f aca="false">SUM(EN7:EN144)</f>
        <v>11066</v>
      </c>
      <c r="EO145" s="16" t="n">
        <f aca="false">SUM(EO7:EO144)</f>
        <v>1628</v>
      </c>
      <c r="EP145" s="16" t="n">
        <f aca="false">SUM(EP7:EP144)</f>
        <v>959</v>
      </c>
      <c r="EQ145" s="16" t="n">
        <f aca="false">SUM(EQ7:EQ144)</f>
        <v>10053</v>
      </c>
      <c r="ER145" s="16" t="n">
        <f aca="false">SUM(ER7:ER144)</f>
        <v>407</v>
      </c>
      <c r="ES145" s="16" t="n">
        <f aca="false">SUM(ES7:ES144)</f>
        <v>172</v>
      </c>
      <c r="ET145" s="16" t="n">
        <f aca="false">SUM(ET7:ET144)</f>
        <v>162</v>
      </c>
      <c r="EU145" s="16" t="n">
        <f aca="false">SUM(EU7:EU144)</f>
        <v>1172</v>
      </c>
      <c r="EV145" s="16" t="n">
        <f aca="false">SUM(EV7:EV144)</f>
        <v>12199</v>
      </c>
      <c r="EW145" s="16" t="n">
        <f aca="false">SUM(EW7:EW144)</f>
        <v>3473</v>
      </c>
      <c r="EX145" s="16" t="n">
        <f aca="false">SUM(EX7:EX144)</f>
        <v>1010</v>
      </c>
      <c r="EY145" s="16" t="n">
        <f aca="false">SUM(EY7:EY144)</f>
        <v>2611</v>
      </c>
      <c r="EZ145" s="16" t="n">
        <f aca="false">SUM(EZ7:EZ144)</f>
        <v>1212</v>
      </c>
      <c r="FA145" s="16" t="n">
        <f aca="false">SUM(FA7:FA144)</f>
        <v>115</v>
      </c>
      <c r="FB145" s="16" t="n">
        <f aca="false">SUM(FB7:FB144)</f>
        <v>823</v>
      </c>
      <c r="FC145" s="16" t="n">
        <f aca="false">SUM(FC7:FC144)</f>
        <v>1153</v>
      </c>
      <c r="FD145" s="16" t="n">
        <f aca="false">SUM(FD7:FD144)</f>
        <v>236</v>
      </c>
      <c r="FE145" s="16" t="n">
        <f aca="false">SUM(FE7:FE144)</f>
        <v>663110</v>
      </c>
      <c r="FF145" s="51" t="s">
        <v>226</v>
      </c>
      <c r="FG145" s="51" t="s">
        <v>15</v>
      </c>
      <c r="FH145" s="51"/>
    </row>
    <row r="146" customFormat="false" ht="12.75" hidden="false" customHeight="false" outlineLevel="0" collapsed="false">
      <c r="H146" s="1" t="s">
        <v>3</v>
      </c>
      <c r="I146" s="18" t="n">
        <v>40232</v>
      </c>
      <c r="J146" s="18" t="n">
        <v>40233</v>
      </c>
      <c r="K146" s="52" t="n">
        <v>40239</v>
      </c>
      <c r="L146" s="52" t="n">
        <v>40240</v>
      </c>
      <c r="M146" s="52" t="n">
        <v>40241</v>
      </c>
      <c r="N146" s="52" t="n">
        <v>40242</v>
      </c>
      <c r="O146" s="43" t="n">
        <v>40244</v>
      </c>
      <c r="P146" s="43" t="n">
        <v>40246</v>
      </c>
      <c r="Q146" s="43" t="n">
        <v>40247</v>
      </c>
      <c r="R146" s="43" t="n">
        <v>40247</v>
      </c>
      <c r="S146" s="43" t="n">
        <v>40248</v>
      </c>
      <c r="T146" s="43" t="n">
        <v>40249</v>
      </c>
      <c r="U146" s="43"/>
      <c r="V146" s="43" t="n">
        <v>40250</v>
      </c>
      <c r="W146" s="43"/>
      <c r="X146" s="43" t="n">
        <v>40251</v>
      </c>
      <c r="Y146" s="43"/>
      <c r="Z146" s="43" t="n">
        <v>40252</v>
      </c>
      <c r="AA146" s="43"/>
      <c r="AB146" s="43" t="n">
        <v>40253</v>
      </c>
      <c r="AC146" s="43"/>
      <c r="AD146" s="43" t="n">
        <v>40254</v>
      </c>
      <c r="AE146" s="43"/>
      <c r="AF146" s="43" t="n">
        <v>40255</v>
      </c>
      <c r="AG146" s="43"/>
      <c r="AH146" s="43" t="n">
        <v>40256</v>
      </c>
      <c r="AI146" s="43"/>
      <c r="AJ146" s="43" t="n">
        <v>40258</v>
      </c>
      <c r="AK146" s="43"/>
      <c r="AL146" s="43" t="n">
        <v>40259</v>
      </c>
      <c r="AM146" s="43"/>
      <c r="AN146" s="43" t="n">
        <v>40260</v>
      </c>
      <c r="AO146" s="43"/>
      <c r="AP146" s="43" t="n">
        <v>40261</v>
      </c>
      <c r="AQ146" s="43"/>
      <c r="AR146" s="43" t="n">
        <v>40262</v>
      </c>
      <c r="AS146" s="43"/>
      <c r="AT146" s="43" t="n">
        <v>40263</v>
      </c>
      <c r="AU146" s="43"/>
      <c r="AV146" s="43" t="n">
        <v>40264</v>
      </c>
      <c r="AW146" s="43"/>
      <c r="AX146" s="43" t="n">
        <v>40265</v>
      </c>
      <c r="AY146" s="43"/>
      <c r="AZ146" s="43" t="n">
        <v>40266</v>
      </c>
      <c r="BA146" s="43"/>
      <c r="BB146" s="43" t="n">
        <v>40267</v>
      </c>
      <c r="BC146" s="43"/>
      <c r="BD146" s="43" t="n">
        <v>40268</v>
      </c>
      <c r="BE146" s="43"/>
      <c r="BF146" s="43" t="n">
        <v>40269</v>
      </c>
      <c r="BG146" s="43"/>
      <c r="BH146" s="43" t="n">
        <v>40270</v>
      </c>
      <c r="BI146" s="43"/>
      <c r="BJ146" s="43" t="n">
        <v>40271</v>
      </c>
      <c r="BK146" s="43"/>
      <c r="BL146" s="43" t="n">
        <v>40272</v>
      </c>
      <c r="BM146" s="43"/>
      <c r="BN146" s="43" t="n">
        <v>40273</v>
      </c>
      <c r="BO146" s="43"/>
      <c r="BP146" s="43" t="n">
        <v>40274</v>
      </c>
      <c r="BQ146" s="43"/>
      <c r="BR146" s="43" t="n">
        <v>40275</v>
      </c>
      <c r="BS146" s="43"/>
      <c r="BT146" s="43" t="n">
        <v>40276</v>
      </c>
      <c r="BU146" s="43"/>
      <c r="BV146" s="43" t="n">
        <v>40277</v>
      </c>
      <c r="BW146" s="43"/>
      <c r="BX146" s="43" t="n">
        <v>40278</v>
      </c>
      <c r="BY146" s="43"/>
      <c r="BZ146" s="43" t="n">
        <v>40279</v>
      </c>
      <c r="CA146" s="43"/>
      <c r="CB146" s="43" t="n">
        <v>40280</v>
      </c>
      <c r="CC146" s="43"/>
      <c r="CD146" s="43" t="n">
        <v>40281</v>
      </c>
      <c r="CE146" s="43"/>
      <c r="CF146" s="43" t="n">
        <v>40282</v>
      </c>
      <c r="CG146" s="43"/>
      <c r="CH146" s="43" t="n">
        <v>40283</v>
      </c>
      <c r="CI146" s="43"/>
      <c r="CJ146" s="43" t="n">
        <v>40284</v>
      </c>
      <c r="CK146" s="43"/>
      <c r="CL146" s="43" t="n">
        <v>40285</v>
      </c>
      <c r="CM146" s="43"/>
      <c r="CN146" s="43" t="n">
        <v>40286</v>
      </c>
      <c r="CO146" s="43"/>
      <c r="CP146" s="43" t="n">
        <v>40287</v>
      </c>
      <c r="CQ146" s="43"/>
      <c r="CR146" s="43" t="n">
        <v>40288</v>
      </c>
      <c r="CS146" s="43"/>
      <c r="CT146" s="43" t="n">
        <v>40289</v>
      </c>
      <c r="CU146" s="43"/>
      <c r="CV146" s="43" t="n">
        <v>40290</v>
      </c>
      <c r="CW146" s="43"/>
      <c r="CX146" s="43" t="n">
        <v>40291</v>
      </c>
      <c r="CY146" s="43"/>
      <c r="CZ146" s="43" t="n">
        <v>40292</v>
      </c>
      <c r="DA146" s="43"/>
      <c r="DB146" s="43" t="n">
        <v>40293</v>
      </c>
      <c r="DC146" s="43"/>
      <c r="DD146" s="43" t="n">
        <v>40294</v>
      </c>
      <c r="DE146" s="43"/>
      <c r="DF146" s="43" t="n">
        <v>40295</v>
      </c>
      <c r="DG146" s="43"/>
      <c r="DH146" s="43" t="n">
        <v>40296</v>
      </c>
      <c r="DI146" s="43"/>
      <c r="DJ146" s="52" t="n">
        <v>40297</v>
      </c>
      <c r="DK146" s="52" t="n">
        <v>40298</v>
      </c>
      <c r="DL146" s="52" t="n">
        <v>40299</v>
      </c>
      <c r="DM146" s="52" t="n">
        <v>40300</v>
      </c>
      <c r="DN146" s="52" t="n">
        <v>40301</v>
      </c>
      <c r="DO146" s="52" t="n">
        <v>40302</v>
      </c>
      <c r="DP146" s="52" t="n">
        <v>40303</v>
      </c>
      <c r="DQ146" s="52" t="n">
        <v>40304</v>
      </c>
      <c r="DR146" s="52" t="n">
        <v>40305</v>
      </c>
      <c r="DS146" s="52" t="n">
        <v>40306</v>
      </c>
      <c r="DT146" s="52" t="n">
        <v>40307</v>
      </c>
      <c r="DU146" s="52" t="n">
        <v>40308</v>
      </c>
      <c r="DV146" s="52" t="n">
        <v>40309</v>
      </c>
      <c r="DW146" s="52" t="n">
        <v>40310</v>
      </c>
      <c r="DX146" s="52" t="n">
        <v>40311</v>
      </c>
      <c r="DY146" s="43" t="n">
        <v>40312</v>
      </c>
      <c r="DZ146" s="43"/>
      <c r="EA146" s="52" t="n">
        <v>40313</v>
      </c>
      <c r="EB146" s="52" t="n">
        <v>40314</v>
      </c>
      <c r="EC146" s="52" t="n">
        <v>40315</v>
      </c>
      <c r="ED146" s="52" t="n">
        <v>40316</v>
      </c>
      <c r="EE146" s="52" t="n">
        <v>40317</v>
      </c>
      <c r="EF146" s="52" t="n">
        <v>40318</v>
      </c>
      <c r="EG146" s="43" t="n">
        <v>40319</v>
      </c>
      <c r="EH146" s="43"/>
      <c r="EI146" s="43" t="n">
        <v>40320</v>
      </c>
      <c r="EJ146" s="43"/>
      <c r="EK146" s="52" t="n">
        <v>40321</v>
      </c>
      <c r="EL146" s="43" t="n">
        <v>40322</v>
      </c>
      <c r="EM146" s="43"/>
      <c r="EN146" s="52" t="n">
        <v>40323</v>
      </c>
      <c r="EO146" s="52" t="n">
        <v>40324</v>
      </c>
      <c r="EP146" s="52" t="n">
        <v>40325</v>
      </c>
      <c r="EQ146" s="52" t="n">
        <v>40326</v>
      </c>
      <c r="ER146" s="43" t="n">
        <v>40327</v>
      </c>
      <c r="ES146" s="43"/>
      <c r="ET146" s="52" t="n">
        <v>40328</v>
      </c>
      <c r="EU146" s="52" t="n">
        <v>40329</v>
      </c>
      <c r="EV146" s="52" t="n">
        <v>40330</v>
      </c>
      <c r="EW146" s="52" t="n">
        <v>40331</v>
      </c>
      <c r="EX146" s="43" t="n">
        <v>40332</v>
      </c>
      <c r="EY146" s="43"/>
      <c r="EZ146" s="43" t="n">
        <v>40333</v>
      </c>
      <c r="FA146" s="43"/>
      <c r="FB146" s="52" t="n">
        <v>40334</v>
      </c>
      <c r="FC146" s="52" t="n">
        <v>40336</v>
      </c>
      <c r="FD146" s="52" t="n">
        <v>40337</v>
      </c>
    </row>
    <row r="147" customFormat="false" ht="12.75" hidden="false" customHeight="false" outlineLevel="0" collapsed="false">
      <c r="FD147" s="19" t="s">
        <v>139</v>
      </c>
      <c r="FE147" s="1" t="n">
        <f aca="false">SUM(I145:FD145)</f>
        <v>663110</v>
      </c>
    </row>
  </sheetData>
  <mergeCells count="7027">
    <mergeCell ref="A1:B1"/>
    <mergeCell ref="T1:U1"/>
    <mergeCell ref="V1:W1"/>
    <mergeCell ref="X1:Y1"/>
    <mergeCell ref="Z1:AA1"/>
    <mergeCell ref="AB1:AC1"/>
    <mergeCell ref="AD1:AE1"/>
    <mergeCell ref="A2:B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BX2:BY2"/>
    <mergeCell ref="BZ2:CA2"/>
    <mergeCell ref="CB2:CC2"/>
    <mergeCell ref="CD2:CE2"/>
    <mergeCell ref="CF2:CG2"/>
    <mergeCell ref="CH2:CI2"/>
    <mergeCell ref="CJ2:CK2"/>
    <mergeCell ref="CL2:CM2"/>
    <mergeCell ref="CN2:CO2"/>
    <mergeCell ref="CP2:CQ2"/>
    <mergeCell ref="CR2:CS2"/>
    <mergeCell ref="CT2:CU2"/>
    <mergeCell ref="CV2:CW2"/>
    <mergeCell ref="CX2:CY2"/>
    <mergeCell ref="CZ2:DA2"/>
    <mergeCell ref="DB2:DC2"/>
    <mergeCell ref="DD2:DE2"/>
    <mergeCell ref="DF2:DG2"/>
    <mergeCell ref="DH2:DI2"/>
    <mergeCell ref="DY2:DZ2"/>
    <mergeCell ref="EG2:EH2"/>
    <mergeCell ref="EI2:EJ2"/>
    <mergeCell ref="EL2:EM2"/>
    <mergeCell ref="ER2:ES2"/>
    <mergeCell ref="EX2:EY2"/>
    <mergeCell ref="EZ2:FA2"/>
    <mergeCell ref="A3:B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A4:B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  <mergeCell ref="BV4:BW4"/>
    <mergeCell ref="BX4:BY4"/>
    <mergeCell ref="BZ4:CA4"/>
    <mergeCell ref="CB4:CC4"/>
    <mergeCell ref="CD4:CE4"/>
    <mergeCell ref="CF4:CG4"/>
    <mergeCell ref="CH4:CI4"/>
    <mergeCell ref="CJ4:CK4"/>
    <mergeCell ref="CL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E4"/>
    <mergeCell ref="DF4:DG4"/>
    <mergeCell ref="DH4:DI4"/>
    <mergeCell ref="T5:U5"/>
    <mergeCell ref="E6:G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FF6:FH6"/>
    <mergeCell ref="E7:G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FF7:FH7"/>
    <mergeCell ref="E8:G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BB8:BC8"/>
    <mergeCell ref="BD8:BE8"/>
    <mergeCell ref="BF8:BG8"/>
    <mergeCell ref="BH8:BI8"/>
    <mergeCell ref="BJ8:BK8"/>
    <mergeCell ref="BL8:BM8"/>
    <mergeCell ref="BN8:BO8"/>
    <mergeCell ref="BP8:BQ8"/>
    <mergeCell ref="BR8:BS8"/>
    <mergeCell ref="BT8:BU8"/>
    <mergeCell ref="BV8:BW8"/>
    <mergeCell ref="BX8:BY8"/>
    <mergeCell ref="BZ8:CA8"/>
    <mergeCell ref="CB8:CC8"/>
    <mergeCell ref="CD8:CE8"/>
    <mergeCell ref="CF8:CG8"/>
    <mergeCell ref="CH8:CI8"/>
    <mergeCell ref="CJ8:CK8"/>
    <mergeCell ref="CL8:CM8"/>
    <mergeCell ref="CN8:CO8"/>
    <mergeCell ref="CP8:CQ8"/>
    <mergeCell ref="CR8:CS8"/>
    <mergeCell ref="CT8:CU8"/>
    <mergeCell ref="CV8:CW8"/>
    <mergeCell ref="CX8:CY8"/>
    <mergeCell ref="CZ8:DA8"/>
    <mergeCell ref="DB8:DC8"/>
    <mergeCell ref="DD8:DE8"/>
    <mergeCell ref="DF8:DG8"/>
    <mergeCell ref="DH8:DI8"/>
    <mergeCell ref="FF8:FH8"/>
    <mergeCell ref="E9:G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BJ9:BK9"/>
    <mergeCell ref="BL9:BM9"/>
    <mergeCell ref="BN9:BO9"/>
    <mergeCell ref="BP9:BQ9"/>
    <mergeCell ref="BR9:BS9"/>
    <mergeCell ref="BT9:BU9"/>
    <mergeCell ref="BV9:BW9"/>
    <mergeCell ref="BX9:BY9"/>
    <mergeCell ref="BZ9:CA9"/>
    <mergeCell ref="CB9:CC9"/>
    <mergeCell ref="CD9:CE9"/>
    <mergeCell ref="CF9:CG9"/>
    <mergeCell ref="CH9:CI9"/>
    <mergeCell ref="CJ9:CK9"/>
    <mergeCell ref="CL9:CM9"/>
    <mergeCell ref="CN9:CO9"/>
    <mergeCell ref="CP9:CQ9"/>
    <mergeCell ref="CR9:CS9"/>
    <mergeCell ref="CT9:CU9"/>
    <mergeCell ref="CV9:CW9"/>
    <mergeCell ref="CX9:CY9"/>
    <mergeCell ref="CZ9:DA9"/>
    <mergeCell ref="DB9:DC9"/>
    <mergeCell ref="DD9:DE9"/>
    <mergeCell ref="DF9:DG9"/>
    <mergeCell ref="DH9:DI9"/>
    <mergeCell ref="FF9:FH9"/>
    <mergeCell ref="E10:G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BZ10:CA10"/>
    <mergeCell ref="CB10:CC10"/>
    <mergeCell ref="CD10:CE10"/>
    <mergeCell ref="CF10:CG10"/>
    <mergeCell ref="CH10:CI10"/>
    <mergeCell ref="CJ10:CK10"/>
    <mergeCell ref="CL10:CM10"/>
    <mergeCell ref="CN10:CO10"/>
    <mergeCell ref="CP10:CQ10"/>
    <mergeCell ref="CR10:CS10"/>
    <mergeCell ref="CT10:CU10"/>
    <mergeCell ref="CV10:CW10"/>
    <mergeCell ref="CX10:CY10"/>
    <mergeCell ref="CZ10:DA10"/>
    <mergeCell ref="DB10:DC10"/>
    <mergeCell ref="DD10:DE10"/>
    <mergeCell ref="DF10:DG10"/>
    <mergeCell ref="DH10:DI10"/>
    <mergeCell ref="FF10:FH10"/>
    <mergeCell ref="E11:G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H11:BI11"/>
    <mergeCell ref="BJ11:BK11"/>
    <mergeCell ref="BL11:BM11"/>
    <mergeCell ref="BN11:BO11"/>
    <mergeCell ref="BP11:BQ11"/>
    <mergeCell ref="BR11:BS11"/>
    <mergeCell ref="BT11:BU11"/>
    <mergeCell ref="BV11:BW11"/>
    <mergeCell ref="BX11:BY11"/>
    <mergeCell ref="BZ11:CA11"/>
    <mergeCell ref="CB11:CC11"/>
    <mergeCell ref="CD11:CE11"/>
    <mergeCell ref="CF11:CG11"/>
    <mergeCell ref="CH11:CI11"/>
    <mergeCell ref="CJ11:CK11"/>
    <mergeCell ref="CL11:CM11"/>
    <mergeCell ref="CN11:CO11"/>
    <mergeCell ref="CP11:CQ11"/>
    <mergeCell ref="CR11:CS11"/>
    <mergeCell ref="CT11:CU11"/>
    <mergeCell ref="CV11:CW11"/>
    <mergeCell ref="CX11:CY11"/>
    <mergeCell ref="CZ11:DA11"/>
    <mergeCell ref="DB11:DC11"/>
    <mergeCell ref="DD11:DE11"/>
    <mergeCell ref="DF11:DG11"/>
    <mergeCell ref="DH11:DI11"/>
    <mergeCell ref="FF11:FH11"/>
    <mergeCell ref="E12:G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AX12:AY12"/>
    <mergeCell ref="AZ12:BA12"/>
    <mergeCell ref="BB12:BC12"/>
    <mergeCell ref="BD12:BE12"/>
    <mergeCell ref="BF12:BG12"/>
    <mergeCell ref="BH12:BI12"/>
    <mergeCell ref="BJ12:BK12"/>
    <mergeCell ref="BL12:BM12"/>
    <mergeCell ref="BN12:BO12"/>
    <mergeCell ref="BP12:BQ12"/>
    <mergeCell ref="BR12:BS12"/>
    <mergeCell ref="BT12:BU12"/>
    <mergeCell ref="BV12:BW12"/>
    <mergeCell ref="BX12:BY12"/>
    <mergeCell ref="BZ12:CA12"/>
    <mergeCell ref="CB12:CC12"/>
    <mergeCell ref="CD12:CE12"/>
    <mergeCell ref="CF12:CG12"/>
    <mergeCell ref="CH12:CI12"/>
    <mergeCell ref="CJ12:CK12"/>
    <mergeCell ref="CL12:CM12"/>
    <mergeCell ref="CN12:CO12"/>
    <mergeCell ref="CP12:CQ12"/>
    <mergeCell ref="CR12:CS12"/>
    <mergeCell ref="CT12:CU12"/>
    <mergeCell ref="CV12:CW12"/>
    <mergeCell ref="CX12:CY12"/>
    <mergeCell ref="CZ12:DA12"/>
    <mergeCell ref="DB12:DC12"/>
    <mergeCell ref="DD12:DE12"/>
    <mergeCell ref="DF12:DG12"/>
    <mergeCell ref="DH12:DI12"/>
    <mergeCell ref="FF12:FH12"/>
    <mergeCell ref="E13:G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AX13:AY13"/>
    <mergeCell ref="AZ13:BA13"/>
    <mergeCell ref="BB13:BC13"/>
    <mergeCell ref="BD13:BE13"/>
    <mergeCell ref="BF13:BG13"/>
    <mergeCell ref="BH13:BI13"/>
    <mergeCell ref="BJ13:BK13"/>
    <mergeCell ref="BL13:BM13"/>
    <mergeCell ref="BN13:BO13"/>
    <mergeCell ref="BP13:BQ13"/>
    <mergeCell ref="BR13:BS13"/>
    <mergeCell ref="BT13:BU13"/>
    <mergeCell ref="BV13:BW13"/>
    <mergeCell ref="BX13:BY13"/>
    <mergeCell ref="BZ13:CA13"/>
    <mergeCell ref="CB13:CC13"/>
    <mergeCell ref="CD13:CE13"/>
    <mergeCell ref="CF13:CG13"/>
    <mergeCell ref="CH13:CI13"/>
    <mergeCell ref="CJ13:CK13"/>
    <mergeCell ref="CL13:CM13"/>
    <mergeCell ref="CN13:CO13"/>
    <mergeCell ref="CP13:CQ13"/>
    <mergeCell ref="CR13:CS13"/>
    <mergeCell ref="CT13:CU13"/>
    <mergeCell ref="CV13:CW13"/>
    <mergeCell ref="CX13:CY13"/>
    <mergeCell ref="CZ13:DA13"/>
    <mergeCell ref="DB13:DC13"/>
    <mergeCell ref="DD13:DE13"/>
    <mergeCell ref="DF13:DG13"/>
    <mergeCell ref="DH13:DI13"/>
    <mergeCell ref="FF13:FH13"/>
    <mergeCell ref="E14:G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AX14:AY14"/>
    <mergeCell ref="AZ14:BA14"/>
    <mergeCell ref="BB14:BC14"/>
    <mergeCell ref="BD14:BE14"/>
    <mergeCell ref="BF14:BG14"/>
    <mergeCell ref="BH14:BI14"/>
    <mergeCell ref="BJ14:BK14"/>
    <mergeCell ref="BL14:BM14"/>
    <mergeCell ref="BN14:BO14"/>
    <mergeCell ref="BP14:BQ14"/>
    <mergeCell ref="BR14:BS14"/>
    <mergeCell ref="BT14:BU14"/>
    <mergeCell ref="BV14:BW14"/>
    <mergeCell ref="BX14:BY14"/>
    <mergeCell ref="BZ14:CA14"/>
    <mergeCell ref="CB14:CC14"/>
    <mergeCell ref="CD14:CE14"/>
    <mergeCell ref="CF14:CG14"/>
    <mergeCell ref="CH14:CI14"/>
    <mergeCell ref="CJ14:CK14"/>
    <mergeCell ref="CL14:CM14"/>
    <mergeCell ref="CN14:CO14"/>
    <mergeCell ref="CP14:CQ14"/>
    <mergeCell ref="CR14:CS14"/>
    <mergeCell ref="CT14:CU14"/>
    <mergeCell ref="CV14:CW14"/>
    <mergeCell ref="CX14:CY14"/>
    <mergeCell ref="CZ14:DA14"/>
    <mergeCell ref="DB14:DC14"/>
    <mergeCell ref="DD14:DE14"/>
    <mergeCell ref="DF14:DG14"/>
    <mergeCell ref="DH14:DI14"/>
    <mergeCell ref="FF14:FH14"/>
    <mergeCell ref="E15:G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AX15:AY15"/>
    <mergeCell ref="AZ15:BA15"/>
    <mergeCell ref="BB15:BC15"/>
    <mergeCell ref="BD15:BE15"/>
    <mergeCell ref="BF15:BG15"/>
    <mergeCell ref="BH15:BI15"/>
    <mergeCell ref="BJ15:BK15"/>
    <mergeCell ref="BL15:BM15"/>
    <mergeCell ref="BN15:BO15"/>
    <mergeCell ref="BP15:BQ15"/>
    <mergeCell ref="BR15:BS15"/>
    <mergeCell ref="BT15:BU15"/>
    <mergeCell ref="BV15:BW15"/>
    <mergeCell ref="BX15:BY15"/>
    <mergeCell ref="BZ15:CA15"/>
    <mergeCell ref="CB15:CC15"/>
    <mergeCell ref="CD15:CE15"/>
    <mergeCell ref="CF15:CG15"/>
    <mergeCell ref="CH15:CI15"/>
    <mergeCell ref="CJ15:CK15"/>
    <mergeCell ref="CL15:CM15"/>
    <mergeCell ref="CN15:CO15"/>
    <mergeCell ref="CP15:CQ15"/>
    <mergeCell ref="CR15:CS15"/>
    <mergeCell ref="CT15:CU15"/>
    <mergeCell ref="CV15:CW15"/>
    <mergeCell ref="CX15:CY15"/>
    <mergeCell ref="CZ15:DA15"/>
    <mergeCell ref="DB15:DC15"/>
    <mergeCell ref="DD15:DE15"/>
    <mergeCell ref="DF15:DG15"/>
    <mergeCell ref="DH15:DI15"/>
    <mergeCell ref="FF15:FH15"/>
    <mergeCell ref="E16:G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B16:BC16"/>
    <mergeCell ref="BD16:BE16"/>
    <mergeCell ref="BF16:BG16"/>
    <mergeCell ref="BH16:BI16"/>
    <mergeCell ref="BJ16:BK16"/>
    <mergeCell ref="BL16:BM16"/>
    <mergeCell ref="BN16:BO16"/>
    <mergeCell ref="BP16:BQ16"/>
    <mergeCell ref="BR16:BS16"/>
    <mergeCell ref="BT16:BU16"/>
    <mergeCell ref="BV16:BW16"/>
    <mergeCell ref="BX16:BY16"/>
    <mergeCell ref="BZ16:CA16"/>
    <mergeCell ref="CB16:CC16"/>
    <mergeCell ref="CD16:CE16"/>
    <mergeCell ref="CF16:CG16"/>
    <mergeCell ref="CH16:CI16"/>
    <mergeCell ref="CJ16:CK16"/>
    <mergeCell ref="CL16:CM16"/>
    <mergeCell ref="CN16:CO16"/>
    <mergeCell ref="CP16:CQ16"/>
    <mergeCell ref="CR16:CS16"/>
    <mergeCell ref="CT16:CU16"/>
    <mergeCell ref="CV16:CW16"/>
    <mergeCell ref="CX16:CY16"/>
    <mergeCell ref="CZ16:DA16"/>
    <mergeCell ref="DB16:DC16"/>
    <mergeCell ref="DD16:DE16"/>
    <mergeCell ref="DF16:DG16"/>
    <mergeCell ref="DH16:DI16"/>
    <mergeCell ref="FF16:FH16"/>
    <mergeCell ref="E17:G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AX17:AY17"/>
    <mergeCell ref="AZ17:BA17"/>
    <mergeCell ref="BB17:BC17"/>
    <mergeCell ref="BD17:BE17"/>
    <mergeCell ref="BF17:BG17"/>
    <mergeCell ref="BH17:BI17"/>
    <mergeCell ref="BJ17:BK17"/>
    <mergeCell ref="BL17:BM17"/>
    <mergeCell ref="BN17:BO17"/>
    <mergeCell ref="BP17:BQ17"/>
    <mergeCell ref="BR17:BS17"/>
    <mergeCell ref="BT17:BU17"/>
    <mergeCell ref="BV17:BW17"/>
    <mergeCell ref="BX17:BY17"/>
    <mergeCell ref="BZ17:CA17"/>
    <mergeCell ref="CB17:CC17"/>
    <mergeCell ref="CD17:CE17"/>
    <mergeCell ref="CF17:CG17"/>
    <mergeCell ref="CH17:CI17"/>
    <mergeCell ref="CJ17:CK17"/>
    <mergeCell ref="CL17:CM17"/>
    <mergeCell ref="CN17:CO17"/>
    <mergeCell ref="CP17:CQ17"/>
    <mergeCell ref="CR17:CS17"/>
    <mergeCell ref="CT17:CU17"/>
    <mergeCell ref="CV17:CW17"/>
    <mergeCell ref="CX17:CY17"/>
    <mergeCell ref="CZ17:DA17"/>
    <mergeCell ref="DB17:DC17"/>
    <mergeCell ref="DD17:DE17"/>
    <mergeCell ref="DF17:DG17"/>
    <mergeCell ref="DH17:DI17"/>
    <mergeCell ref="FF17:FH17"/>
    <mergeCell ref="E18:G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AZ18:BA18"/>
    <mergeCell ref="BB18:BC18"/>
    <mergeCell ref="BD18:BE18"/>
    <mergeCell ref="BF18:BG18"/>
    <mergeCell ref="BH18:BI18"/>
    <mergeCell ref="BJ18:BK18"/>
    <mergeCell ref="BL18:BM18"/>
    <mergeCell ref="BN18:BO18"/>
    <mergeCell ref="BP18:BQ18"/>
    <mergeCell ref="BR18:BS18"/>
    <mergeCell ref="BT18:BU18"/>
    <mergeCell ref="BV18:BW18"/>
    <mergeCell ref="BX18:BY18"/>
    <mergeCell ref="BZ18:CA18"/>
    <mergeCell ref="CB18:CC18"/>
    <mergeCell ref="CD18:CE18"/>
    <mergeCell ref="CF18:CG18"/>
    <mergeCell ref="CH18:CI18"/>
    <mergeCell ref="CJ18:CK18"/>
    <mergeCell ref="CL18:CM18"/>
    <mergeCell ref="CN18:CO18"/>
    <mergeCell ref="CP18:CQ18"/>
    <mergeCell ref="CR18:CS18"/>
    <mergeCell ref="CT18:CU18"/>
    <mergeCell ref="CV18:CW18"/>
    <mergeCell ref="CX18:CY18"/>
    <mergeCell ref="CZ18:DA18"/>
    <mergeCell ref="DB18:DC18"/>
    <mergeCell ref="DD18:DE18"/>
    <mergeCell ref="DF18:DG18"/>
    <mergeCell ref="DH18:DI18"/>
    <mergeCell ref="FF18:FH18"/>
    <mergeCell ref="E19:G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N19:BO19"/>
    <mergeCell ref="BP19:BQ19"/>
    <mergeCell ref="BR19:BS19"/>
    <mergeCell ref="BT19:BU19"/>
    <mergeCell ref="BV19:BW19"/>
    <mergeCell ref="BX19:BY19"/>
    <mergeCell ref="BZ19:CA19"/>
    <mergeCell ref="CB19:CC19"/>
    <mergeCell ref="CD19:CE19"/>
    <mergeCell ref="CF19:CG19"/>
    <mergeCell ref="CH19:CI19"/>
    <mergeCell ref="CJ19:CK19"/>
    <mergeCell ref="CL19:CM19"/>
    <mergeCell ref="CN19:CO19"/>
    <mergeCell ref="CP19:CQ19"/>
    <mergeCell ref="CR19:CS19"/>
    <mergeCell ref="CT19:CU19"/>
    <mergeCell ref="CV19:CW19"/>
    <mergeCell ref="CX19:CY19"/>
    <mergeCell ref="CZ19:DA19"/>
    <mergeCell ref="DB19:DC19"/>
    <mergeCell ref="DD19:DE19"/>
    <mergeCell ref="DF19:DG19"/>
    <mergeCell ref="DH19:DI19"/>
    <mergeCell ref="FF19:FH19"/>
    <mergeCell ref="E20:G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  <mergeCell ref="BV20:BW20"/>
    <mergeCell ref="BX20:BY20"/>
    <mergeCell ref="BZ20:CA20"/>
    <mergeCell ref="CB20:CC20"/>
    <mergeCell ref="CD20:CE20"/>
    <mergeCell ref="CF20:CG20"/>
    <mergeCell ref="CH20:CI20"/>
    <mergeCell ref="CJ20:CK20"/>
    <mergeCell ref="CL20:CM20"/>
    <mergeCell ref="CN20:CO20"/>
    <mergeCell ref="CP20:CQ20"/>
    <mergeCell ref="CR20:CS20"/>
    <mergeCell ref="CT20:CU20"/>
    <mergeCell ref="CV20:CW20"/>
    <mergeCell ref="CX20:CY20"/>
    <mergeCell ref="CZ20:DA20"/>
    <mergeCell ref="DB20:DC20"/>
    <mergeCell ref="DD20:DE20"/>
    <mergeCell ref="DF20:DG20"/>
    <mergeCell ref="DH20:DI20"/>
    <mergeCell ref="FF20:FH20"/>
    <mergeCell ref="E21:G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AX21:AY21"/>
    <mergeCell ref="AZ21:BA21"/>
    <mergeCell ref="BB21:BC21"/>
    <mergeCell ref="BD21:BE21"/>
    <mergeCell ref="BF21:BG21"/>
    <mergeCell ref="BH21:BI21"/>
    <mergeCell ref="BJ21:BK21"/>
    <mergeCell ref="BL21:BM21"/>
    <mergeCell ref="BN21:BO21"/>
    <mergeCell ref="BP21:BQ21"/>
    <mergeCell ref="BR21:BS21"/>
    <mergeCell ref="BT21:BU21"/>
    <mergeCell ref="BV21:BW21"/>
    <mergeCell ref="BX21:BY21"/>
    <mergeCell ref="BZ21:CA21"/>
    <mergeCell ref="CB21:CC21"/>
    <mergeCell ref="CD21:CE21"/>
    <mergeCell ref="CF21:CG21"/>
    <mergeCell ref="CH21:CI21"/>
    <mergeCell ref="CJ21:CK21"/>
    <mergeCell ref="CL21:CM21"/>
    <mergeCell ref="CN21:CO21"/>
    <mergeCell ref="CP21:CQ21"/>
    <mergeCell ref="CR21:CS21"/>
    <mergeCell ref="CT21:CU21"/>
    <mergeCell ref="CV21:CW21"/>
    <mergeCell ref="CX21:CY21"/>
    <mergeCell ref="CZ21:DA21"/>
    <mergeCell ref="DB21:DC21"/>
    <mergeCell ref="DD21:DE21"/>
    <mergeCell ref="DF21:DG21"/>
    <mergeCell ref="DH21:DI21"/>
    <mergeCell ref="FF21:FH21"/>
    <mergeCell ref="E22:G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AX22:AY22"/>
    <mergeCell ref="AZ22:BA22"/>
    <mergeCell ref="BB22:BC22"/>
    <mergeCell ref="BD22:BE22"/>
    <mergeCell ref="BF22:BG22"/>
    <mergeCell ref="BH22:BI22"/>
    <mergeCell ref="BJ22:BK22"/>
    <mergeCell ref="BL22:BM22"/>
    <mergeCell ref="BN22:BO22"/>
    <mergeCell ref="BP22:BQ22"/>
    <mergeCell ref="BR22:BS22"/>
    <mergeCell ref="BT22:BU22"/>
    <mergeCell ref="BV22:BW22"/>
    <mergeCell ref="BX22:BY22"/>
    <mergeCell ref="BZ22:CA22"/>
    <mergeCell ref="CB22:CC22"/>
    <mergeCell ref="CD22:CE22"/>
    <mergeCell ref="CF22:CG22"/>
    <mergeCell ref="CH22:CI22"/>
    <mergeCell ref="CJ22:CK22"/>
    <mergeCell ref="CL22:CM22"/>
    <mergeCell ref="CN22:CO22"/>
    <mergeCell ref="CP22:CQ22"/>
    <mergeCell ref="CR22:CS22"/>
    <mergeCell ref="CT22:CU22"/>
    <mergeCell ref="CV22:CW22"/>
    <mergeCell ref="CX22:CY22"/>
    <mergeCell ref="CZ22:DA22"/>
    <mergeCell ref="DB22:DC22"/>
    <mergeCell ref="DD22:DE22"/>
    <mergeCell ref="DF22:DG22"/>
    <mergeCell ref="DH22:DI22"/>
    <mergeCell ref="FF22:FH22"/>
    <mergeCell ref="E23:G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AX23:AY23"/>
    <mergeCell ref="AZ23:BA23"/>
    <mergeCell ref="BB23:BC23"/>
    <mergeCell ref="BD23:BE23"/>
    <mergeCell ref="BF23:BG23"/>
    <mergeCell ref="BH23:BI23"/>
    <mergeCell ref="BJ23:BK23"/>
    <mergeCell ref="BL23:BM23"/>
    <mergeCell ref="BN23:BO23"/>
    <mergeCell ref="BP23:BQ23"/>
    <mergeCell ref="BR23:BS23"/>
    <mergeCell ref="BT23:BU23"/>
    <mergeCell ref="BV23:BW23"/>
    <mergeCell ref="BX23:BY23"/>
    <mergeCell ref="BZ23:CA23"/>
    <mergeCell ref="CB23:CC23"/>
    <mergeCell ref="CD23:CE23"/>
    <mergeCell ref="CF23:CG23"/>
    <mergeCell ref="CH23:CI23"/>
    <mergeCell ref="CJ23:CK23"/>
    <mergeCell ref="CL23:CM23"/>
    <mergeCell ref="CN23:CO23"/>
    <mergeCell ref="CP23:CQ23"/>
    <mergeCell ref="CR23:CS23"/>
    <mergeCell ref="CT23:CU23"/>
    <mergeCell ref="CV23:CW23"/>
    <mergeCell ref="CX23:CY23"/>
    <mergeCell ref="CZ23:DA23"/>
    <mergeCell ref="DB23:DC23"/>
    <mergeCell ref="DD23:DE23"/>
    <mergeCell ref="DF23:DG23"/>
    <mergeCell ref="DH23:DI23"/>
    <mergeCell ref="FF23:FH23"/>
    <mergeCell ref="E24:G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G24"/>
    <mergeCell ref="CH24:CI24"/>
    <mergeCell ref="CJ24:CK24"/>
    <mergeCell ref="CL24:CM24"/>
    <mergeCell ref="CN24:CO24"/>
    <mergeCell ref="CP24:CQ24"/>
    <mergeCell ref="CR24:CS24"/>
    <mergeCell ref="CT24:CU24"/>
    <mergeCell ref="CV24:CW24"/>
    <mergeCell ref="CX24:CY24"/>
    <mergeCell ref="CZ24:DA24"/>
    <mergeCell ref="DB24:DC24"/>
    <mergeCell ref="DD24:DE24"/>
    <mergeCell ref="DF24:DG24"/>
    <mergeCell ref="DH24:DI24"/>
    <mergeCell ref="FF24:FH24"/>
    <mergeCell ref="E25:G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G25"/>
    <mergeCell ref="CH25:CI25"/>
    <mergeCell ref="CJ25:CK25"/>
    <mergeCell ref="CL25:CM25"/>
    <mergeCell ref="CN25:CO25"/>
    <mergeCell ref="CP25:CQ25"/>
    <mergeCell ref="CR25:CS25"/>
    <mergeCell ref="CT25:CU25"/>
    <mergeCell ref="CV25:CW25"/>
    <mergeCell ref="CX25:CY25"/>
    <mergeCell ref="CZ25:DA25"/>
    <mergeCell ref="DB25:DC25"/>
    <mergeCell ref="DD25:DE25"/>
    <mergeCell ref="DF25:DG25"/>
    <mergeCell ref="DH25:DI25"/>
    <mergeCell ref="FF25:FH25"/>
    <mergeCell ref="E26:G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AX26:AY26"/>
    <mergeCell ref="AZ26:BA26"/>
    <mergeCell ref="BB26:BC26"/>
    <mergeCell ref="BD26:BE26"/>
    <mergeCell ref="BF26:BG26"/>
    <mergeCell ref="BH26:BI26"/>
    <mergeCell ref="BJ26:BK26"/>
    <mergeCell ref="BL26:BM26"/>
    <mergeCell ref="BN26:BO26"/>
    <mergeCell ref="BP26:BQ26"/>
    <mergeCell ref="BR26:BS26"/>
    <mergeCell ref="BT26:BU26"/>
    <mergeCell ref="BV26:BW26"/>
    <mergeCell ref="BX26:BY26"/>
    <mergeCell ref="BZ26:CA26"/>
    <mergeCell ref="CB26:CC26"/>
    <mergeCell ref="CD26:CE26"/>
    <mergeCell ref="CF26:CG26"/>
    <mergeCell ref="CH26:CI26"/>
    <mergeCell ref="CJ26:CK26"/>
    <mergeCell ref="CL26:CM26"/>
    <mergeCell ref="CN26:CO26"/>
    <mergeCell ref="CP26:CQ26"/>
    <mergeCell ref="CR26:CS26"/>
    <mergeCell ref="CT26:CU26"/>
    <mergeCell ref="CV26:CW26"/>
    <mergeCell ref="CX26:CY26"/>
    <mergeCell ref="CZ26:DA26"/>
    <mergeCell ref="DB26:DC26"/>
    <mergeCell ref="DD26:DE26"/>
    <mergeCell ref="DF26:DG26"/>
    <mergeCell ref="DH26:DI26"/>
    <mergeCell ref="FF26:FH26"/>
    <mergeCell ref="E27:G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AX27:AY27"/>
    <mergeCell ref="AZ27:BA27"/>
    <mergeCell ref="BB27:BC27"/>
    <mergeCell ref="BD27:BE27"/>
    <mergeCell ref="BF27:BG27"/>
    <mergeCell ref="BH27:BI27"/>
    <mergeCell ref="BJ27:BK27"/>
    <mergeCell ref="BL27:BM27"/>
    <mergeCell ref="BN27:BO27"/>
    <mergeCell ref="BP27:BQ27"/>
    <mergeCell ref="BR27:BS27"/>
    <mergeCell ref="BT27:BU27"/>
    <mergeCell ref="BV27:BW27"/>
    <mergeCell ref="BX27:BY27"/>
    <mergeCell ref="BZ27:CA27"/>
    <mergeCell ref="CB27:CC27"/>
    <mergeCell ref="CD27:CE27"/>
    <mergeCell ref="CF27:CG27"/>
    <mergeCell ref="CH27:CI27"/>
    <mergeCell ref="CJ27:CK27"/>
    <mergeCell ref="CL27:CM27"/>
    <mergeCell ref="CN27:CO27"/>
    <mergeCell ref="CP27:CQ27"/>
    <mergeCell ref="CR27:CS27"/>
    <mergeCell ref="CT27:CU27"/>
    <mergeCell ref="CV27:CW27"/>
    <mergeCell ref="CX27:CY27"/>
    <mergeCell ref="CZ27:DA27"/>
    <mergeCell ref="DB27:DC27"/>
    <mergeCell ref="DD27:DE27"/>
    <mergeCell ref="DF27:DG27"/>
    <mergeCell ref="DH27:DI27"/>
    <mergeCell ref="FF27:FH27"/>
    <mergeCell ref="E28:G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FF28:FH28"/>
    <mergeCell ref="E29:G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BB29:BC29"/>
    <mergeCell ref="BD29:BE29"/>
    <mergeCell ref="BF29:BG29"/>
    <mergeCell ref="BH29:BI29"/>
    <mergeCell ref="BJ29:BK29"/>
    <mergeCell ref="BL29:BM29"/>
    <mergeCell ref="BN29:BO29"/>
    <mergeCell ref="BP29:BQ29"/>
    <mergeCell ref="BR29:BS29"/>
    <mergeCell ref="BT29:BU29"/>
    <mergeCell ref="BV29:BW29"/>
    <mergeCell ref="BX29:BY29"/>
    <mergeCell ref="BZ29:CA29"/>
    <mergeCell ref="CB29:CC29"/>
    <mergeCell ref="CD29:CE29"/>
    <mergeCell ref="CF29:CG29"/>
    <mergeCell ref="CH29:CI29"/>
    <mergeCell ref="CJ29:CK29"/>
    <mergeCell ref="CL29:CM29"/>
    <mergeCell ref="CN29:CO29"/>
    <mergeCell ref="CP29:CQ29"/>
    <mergeCell ref="CR29:CS29"/>
    <mergeCell ref="CT29:CU29"/>
    <mergeCell ref="CV29:CW29"/>
    <mergeCell ref="CX29:CY29"/>
    <mergeCell ref="CZ29:DA29"/>
    <mergeCell ref="DB29:DC29"/>
    <mergeCell ref="DD29:DE29"/>
    <mergeCell ref="DF29:DG29"/>
    <mergeCell ref="DH29:DI29"/>
    <mergeCell ref="FF29:FH29"/>
    <mergeCell ref="E30:G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AZ30:BA30"/>
    <mergeCell ref="BB30:BC30"/>
    <mergeCell ref="BD30:BE30"/>
    <mergeCell ref="BF30:BG30"/>
    <mergeCell ref="BH30:BI30"/>
    <mergeCell ref="BJ30:BK30"/>
    <mergeCell ref="BL30:BM30"/>
    <mergeCell ref="BN30:BO30"/>
    <mergeCell ref="BP30:BQ30"/>
    <mergeCell ref="BR30:BS30"/>
    <mergeCell ref="BT30:BU30"/>
    <mergeCell ref="BV30:BW30"/>
    <mergeCell ref="BX30:BY30"/>
    <mergeCell ref="BZ30:CA30"/>
    <mergeCell ref="CB30:CC30"/>
    <mergeCell ref="CD30:CE30"/>
    <mergeCell ref="CF30:CG30"/>
    <mergeCell ref="CH30:CI30"/>
    <mergeCell ref="CJ30:CK30"/>
    <mergeCell ref="CL30:CM30"/>
    <mergeCell ref="CN30:CO30"/>
    <mergeCell ref="CP30:CQ30"/>
    <mergeCell ref="CR30:CS30"/>
    <mergeCell ref="CT30:CU30"/>
    <mergeCell ref="CV30:CW30"/>
    <mergeCell ref="CX30:CY30"/>
    <mergeCell ref="CZ30:DA30"/>
    <mergeCell ref="DB30:DC30"/>
    <mergeCell ref="DD30:DE30"/>
    <mergeCell ref="DF30:DG30"/>
    <mergeCell ref="DH30:DI30"/>
    <mergeCell ref="FF30:FH30"/>
    <mergeCell ref="E31:G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AX31:AY31"/>
    <mergeCell ref="AZ31:BA31"/>
    <mergeCell ref="BB31:BC31"/>
    <mergeCell ref="BD31:BE31"/>
    <mergeCell ref="BF31:BG31"/>
    <mergeCell ref="BH31:BI31"/>
    <mergeCell ref="BJ31:BK31"/>
    <mergeCell ref="BL31:BM31"/>
    <mergeCell ref="BN31:BO31"/>
    <mergeCell ref="BP31:BQ31"/>
    <mergeCell ref="BR31:BS31"/>
    <mergeCell ref="BT31:BU31"/>
    <mergeCell ref="BV31:BW31"/>
    <mergeCell ref="BX31:BY31"/>
    <mergeCell ref="BZ31:CA31"/>
    <mergeCell ref="CB31:CC31"/>
    <mergeCell ref="CD31:CE31"/>
    <mergeCell ref="CF31:CG31"/>
    <mergeCell ref="CH31:CI31"/>
    <mergeCell ref="CJ31:CK31"/>
    <mergeCell ref="CL31:CM31"/>
    <mergeCell ref="CN31:CO31"/>
    <mergeCell ref="CP31:CQ31"/>
    <mergeCell ref="CR31:CS31"/>
    <mergeCell ref="CT31:CU31"/>
    <mergeCell ref="CV31:CW31"/>
    <mergeCell ref="CX31:CY31"/>
    <mergeCell ref="CZ31:DA31"/>
    <mergeCell ref="DB31:DC31"/>
    <mergeCell ref="DD31:DE31"/>
    <mergeCell ref="DF31:DG31"/>
    <mergeCell ref="DH31:DI31"/>
    <mergeCell ref="FF31:FH31"/>
    <mergeCell ref="E32:G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AX32:AY32"/>
    <mergeCell ref="AZ32:BA32"/>
    <mergeCell ref="BB32:BC32"/>
    <mergeCell ref="BD32:BE32"/>
    <mergeCell ref="BF32:BG32"/>
    <mergeCell ref="BH32:BI32"/>
    <mergeCell ref="BJ32:BK32"/>
    <mergeCell ref="BL32:BM32"/>
    <mergeCell ref="BN32:BO32"/>
    <mergeCell ref="BP32:BQ32"/>
    <mergeCell ref="BR32:BS32"/>
    <mergeCell ref="BT32:BU32"/>
    <mergeCell ref="BV32:BW32"/>
    <mergeCell ref="BX32:BY32"/>
    <mergeCell ref="BZ32:CA32"/>
    <mergeCell ref="CB32:CC32"/>
    <mergeCell ref="CD32:CE32"/>
    <mergeCell ref="CF32:CG32"/>
    <mergeCell ref="CH32:CI32"/>
    <mergeCell ref="CJ32:CK32"/>
    <mergeCell ref="CL32:CM32"/>
    <mergeCell ref="CN32:CO32"/>
    <mergeCell ref="CP32:CQ32"/>
    <mergeCell ref="CR32:CS32"/>
    <mergeCell ref="CT32:CU32"/>
    <mergeCell ref="CV32:CW32"/>
    <mergeCell ref="CX32:CY32"/>
    <mergeCell ref="CZ32:DA32"/>
    <mergeCell ref="DB32:DC32"/>
    <mergeCell ref="DD32:DE32"/>
    <mergeCell ref="DF32:DG32"/>
    <mergeCell ref="DH32:DI32"/>
    <mergeCell ref="FF32:FH32"/>
    <mergeCell ref="E33:G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AX33:AY33"/>
    <mergeCell ref="AZ33:BA33"/>
    <mergeCell ref="BB33:BC33"/>
    <mergeCell ref="BD33:BE33"/>
    <mergeCell ref="BF33:BG33"/>
    <mergeCell ref="BH33:BI33"/>
    <mergeCell ref="BJ33:BK33"/>
    <mergeCell ref="BL33:BM33"/>
    <mergeCell ref="BN33:BO33"/>
    <mergeCell ref="BP33:BQ33"/>
    <mergeCell ref="BR33:BS33"/>
    <mergeCell ref="BT33:BU33"/>
    <mergeCell ref="BV33:BW33"/>
    <mergeCell ref="BX33:BY33"/>
    <mergeCell ref="BZ33:CA33"/>
    <mergeCell ref="CB33:CC33"/>
    <mergeCell ref="CD33:CE33"/>
    <mergeCell ref="CF33:CG33"/>
    <mergeCell ref="CH33:CI33"/>
    <mergeCell ref="CJ33:CK33"/>
    <mergeCell ref="CL33:CM33"/>
    <mergeCell ref="CN33:CO33"/>
    <mergeCell ref="CP33:CQ33"/>
    <mergeCell ref="CR33:CS33"/>
    <mergeCell ref="CT33:CU33"/>
    <mergeCell ref="CV33:CW33"/>
    <mergeCell ref="CX33:CY33"/>
    <mergeCell ref="CZ33:DA33"/>
    <mergeCell ref="DB33:DC33"/>
    <mergeCell ref="DD33:DE33"/>
    <mergeCell ref="DF33:DG33"/>
    <mergeCell ref="DH33:DI33"/>
    <mergeCell ref="FF33:FH33"/>
    <mergeCell ref="E34:G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AX34:AY34"/>
    <mergeCell ref="AZ34:BA34"/>
    <mergeCell ref="BB34:BC34"/>
    <mergeCell ref="BD34:BE34"/>
    <mergeCell ref="BF34:BG34"/>
    <mergeCell ref="BH34:BI34"/>
    <mergeCell ref="BJ34:BK34"/>
    <mergeCell ref="BL34:BM34"/>
    <mergeCell ref="BN34:BO34"/>
    <mergeCell ref="BP34:BQ34"/>
    <mergeCell ref="BR34:BS34"/>
    <mergeCell ref="BT34:BU34"/>
    <mergeCell ref="BV34:BW34"/>
    <mergeCell ref="BX34:BY34"/>
    <mergeCell ref="BZ34:CA34"/>
    <mergeCell ref="CB34:CC34"/>
    <mergeCell ref="CD34:CE34"/>
    <mergeCell ref="CF34:CG34"/>
    <mergeCell ref="CH34:CI34"/>
    <mergeCell ref="CJ34:CK34"/>
    <mergeCell ref="CL34:CM34"/>
    <mergeCell ref="CN34:CO34"/>
    <mergeCell ref="CP34:CQ34"/>
    <mergeCell ref="CR34:CS34"/>
    <mergeCell ref="CT34:CU34"/>
    <mergeCell ref="CV34:CW34"/>
    <mergeCell ref="CX34:CY34"/>
    <mergeCell ref="CZ34:DA34"/>
    <mergeCell ref="DB34:DC34"/>
    <mergeCell ref="DD34:DE34"/>
    <mergeCell ref="DF34:DG34"/>
    <mergeCell ref="DH34:DI34"/>
    <mergeCell ref="FF34:FH34"/>
    <mergeCell ref="E35:G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AX35:AY35"/>
    <mergeCell ref="AZ35:BA35"/>
    <mergeCell ref="BB35:BC35"/>
    <mergeCell ref="BD35:BE35"/>
    <mergeCell ref="BF35:BG35"/>
    <mergeCell ref="BH35:BI35"/>
    <mergeCell ref="BJ35:BK35"/>
    <mergeCell ref="BL35:BM35"/>
    <mergeCell ref="BN35:BO35"/>
    <mergeCell ref="BP35:BQ35"/>
    <mergeCell ref="BR35:BS35"/>
    <mergeCell ref="BT35:BU35"/>
    <mergeCell ref="BV35:BW35"/>
    <mergeCell ref="BX35:BY35"/>
    <mergeCell ref="BZ35:CA35"/>
    <mergeCell ref="CB35:CC35"/>
    <mergeCell ref="CD35:CE35"/>
    <mergeCell ref="CF35:CG35"/>
    <mergeCell ref="CH35:CI35"/>
    <mergeCell ref="CJ35:CK35"/>
    <mergeCell ref="CL35:CM35"/>
    <mergeCell ref="CN35:CO35"/>
    <mergeCell ref="CP35:CQ35"/>
    <mergeCell ref="CR35:CS35"/>
    <mergeCell ref="CT35:CU35"/>
    <mergeCell ref="CV35:CW35"/>
    <mergeCell ref="CX35:CY35"/>
    <mergeCell ref="CZ35:DA35"/>
    <mergeCell ref="DB35:DC35"/>
    <mergeCell ref="DD35:DE35"/>
    <mergeCell ref="DF35:DG35"/>
    <mergeCell ref="DH35:DI35"/>
    <mergeCell ref="FF35:FH35"/>
    <mergeCell ref="E36:G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AX36:AY36"/>
    <mergeCell ref="AZ36:BA36"/>
    <mergeCell ref="BB36:BC36"/>
    <mergeCell ref="BD36:BE36"/>
    <mergeCell ref="BF36:BG36"/>
    <mergeCell ref="BH36:BI36"/>
    <mergeCell ref="BJ36:BK36"/>
    <mergeCell ref="BL36:BM36"/>
    <mergeCell ref="BN36:BO36"/>
    <mergeCell ref="BP36:BQ36"/>
    <mergeCell ref="BR36:BS36"/>
    <mergeCell ref="BT36:BU36"/>
    <mergeCell ref="BV36:BW36"/>
    <mergeCell ref="BX36:BY36"/>
    <mergeCell ref="BZ36:CA36"/>
    <mergeCell ref="CB36:CC36"/>
    <mergeCell ref="CD36:CE36"/>
    <mergeCell ref="CF36:CG36"/>
    <mergeCell ref="CH36:CI36"/>
    <mergeCell ref="CJ36:CK36"/>
    <mergeCell ref="CL36:CM36"/>
    <mergeCell ref="CN36:CO36"/>
    <mergeCell ref="CP36:CQ36"/>
    <mergeCell ref="CR36:CS36"/>
    <mergeCell ref="CT36:CU36"/>
    <mergeCell ref="CV36:CW36"/>
    <mergeCell ref="CX36:CY36"/>
    <mergeCell ref="CZ36:DA36"/>
    <mergeCell ref="DB36:DC36"/>
    <mergeCell ref="DD36:DE36"/>
    <mergeCell ref="DF36:DG36"/>
    <mergeCell ref="DH36:DI36"/>
    <mergeCell ref="FF36:FH36"/>
    <mergeCell ref="E37:G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AX37:AY37"/>
    <mergeCell ref="AZ37:BA37"/>
    <mergeCell ref="BB37:BC37"/>
    <mergeCell ref="BD37:BE37"/>
    <mergeCell ref="BF37:BG37"/>
    <mergeCell ref="BH37:BI37"/>
    <mergeCell ref="BJ37:BK37"/>
    <mergeCell ref="BL37:BM37"/>
    <mergeCell ref="BN37:BO37"/>
    <mergeCell ref="BP37:BQ37"/>
    <mergeCell ref="BR37:BS37"/>
    <mergeCell ref="BT37:BU37"/>
    <mergeCell ref="BV37:BW37"/>
    <mergeCell ref="BX37:BY37"/>
    <mergeCell ref="BZ37:CA37"/>
    <mergeCell ref="CB37:CC37"/>
    <mergeCell ref="CD37:CE37"/>
    <mergeCell ref="CF37:CG37"/>
    <mergeCell ref="CH37:CI37"/>
    <mergeCell ref="CJ37:CK37"/>
    <mergeCell ref="CL37:CM37"/>
    <mergeCell ref="CN37:CO37"/>
    <mergeCell ref="CP37:CQ37"/>
    <mergeCell ref="CR37:CS37"/>
    <mergeCell ref="CT37:CU37"/>
    <mergeCell ref="CV37:CW37"/>
    <mergeCell ref="CX37:CY37"/>
    <mergeCell ref="CZ37:DA37"/>
    <mergeCell ref="DB37:DC37"/>
    <mergeCell ref="DD37:DE37"/>
    <mergeCell ref="DF37:DG37"/>
    <mergeCell ref="DH37:DI37"/>
    <mergeCell ref="FF37:FH37"/>
    <mergeCell ref="E38:G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AX38:AY38"/>
    <mergeCell ref="AZ38:BA38"/>
    <mergeCell ref="BB38:BC38"/>
    <mergeCell ref="BD38:BE38"/>
    <mergeCell ref="BF38:BG38"/>
    <mergeCell ref="BH38:BI38"/>
    <mergeCell ref="BJ38:BK38"/>
    <mergeCell ref="BL38:BM38"/>
    <mergeCell ref="BN38:BO38"/>
    <mergeCell ref="BP38:BQ38"/>
    <mergeCell ref="BR38:BS38"/>
    <mergeCell ref="BT38:BU38"/>
    <mergeCell ref="BV38:BW38"/>
    <mergeCell ref="BX38:BY38"/>
    <mergeCell ref="BZ38:CA38"/>
    <mergeCell ref="CB38:CC38"/>
    <mergeCell ref="CD38:CE38"/>
    <mergeCell ref="CF38:CG38"/>
    <mergeCell ref="CH38:CI38"/>
    <mergeCell ref="CJ38:CK38"/>
    <mergeCell ref="CL38:CM38"/>
    <mergeCell ref="CN38:CO38"/>
    <mergeCell ref="CP38:CQ38"/>
    <mergeCell ref="CR38:CS38"/>
    <mergeCell ref="CT38:CU38"/>
    <mergeCell ref="CV38:CW38"/>
    <mergeCell ref="CX38:CY38"/>
    <mergeCell ref="CZ38:DA38"/>
    <mergeCell ref="DB38:DC38"/>
    <mergeCell ref="DD38:DE38"/>
    <mergeCell ref="DF38:DG38"/>
    <mergeCell ref="DH38:DI38"/>
    <mergeCell ref="FF38:FH38"/>
    <mergeCell ref="E39:G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AX39:AY39"/>
    <mergeCell ref="AZ39:BA39"/>
    <mergeCell ref="BB39:BC39"/>
    <mergeCell ref="BD39:BE39"/>
    <mergeCell ref="BF39:BG39"/>
    <mergeCell ref="BH39:BI39"/>
    <mergeCell ref="BJ39:BK39"/>
    <mergeCell ref="BL39:BM39"/>
    <mergeCell ref="BN39:BO39"/>
    <mergeCell ref="BP39:BQ39"/>
    <mergeCell ref="BR39:BS39"/>
    <mergeCell ref="BT39:BU39"/>
    <mergeCell ref="BV39:BW39"/>
    <mergeCell ref="BX39:BY39"/>
    <mergeCell ref="BZ39:CA39"/>
    <mergeCell ref="CB39:CC39"/>
    <mergeCell ref="CD39:CE39"/>
    <mergeCell ref="CF39:CG39"/>
    <mergeCell ref="CH39:CI39"/>
    <mergeCell ref="CJ39:CK39"/>
    <mergeCell ref="CL39:CM39"/>
    <mergeCell ref="CN39:CO39"/>
    <mergeCell ref="CP39:CQ39"/>
    <mergeCell ref="CR39:CS39"/>
    <mergeCell ref="CT39:CU39"/>
    <mergeCell ref="CV39:CW39"/>
    <mergeCell ref="CX39:CY39"/>
    <mergeCell ref="CZ39:DA39"/>
    <mergeCell ref="DB39:DC39"/>
    <mergeCell ref="DD39:DE39"/>
    <mergeCell ref="DF39:DG39"/>
    <mergeCell ref="DH39:DI39"/>
    <mergeCell ref="FF39:FH39"/>
    <mergeCell ref="E40:G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AX40:AY40"/>
    <mergeCell ref="AZ40:BA40"/>
    <mergeCell ref="BB40:BC40"/>
    <mergeCell ref="BD40:BE40"/>
    <mergeCell ref="BF40:BG40"/>
    <mergeCell ref="BH40:BI40"/>
    <mergeCell ref="BJ40:BK40"/>
    <mergeCell ref="BL40:BM40"/>
    <mergeCell ref="BN40:BO40"/>
    <mergeCell ref="BP40:BQ40"/>
    <mergeCell ref="BR40:BS40"/>
    <mergeCell ref="BT40:BU40"/>
    <mergeCell ref="BV40:BW40"/>
    <mergeCell ref="BX40:BY40"/>
    <mergeCell ref="BZ40:CA40"/>
    <mergeCell ref="CB40:CC40"/>
    <mergeCell ref="CD40:CE40"/>
    <mergeCell ref="CF40:CG40"/>
    <mergeCell ref="CH40:CI40"/>
    <mergeCell ref="CJ40:CK40"/>
    <mergeCell ref="CL40:CM40"/>
    <mergeCell ref="CN40:CO40"/>
    <mergeCell ref="CP40:CQ40"/>
    <mergeCell ref="CR40:CS40"/>
    <mergeCell ref="CT40:CU40"/>
    <mergeCell ref="CV40:CW40"/>
    <mergeCell ref="CX40:CY40"/>
    <mergeCell ref="CZ40:DA40"/>
    <mergeCell ref="DB40:DC40"/>
    <mergeCell ref="DD40:DE40"/>
    <mergeCell ref="DF40:DG40"/>
    <mergeCell ref="DH40:DI40"/>
    <mergeCell ref="FF40:FH40"/>
    <mergeCell ref="E41:G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AX41:AY41"/>
    <mergeCell ref="AZ41:BA41"/>
    <mergeCell ref="BB41:BC41"/>
    <mergeCell ref="BD41:BE41"/>
    <mergeCell ref="BF41:BG41"/>
    <mergeCell ref="BH41:BI41"/>
    <mergeCell ref="BJ41:BK41"/>
    <mergeCell ref="BL41:BM41"/>
    <mergeCell ref="BN41:BO41"/>
    <mergeCell ref="BP41:BQ41"/>
    <mergeCell ref="BR41:BS41"/>
    <mergeCell ref="BT41:BU41"/>
    <mergeCell ref="BV41:BW41"/>
    <mergeCell ref="BX41:BY41"/>
    <mergeCell ref="BZ41:CA41"/>
    <mergeCell ref="CB41:CC41"/>
    <mergeCell ref="CD41:CE41"/>
    <mergeCell ref="CF41:CG41"/>
    <mergeCell ref="CH41:CI41"/>
    <mergeCell ref="CJ41:CK41"/>
    <mergeCell ref="CL41:CM41"/>
    <mergeCell ref="CN41:CO41"/>
    <mergeCell ref="CP41:CQ41"/>
    <mergeCell ref="CR41:CS41"/>
    <mergeCell ref="CT41:CU41"/>
    <mergeCell ref="CV41:CW41"/>
    <mergeCell ref="CX41:CY41"/>
    <mergeCell ref="CZ41:DA41"/>
    <mergeCell ref="DB41:DC41"/>
    <mergeCell ref="DD41:DE41"/>
    <mergeCell ref="DF41:DG41"/>
    <mergeCell ref="DH41:DI41"/>
    <mergeCell ref="FF41:FH41"/>
    <mergeCell ref="E42:G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AZ42:BA42"/>
    <mergeCell ref="BB42:BC42"/>
    <mergeCell ref="BD42:BE42"/>
    <mergeCell ref="BF42:BG42"/>
    <mergeCell ref="BH42:BI42"/>
    <mergeCell ref="BJ42:BK42"/>
    <mergeCell ref="BL42:BM42"/>
    <mergeCell ref="BN42:BO42"/>
    <mergeCell ref="BP42:BQ42"/>
    <mergeCell ref="BR42:BS42"/>
    <mergeCell ref="BT42:BU42"/>
    <mergeCell ref="BV42:BW42"/>
    <mergeCell ref="BX42:BY42"/>
    <mergeCell ref="BZ42:CA42"/>
    <mergeCell ref="CB42:CC42"/>
    <mergeCell ref="CD42:CE42"/>
    <mergeCell ref="CF42:CG42"/>
    <mergeCell ref="CH42:CI42"/>
    <mergeCell ref="CJ42:CK42"/>
    <mergeCell ref="CL42:CM42"/>
    <mergeCell ref="CN42:CO42"/>
    <mergeCell ref="CP42:CQ42"/>
    <mergeCell ref="CR42:CS42"/>
    <mergeCell ref="CT42:CU42"/>
    <mergeCell ref="CV42:CW42"/>
    <mergeCell ref="CX42:CY42"/>
    <mergeCell ref="CZ42:DA42"/>
    <mergeCell ref="DB42:DC42"/>
    <mergeCell ref="DD42:DE42"/>
    <mergeCell ref="DF42:DG42"/>
    <mergeCell ref="DH42:DI42"/>
    <mergeCell ref="FF42:FH42"/>
    <mergeCell ref="E43:G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AX43:AY43"/>
    <mergeCell ref="AZ43:BA43"/>
    <mergeCell ref="BB43:BC43"/>
    <mergeCell ref="BD43:BE43"/>
    <mergeCell ref="BF43:BG43"/>
    <mergeCell ref="BH43:BI43"/>
    <mergeCell ref="BJ43:BK43"/>
    <mergeCell ref="BL43:BM43"/>
    <mergeCell ref="BN43:BO43"/>
    <mergeCell ref="BP43:BQ43"/>
    <mergeCell ref="BR43:BS43"/>
    <mergeCell ref="BT43:BU43"/>
    <mergeCell ref="BV43:BW43"/>
    <mergeCell ref="BX43:BY43"/>
    <mergeCell ref="BZ43:CA43"/>
    <mergeCell ref="CB43:CC43"/>
    <mergeCell ref="CD43:CE43"/>
    <mergeCell ref="CF43:CG43"/>
    <mergeCell ref="CH43:CI43"/>
    <mergeCell ref="CJ43:CK43"/>
    <mergeCell ref="CL43:CM43"/>
    <mergeCell ref="CN43:CO43"/>
    <mergeCell ref="CP43:CQ43"/>
    <mergeCell ref="CR43:CS43"/>
    <mergeCell ref="CT43:CU43"/>
    <mergeCell ref="CV43:CW43"/>
    <mergeCell ref="CX43:CY43"/>
    <mergeCell ref="CZ43:DA43"/>
    <mergeCell ref="DB43:DC43"/>
    <mergeCell ref="DD43:DE43"/>
    <mergeCell ref="DF43:DG43"/>
    <mergeCell ref="DH43:DI43"/>
    <mergeCell ref="FF43:FH43"/>
    <mergeCell ref="E44:G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AX44:AY44"/>
    <mergeCell ref="AZ44:BA44"/>
    <mergeCell ref="BB44:BC44"/>
    <mergeCell ref="BD44:BE44"/>
    <mergeCell ref="BF44:BG44"/>
    <mergeCell ref="BH44:BI44"/>
    <mergeCell ref="BJ44:BK44"/>
    <mergeCell ref="BL44:BM44"/>
    <mergeCell ref="BN44:BO44"/>
    <mergeCell ref="BP44:BQ44"/>
    <mergeCell ref="BR44:BS44"/>
    <mergeCell ref="BT44:BU44"/>
    <mergeCell ref="BV44:BW44"/>
    <mergeCell ref="BX44:BY44"/>
    <mergeCell ref="BZ44:CA44"/>
    <mergeCell ref="CB44:CC44"/>
    <mergeCell ref="CD44:CE44"/>
    <mergeCell ref="CF44:CG44"/>
    <mergeCell ref="CH44:CI44"/>
    <mergeCell ref="CJ44:CK44"/>
    <mergeCell ref="CL44:CM44"/>
    <mergeCell ref="CN44:CO44"/>
    <mergeCell ref="CP44:CQ44"/>
    <mergeCell ref="CR44:CS44"/>
    <mergeCell ref="CT44:CU44"/>
    <mergeCell ref="CV44:CW44"/>
    <mergeCell ref="CX44:CY44"/>
    <mergeCell ref="CZ44:DA44"/>
    <mergeCell ref="DB44:DC44"/>
    <mergeCell ref="DD44:DE44"/>
    <mergeCell ref="DF44:DG44"/>
    <mergeCell ref="DH44:DI44"/>
    <mergeCell ref="FF44:FH44"/>
    <mergeCell ref="E45:G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AX45:AY45"/>
    <mergeCell ref="AZ45:BA45"/>
    <mergeCell ref="BB45:BC45"/>
    <mergeCell ref="BD45:BE45"/>
    <mergeCell ref="BF45:BG45"/>
    <mergeCell ref="BH45:BI45"/>
    <mergeCell ref="BJ45:BK45"/>
    <mergeCell ref="BL45:BM45"/>
    <mergeCell ref="BN45:BO45"/>
    <mergeCell ref="BP45:BQ45"/>
    <mergeCell ref="BR45:BS45"/>
    <mergeCell ref="BT45:BU45"/>
    <mergeCell ref="BV45:BW45"/>
    <mergeCell ref="BX45:BY45"/>
    <mergeCell ref="BZ45:CA45"/>
    <mergeCell ref="CB45:CC45"/>
    <mergeCell ref="CD45:CE45"/>
    <mergeCell ref="CF45:CG45"/>
    <mergeCell ref="CH45:CI45"/>
    <mergeCell ref="CJ45:CK45"/>
    <mergeCell ref="CL45:CM45"/>
    <mergeCell ref="CN45:CO45"/>
    <mergeCell ref="CP45:CQ45"/>
    <mergeCell ref="CR45:CS45"/>
    <mergeCell ref="CT45:CU45"/>
    <mergeCell ref="CV45:CW45"/>
    <mergeCell ref="CX45:CY45"/>
    <mergeCell ref="CZ45:DA45"/>
    <mergeCell ref="DB45:DC45"/>
    <mergeCell ref="DD45:DE45"/>
    <mergeCell ref="DF45:DG45"/>
    <mergeCell ref="DH45:DI45"/>
    <mergeCell ref="FF45:FH45"/>
    <mergeCell ref="E46:G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AX46:AY46"/>
    <mergeCell ref="AZ46:BA46"/>
    <mergeCell ref="BB46:BC46"/>
    <mergeCell ref="BD46:BE46"/>
    <mergeCell ref="BF46:BG46"/>
    <mergeCell ref="BH46:BI46"/>
    <mergeCell ref="BJ46:BK46"/>
    <mergeCell ref="BL46:BM46"/>
    <mergeCell ref="BN46:BO46"/>
    <mergeCell ref="BP46:BQ46"/>
    <mergeCell ref="BR46:BS46"/>
    <mergeCell ref="BT46:BU46"/>
    <mergeCell ref="BV46:BW46"/>
    <mergeCell ref="BX46:BY46"/>
    <mergeCell ref="BZ46:CA46"/>
    <mergeCell ref="CB46:CC46"/>
    <mergeCell ref="CD46:CE46"/>
    <mergeCell ref="CF46:CG46"/>
    <mergeCell ref="CH46:CI46"/>
    <mergeCell ref="CJ46:CK46"/>
    <mergeCell ref="CL46:CM46"/>
    <mergeCell ref="CN46:CO46"/>
    <mergeCell ref="CP46:CQ46"/>
    <mergeCell ref="CR46:CS46"/>
    <mergeCell ref="CT46:CU46"/>
    <mergeCell ref="CV46:CW46"/>
    <mergeCell ref="CX46:CY46"/>
    <mergeCell ref="CZ46:DA46"/>
    <mergeCell ref="DB46:DC46"/>
    <mergeCell ref="DD46:DE46"/>
    <mergeCell ref="DF46:DG46"/>
    <mergeCell ref="DH46:DI46"/>
    <mergeCell ref="FF46:FH46"/>
    <mergeCell ref="E47:G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AX47:AY47"/>
    <mergeCell ref="AZ47:BA47"/>
    <mergeCell ref="BB47:BC47"/>
    <mergeCell ref="BD47:BE47"/>
    <mergeCell ref="BF47:BG47"/>
    <mergeCell ref="BH47:BI47"/>
    <mergeCell ref="BJ47:BK47"/>
    <mergeCell ref="BL47:BM47"/>
    <mergeCell ref="BN47:BO47"/>
    <mergeCell ref="BP47:BQ47"/>
    <mergeCell ref="BR47:BS47"/>
    <mergeCell ref="BT47:BU47"/>
    <mergeCell ref="BV47:BW47"/>
    <mergeCell ref="BX47:BY47"/>
    <mergeCell ref="BZ47:CA47"/>
    <mergeCell ref="CB47:CC47"/>
    <mergeCell ref="CD47:CE47"/>
    <mergeCell ref="CF47:CG47"/>
    <mergeCell ref="CH47:CI47"/>
    <mergeCell ref="CJ47:CK47"/>
    <mergeCell ref="CL47:CM47"/>
    <mergeCell ref="CN47:CO47"/>
    <mergeCell ref="CP47:CQ47"/>
    <mergeCell ref="CR47:CS47"/>
    <mergeCell ref="CT47:CU47"/>
    <mergeCell ref="CV47:CW47"/>
    <mergeCell ref="CX47:CY47"/>
    <mergeCell ref="CZ47:DA47"/>
    <mergeCell ref="DB47:DC47"/>
    <mergeCell ref="DD47:DE47"/>
    <mergeCell ref="DF47:DG47"/>
    <mergeCell ref="DH47:DI47"/>
    <mergeCell ref="FF47:FH47"/>
    <mergeCell ref="E48:G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AX48:AY48"/>
    <mergeCell ref="AZ48:BA48"/>
    <mergeCell ref="BB48:BC48"/>
    <mergeCell ref="BD48:BE48"/>
    <mergeCell ref="BF48:BG48"/>
    <mergeCell ref="BH48:BI48"/>
    <mergeCell ref="BJ48:BK48"/>
    <mergeCell ref="BL48:BM48"/>
    <mergeCell ref="BN48:BO48"/>
    <mergeCell ref="BP48:BQ48"/>
    <mergeCell ref="BR48:BS48"/>
    <mergeCell ref="BT48:BU48"/>
    <mergeCell ref="BV48:BW48"/>
    <mergeCell ref="BX48:BY48"/>
    <mergeCell ref="BZ48:CA48"/>
    <mergeCell ref="CB48:CC48"/>
    <mergeCell ref="CD48:CE48"/>
    <mergeCell ref="CF48:CG48"/>
    <mergeCell ref="CH48:CI48"/>
    <mergeCell ref="CJ48:CK48"/>
    <mergeCell ref="CL48:CM48"/>
    <mergeCell ref="CN48:CO48"/>
    <mergeCell ref="CP48:CQ48"/>
    <mergeCell ref="CR48:CS48"/>
    <mergeCell ref="CT48:CU48"/>
    <mergeCell ref="CV48:CW48"/>
    <mergeCell ref="CX48:CY48"/>
    <mergeCell ref="CZ48:DA48"/>
    <mergeCell ref="DB48:DC48"/>
    <mergeCell ref="DD48:DE48"/>
    <mergeCell ref="DF48:DG48"/>
    <mergeCell ref="DH48:DI48"/>
    <mergeCell ref="FF48:FH48"/>
    <mergeCell ref="E49:G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B49:BC49"/>
    <mergeCell ref="BD49:BE49"/>
    <mergeCell ref="BF49:BG49"/>
    <mergeCell ref="BH49:BI49"/>
    <mergeCell ref="BJ49:BK49"/>
    <mergeCell ref="BL49:BM49"/>
    <mergeCell ref="BN49:BO49"/>
    <mergeCell ref="BP49:BQ49"/>
    <mergeCell ref="BR49:BS49"/>
    <mergeCell ref="BT49:BU49"/>
    <mergeCell ref="BV49:BW49"/>
    <mergeCell ref="BX49:BY49"/>
    <mergeCell ref="BZ49:CA49"/>
    <mergeCell ref="CB49:CC49"/>
    <mergeCell ref="CD49:CE49"/>
    <mergeCell ref="CF49:CG49"/>
    <mergeCell ref="CH49:CI49"/>
    <mergeCell ref="CJ49:CK49"/>
    <mergeCell ref="CL49:CM49"/>
    <mergeCell ref="CN49:CO49"/>
    <mergeCell ref="CP49:CQ49"/>
    <mergeCell ref="CR49:CS49"/>
    <mergeCell ref="CT49:CU49"/>
    <mergeCell ref="CV49:CW49"/>
    <mergeCell ref="CX49:CY49"/>
    <mergeCell ref="CZ49:DA49"/>
    <mergeCell ref="DB49:DC49"/>
    <mergeCell ref="DD49:DE49"/>
    <mergeCell ref="DF49:DG49"/>
    <mergeCell ref="DH49:DI49"/>
    <mergeCell ref="FF49:FH49"/>
    <mergeCell ref="E50:G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AX50:AY50"/>
    <mergeCell ref="AZ50:BA50"/>
    <mergeCell ref="BB50:BC50"/>
    <mergeCell ref="BD50:BE50"/>
    <mergeCell ref="BF50:BG50"/>
    <mergeCell ref="BH50:BI50"/>
    <mergeCell ref="BJ50:BK50"/>
    <mergeCell ref="BL50:BM50"/>
    <mergeCell ref="BN50:BO50"/>
    <mergeCell ref="BP50:BQ50"/>
    <mergeCell ref="BR50:BS50"/>
    <mergeCell ref="BT50:BU50"/>
    <mergeCell ref="BV50:BW50"/>
    <mergeCell ref="BX50:BY50"/>
    <mergeCell ref="BZ50:CA50"/>
    <mergeCell ref="CB50:CC50"/>
    <mergeCell ref="CD50:CE50"/>
    <mergeCell ref="CF50:CG50"/>
    <mergeCell ref="CH50:CI50"/>
    <mergeCell ref="CJ50:CK50"/>
    <mergeCell ref="CL50:CM50"/>
    <mergeCell ref="CN50:CO50"/>
    <mergeCell ref="CP50:CQ50"/>
    <mergeCell ref="CR50:CS50"/>
    <mergeCell ref="CT50:CU50"/>
    <mergeCell ref="CV50:CW50"/>
    <mergeCell ref="CX50:CY50"/>
    <mergeCell ref="CZ50:DA50"/>
    <mergeCell ref="DB50:DC50"/>
    <mergeCell ref="DD50:DE50"/>
    <mergeCell ref="DF50:DG50"/>
    <mergeCell ref="DH50:DI50"/>
    <mergeCell ref="FF50:FH50"/>
    <mergeCell ref="E51:G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AX51:AY51"/>
    <mergeCell ref="AZ51:BA51"/>
    <mergeCell ref="BB51:BC51"/>
    <mergeCell ref="BD51:BE51"/>
    <mergeCell ref="BF51:BG51"/>
    <mergeCell ref="BH51:BI51"/>
    <mergeCell ref="BJ51:BK51"/>
    <mergeCell ref="BL51:BM51"/>
    <mergeCell ref="BN51:BO51"/>
    <mergeCell ref="BP51:BQ51"/>
    <mergeCell ref="BR51:BS51"/>
    <mergeCell ref="BT51:BU51"/>
    <mergeCell ref="BV51:BW51"/>
    <mergeCell ref="BX51:BY51"/>
    <mergeCell ref="BZ51:CA51"/>
    <mergeCell ref="CB51:CC51"/>
    <mergeCell ref="CD51:CE51"/>
    <mergeCell ref="CF51:CG51"/>
    <mergeCell ref="CH51:CI51"/>
    <mergeCell ref="CJ51:CK51"/>
    <mergeCell ref="CL51:CM51"/>
    <mergeCell ref="CN51:CO51"/>
    <mergeCell ref="CP51:CQ51"/>
    <mergeCell ref="CR51:CS51"/>
    <mergeCell ref="CT51:CU51"/>
    <mergeCell ref="CV51:CW51"/>
    <mergeCell ref="CX51:CY51"/>
    <mergeCell ref="CZ51:DA51"/>
    <mergeCell ref="DB51:DC51"/>
    <mergeCell ref="DD51:DE51"/>
    <mergeCell ref="DF51:DG51"/>
    <mergeCell ref="DH51:DI51"/>
    <mergeCell ref="FF51:FH51"/>
    <mergeCell ref="E52:G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AX52:AY52"/>
    <mergeCell ref="AZ52:BA52"/>
    <mergeCell ref="BB52:BC52"/>
    <mergeCell ref="BD52:BE52"/>
    <mergeCell ref="BF52:BG52"/>
    <mergeCell ref="BH52:BI52"/>
    <mergeCell ref="BJ52:BK52"/>
    <mergeCell ref="BL52:BM52"/>
    <mergeCell ref="BN52:BO52"/>
    <mergeCell ref="BP52:BQ52"/>
    <mergeCell ref="BR52:BS52"/>
    <mergeCell ref="BT52:BU52"/>
    <mergeCell ref="BV52:BW52"/>
    <mergeCell ref="BX52:BY52"/>
    <mergeCell ref="BZ52:CA52"/>
    <mergeCell ref="CB52:CC52"/>
    <mergeCell ref="CD52:CE52"/>
    <mergeCell ref="CF52:CG52"/>
    <mergeCell ref="CH52:CI52"/>
    <mergeCell ref="CJ52:CK52"/>
    <mergeCell ref="CL52:CM52"/>
    <mergeCell ref="CN52:CO52"/>
    <mergeCell ref="CP52:CQ52"/>
    <mergeCell ref="CR52:CS52"/>
    <mergeCell ref="CT52:CU52"/>
    <mergeCell ref="CV52:CW52"/>
    <mergeCell ref="CX52:CY52"/>
    <mergeCell ref="CZ52:DA52"/>
    <mergeCell ref="DB52:DC52"/>
    <mergeCell ref="DD52:DE52"/>
    <mergeCell ref="DF52:DG52"/>
    <mergeCell ref="DH52:DI52"/>
    <mergeCell ref="FF52:FH52"/>
    <mergeCell ref="E53:G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AX53:AY53"/>
    <mergeCell ref="AZ53:BA53"/>
    <mergeCell ref="BB53:BC53"/>
    <mergeCell ref="BD53:BE53"/>
    <mergeCell ref="BF53:BG53"/>
    <mergeCell ref="BH53:BI53"/>
    <mergeCell ref="BJ53:BK53"/>
    <mergeCell ref="BL53:BM53"/>
    <mergeCell ref="BN53:BO53"/>
    <mergeCell ref="BP53:BQ53"/>
    <mergeCell ref="BR53:BS53"/>
    <mergeCell ref="BT53:BU53"/>
    <mergeCell ref="BV53:BW53"/>
    <mergeCell ref="BX53:BY53"/>
    <mergeCell ref="BZ53:CA53"/>
    <mergeCell ref="CB53:CC53"/>
    <mergeCell ref="CD53:CE53"/>
    <mergeCell ref="CF53:CG53"/>
    <mergeCell ref="CH53:CI53"/>
    <mergeCell ref="CJ53:CK53"/>
    <mergeCell ref="CL53:CM53"/>
    <mergeCell ref="CN53:CO53"/>
    <mergeCell ref="CP53:CQ53"/>
    <mergeCell ref="CR53:CS53"/>
    <mergeCell ref="CT53:CU53"/>
    <mergeCell ref="CV53:CW53"/>
    <mergeCell ref="CX53:CY53"/>
    <mergeCell ref="CZ53:DA53"/>
    <mergeCell ref="DB53:DC53"/>
    <mergeCell ref="DD53:DE53"/>
    <mergeCell ref="DF53:DG53"/>
    <mergeCell ref="DH53:DI53"/>
    <mergeCell ref="FF53:FH53"/>
    <mergeCell ref="E54:G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  <mergeCell ref="AZ54:BA54"/>
    <mergeCell ref="BB54:BC54"/>
    <mergeCell ref="BD54:BE54"/>
    <mergeCell ref="BF54:BG54"/>
    <mergeCell ref="BH54:BI54"/>
    <mergeCell ref="BJ54:BK54"/>
    <mergeCell ref="BL54:BM54"/>
    <mergeCell ref="BN54:BO54"/>
    <mergeCell ref="BP54:BQ54"/>
    <mergeCell ref="BR54:BS54"/>
    <mergeCell ref="BT54:BU54"/>
    <mergeCell ref="BV54:BW54"/>
    <mergeCell ref="BX54:BY54"/>
    <mergeCell ref="BZ54:CA54"/>
    <mergeCell ref="CB54:CC54"/>
    <mergeCell ref="CD54:CE54"/>
    <mergeCell ref="CF54:CG54"/>
    <mergeCell ref="CH54:CI54"/>
    <mergeCell ref="CJ54:CK54"/>
    <mergeCell ref="CL54:CM54"/>
    <mergeCell ref="CN54:CO54"/>
    <mergeCell ref="CP54:CQ54"/>
    <mergeCell ref="CR54:CS54"/>
    <mergeCell ref="CT54:CU54"/>
    <mergeCell ref="CV54:CW54"/>
    <mergeCell ref="CX54:CY54"/>
    <mergeCell ref="CZ54:DA54"/>
    <mergeCell ref="DB54:DC54"/>
    <mergeCell ref="DD54:DE54"/>
    <mergeCell ref="DF54:DG54"/>
    <mergeCell ref="DH54:DI54"/>
    <mergeCell ref="FF54:FH54"/>
    <mergeCell ref="E55:G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AX55:AY55"/>
    <mergeCell ref="AZ55:BA55"/>
    <mergeCell ref="BB55:BC55"/>
    <mergeCell ref="BD55:BE55"/>
    <mergeCell ref="BF55:BG55"/>
    <mergeCell ref="BH55:BI55"/>
    <mergeCell ref="BJ55:BK55"/>
    <mergeCell ref="BL55:BM55"/>
    <mergeCell ref="BN55:BO55"/>
    <mergeCell ref="BP55:BQ55"/>
    <mergeCell ref="BR55:BS55"/>
    <mergeCell ref="BT55:BU55"/>
    <mergeCell ref="BV55:BW55"/>
    <mergeCell ref="BX55:BY55"/>
    <mergeCell ref="BZ55:CA55"/>
    <mergeCell ref="CB55:CC55"/>
    <mergeCell ref="CD55:CE55"/>
    <mergeCell ref="CF55:CG55"/>
    <mergeCell ref="CH55:CI55"/>
    <mergeCell ref="CJ55:CK55"/>
    <mergeCell ref="CL55:CM55"/>
    <mergeCell ref="CN55:CO55"/>
    <mergeCell ref="CP55:CQ55"/>
    <mergeCell ref="CR55:CS55"/>
    <mergeCell ref="CT55:CU55"/>
    <mergeCell ref="CV55:CW55"/>
    <mergeCell ref="CX55:CY55"/>
    <mergeCell ref="CZ55:DA55"/>
    <mergeCell ref="DB55:DC55"/>
    <mergeCell ref="DD55:DE55"/>
    <mergeCell ref="DF55:DG55"/>
    <mergeCell ref="DH55:DI55"/>
    <mergeCell ref="FF55:FH55"/>
    <mergeCell ref="E56:G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AX56:AY56"/>
    <mergeCell ref="AZ56:BA56"/>
    <mergeCell ref="BB56:BC56"/>
    <mergeCell ref="BD56:BE56"/>
    <mergeCell ref="BF56:BG56"/>
    <mergeCell ref="BH56:BI56"/>
    <mergeCell ref="BJ56:BK56"/>
    <mergeCell ref="BL56:BM56"/>
    <mergeCell ref="BN56:BO56"/>
    <mergeCell ref="BP56:BQ56"/>
    <mergeCell ref="BR56:BS56"/>
    <mergeCell ref="BT56:BU56"/>
    <mergeCell ref="BV56:BW56"/>
    <mergeCell ref="BX56:BY56"/>
    <mergeCell ref="BZ56:CA56"/>
    <mergeCell ref="CB56:CC56"/>
    <mergeCell ref="CD56:CE56"/>
    <mergeCell ref="CF56:CG56"/>
    <mergeCell ref="CH56:CI56"/>
    <mergeCell ref="CJ56:CK56"/>
    <mergeCell ref="CL56:CM56"/>
    <mergeCell ref="CN56:CO56"/>
    <mergeCell ref="CP56:CQ56"/>
    <mergeCell ref="CR56:CS56"/>
    <mergeCell ref="CT56:CU56"/>
    <mergeCell ref="CV56:CW56"/>
    <mergeCell ref="CX56:CY56"/>
    <mergeCell ref="CZ56:DA56"/>
    <mergeCell ref="DB56:DC56"/>
    <mergeCell ref="DD56:DE56"/>
    <mergeCell ref="DF56:DG56"/>
    <mergeCell ref="DH56:DI56"/>
    <mergeCell ref="FF56:FH56"/>
    <mergeCell ref="E57:G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AX57:AY57"/>
    <mergeCell ref="AZ57:BA57"/>
    <mergeCell ref="BB57:BC57"/>
    <mergeCell ref="BD57:BE57"/>
    <mergeCell ref="BF57:BG57"/>
    <mergeCell ref="BH57:BI57"/>
    <mergeCell ref="BJ57:BK57"/>
    <mergeCell ref="BL57:BM57"/>
    <mergeCell ref="BN57:BO57"/>
    <mergeCell ref="BP57:BQ57"/>
    <mergeCell ref="BR57:BS57"/>
    <mergeCell ref="BT57:BU57"/>
    <mergeCell ref="BV57:BW57"/>
    <mergeCell ref="BX57:BY57"/>
    <mergeCell ref="BZ57:CA57"/>
    <mergeCell ref="CB57:CC57"/>
    <mergeCell ref="CD57:CE57"/>
    <mergeCell ref="CF57:CG57"/>
    <mergeCell ref="CH57:CI57"/>
    <mergeCell ref="CJ57:CK57"/>
    <mergeCell ref="CL57:CM57"/>
    <mergeCell ref="CN57:CO57"/>
    <mergeCell ref="CP57:CQ57"/>
    <mergeCell ref="CR57:CS57"/>
    <mergeCell ref="CT57:CU57"/>
    <mergeCell ref="CV57:CW57"/>
    <mergeCell ref="CX57:CY57"/>
    <mergeCell ref="CZ57:DA57"/>
    <mergeCell ref="DB57:DC57"/>
    <mergeCell ref="DD57:DE57"/>
    <mergeCell ref="DF57:DG57"/>
    <mergeCell ref="DH57:DI57"/>
    <mergeCell ref="FF57:FH57"/>
    <mergeCell ref="E58:G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AX58:AY58"/>
    <mergeCell ref="AZ58:BA58"/>
    <mergeCell ref="BB58:BC58"/>
    <mergeCell ref="BD58:BE58"/>
    <mergeCell ref="BF58:BG58"/>
    <mergeCell ref="BH58:BI58"/>
    <mergeCell ref="BJ58:BK58"/>
    <mergeCell ref="BL58:BM58"/>
    <mergeCell ref="BN58:BO58"/>
    <mergeCell ref="BP58:BQ58"/>
    <mergeCell ref="BR58:BS58"/>
    <mergeCell ref="BT58:BU58"/>
    <mergeCell ref="BV58:BW58"/>
    <mergeCell ref="BX58:BY58"/>
    <mergeCell ref="BZ58:CA58"/>
    <mergeCell ref="CB58:CC58"/>
    <mergeCell ref="CD58:CE58"/>
    <mergeCell ref="CF58:CG58"/>
    <mergeCell ref="CH58:CI58"/>
    <mergeCell ref="CJ58:CK58"/>
    <mergeCell ref="CL58:CM58"/>
    <mergeCell ref="CN58:CO58"/>
    <mergeCell ref="CP58:CQ58"/>
    <mergeCell ref="CR58:CS58"/>
    <mergeCell ref="CT58:CU58"/>
    <mergeCell ref="CV58:CW58"/>
    <mergeCell ref="CX58:CY58"/>
    <mergeCell ref="CZ58:DA58"/>
    <mergeCell ref="DB58:DC58"/>
    <mergeCell ref="DD58:DE58"/>
    <mergeCell ref="DF58:DG58"/>
    <mergeCell ref="DH58:DI58"/>
    <mergeCell ref="FF58:FH58"/>
    <mergeCell ref="E59:G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AR59:AS59"/>
    <mergeCell ref="AT59:AU59"/>
    <mergeCell ref="AV59:AW59"/>
    <mergeCell ref="AX59:AY59"/>
    <mergeCell ref="AZ59:BA59"/>
    <mergeCell ref="BB59:BC59"/>
    <mergeCell ref="BD59:BE59"/>
    <mergeCell ref="BF59:BG59"/>
    <mergeCell ref="BH59:BI59"/>
    <mergeCell ref="BJ59:BK59"/>
    <mergeCell ref="BL59:BM59"/>
    <mergeCell ref="BN59:BO59"/>
    <mergeCell ref="BP59:BQ59"/>
    <mergeCell ref="BR59:BS59"/>
    <mergeCell ref="BT59:BU59"/>
    <mergeCell ref="BV59:BW59"/>
    <mergeCell ref="BX59:BY59"/>
    <mergeCell ref="BZ59:CA59"/>
    <mergeCell ref="CB59:CC59"/>
    <mergeCell ref="CD59:CE59"/>
    <mergeCell ref="CF59:CG59"/>
    <mergeCell ref="CH59:CI59"/>
    <mergeCell ref="CJ59:CK59"/>
    <mergeCell ref="CL59:CM59"/>
    <mergeCell ref="CN59:CO59"/>
    <mergeCell ref="CP59:CQ59"/>
    <mergeCell ref="CR59:CS59"/>
    <mergeCell ref="CT59:CU59"/>
    <mergeCell ref="CV59:CW59"/>
    <mergeCell ref="CX59:CY59"/>
    <mergeCell ref="CZ59:DA59"/>
    <mergeCell ref="DB59:DC59"/>
    <mergeCell ref="DD59:DE59"/>
    <mergeCell ref="DF59:DG59"/>
    <mergeCell ref="DH59:DI59"/>
    <mergeCell ref="FF59:FH59"/>
    <mergeCell ref="E60:G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AX60:AY60"/>
    <mergeCell ref="AZ60:BA60"/>
    <mergeCell ref="BB60:BC60"/>
    <mergeCell ref="BD60:BE60"/>
    <mergeCell ref="BF60:BG60"/>
    <mergeCell ref="BH60:BI60"/>
    <mergeCell ref="BJ60:BK60"/>
    <mergeCell ref="BL60:BM60"/>
    <mergeCell ref="BN60:BO60"/>
    <mergeCell ref="BP60:BQ60"/>
    <mergeCell ref="BR60:BS60"/>
    <mergeCell ref="BT60:BU60"/>
    <mergeCell ref="BV60:BW60"/>
    <mergeCell ref="BX60:BY60"/>
    <mergeCell ref="BZ60:CA60"/>
    <mergeCell ref="CB60:CC60"/>
    <mergeCell ref="CD60:CE60"/>
    <mergeCell ref="CF60:CG60"/>
    <mergeCell ref="CH60:CI60"/>
    <mergeCell ref="CJ60:CK60"/>
    <mergeCell ref="CL60:CM60"/>
    <mergeCell ref="CN60:CO60"/>
    <mergeCell ref="CP60:CQ60"/>
    <mergeCell ref="CR60:CS60"/>
    <mergeCell ref="CT60:CU60"/>
    <mergeCell ref="CV60:CW60"/>
    <mergeCell ref="CX60:CY60"/>
    <mergeCell ref="CZ60:DA60"/>
    <mergeCell ref="DB60:DC60"/>
    <mergeCell ref="DD60:DE60"/>
    <mergeCell ref="DF60:DG60"/>
    <mergeCell ref="DH60:DI60"/>
    <mergeCell ref="FF60:FH60"/>
    <mergeCell ref="E61:G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AX61:AY61"/>
    <mergeCell ref="AZ61:BA61"/>
    <mergeCell ref="BB61:BC61"/>
    <mergeCell ref="BD61:BE61"/>
    <mergeCell ref="BF61:BG61"/>
    <mergeCell ref="BH61:BI61"/>
    <mergeCell ref="BJ61:BK61"/>
    <mergeCell ref="BL61:BM61"/>
    <mergeCell ref="BN61:BO61"/>
    <mergeCell ref="BP61:BQ61"/>
    <mergeCell ref="BR61:BS61"/>
    <mergeCell ref="BT61:BU61"/>
    <mergeCell ref="BV61:BW61"/>
    <mergeCell ref="BX61:BY61"/>
    <mergeCell ref="BZ61:CA61"/>
    <mergeCell ref="CB61:CC61"/>
    <mergeCell ref="CD61:CE61"/>
    <mergeCell ref="CF61:CG61"/>
    <mergeCell ref="CH61:CI61"/>
    <mergeCell ref="CJ61:CK61"/>
    <mergeCell ref="CL61:CM61"/>
    <mergeCell ref="CN61:CO61"/>
    <mergeCell ref="CP61:CQ61"/>
    <mergeCell ref="CR61:CS61"/>
    <mergeCell ref="CT61:CU61"/>
    <mergeCell ref="CV61:CW61"/>
    <mergeCell ref="CX61:CY61"/>
    <mergeCell ref="CZ61:DA61"/>
    <mergeCell ref="DB61:DC61"/>
    <mergeCell ref="DD61:DE61"/>
    <mergeCell ref="DF61:DG61"/>
    <mergeCell ref="DH61:DI61"/>
    <mergeCell ref="FF61:FH61"/>
    <mergeCell ref="E62:G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AX62:AY62"/>
    <mergeCell ref="AZ62:BA62"/>
    <mergeCell ref="BB62:BC62"/>
    <mergeCell ref="BD62:BE62"/>
    <mergeCell ref="BF62:BG62"/>
    <mergeCell ref="BH62:BI62"/>
    <mergeCell ref="BJ62:BK62"/>
    <mergeCell ref="BL62:BM62"/>
    <mergeCell ref="BN62:BO62"/>
    <mergeCell ref="BP62:BQ62"/>
    <mergeCell ref="BR62:BS62"/>
    <mergeCell ref="BT62:BU62"/>
    <mergeCell ref="BV62:BW62"/>
    <mergeCell ref="BX62:BY62"/>
    <mergeCell ref="BZ62:CA62"/>
    <mergeCell ref="CB62:CC62"/>
    <mergeCell ref="CD62:CE62"/>
    <mergeCell ref="CF62:CG62"/>
    <mergeCell ref="CH62:CI62"/>
    <mergeCell ref="CJ62:CK62"/>
    <mergeCell ref="CL62:CM62"/>
    <mergeCell ref="CN62:CO62"/>
    <mergeCell ref="CP62:CQ62"/>
    <mergeCell ref="CR62:CS62"/>
    <mergeCell ref="CT62:CU62"/>
    <mergeCell ref="CV62:CW62"/>
    <mergeCell ref="CX62:CY62"/>
    <mergeCell ref="CZ62:DA62"/>
    <mergeCell ref="DB62:DC62"/>
    <mergeCell ref="DD62:DE62"/>
    <mergeCell ref="DF62:DG62"/>
    <mergeCell ref="DH62:DI62"/>
    <mergeCell ref="FF62:FH62"/>
    <mergeCell ref="E63:G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AX63:AY63"/>
    <mergeCell ref="AZ63:BA63"/>
    <mergeCell ref="BB63:BC63"/>
    <mergeCell ref="BD63:BE63"/>
    <mergeCell ref="BF63:BG63"/>
    <mergeCell ref="BH63:BI63"/>
    <mergeCell ref="BJ63:BK63"/>
    <mergeCell ref="BL63:BM63"/>
    <mergeCell ref="BN63:BO63"/>
    <mergeCell ref="BP63:BQ63"/>
    <mergeCell ref="BR63:BS63"/>
    <mergeCell ref="BT63:BU63"/>
    <mergeCell ref="BV63:BW63"/>
    <mergeCell ref="BX63:BY63"/>
    <mergeCell ref="BZ63:CA63"/>
    <mergeCell ref="CB63:CC63"/>
    <mergeCell ref="CD63:CE63"/>
    <mergeCell ref="CF63:CG63"/>
    <mergeCell ref="CH63:CI63"/>
    <mergeCell ref="CJ63:CK63"/>
    <mergeCell ref="CL63:CM63"/>
    <mergeCell ref="CN63:CO63"/>
    <mergeCell ref="CP63:CQ63"/>
    <mergeCell ref="CR63:CS63"/>
    <mergeCell ref="CT63:CU63"/>
    <mergeCell ref="CV63:CW63"/>
    <mergeCell ref="CX63:CY63"/>
    <mergeCell ref="CZ63:DA63"/>
    <mergeCell ref="DB63:DC63"/>
    <mergeCell ref="DD63:DE63"/>
    <mergeCell ref="DF63:DG63"/>
    <mergeCell ref="DH63:DI63"/>
    <mergeCell ref="FF63:FH63"/>
    <mergeCell ref="E64:G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AX64:AY64"/>
    <mergeCell ref="AZ64:BA64"/>
    <mergeCell ref="BB64:BC64"/>
    <mergeCell ref="BD64:BE64"/>
    <mergeCell ref="BF64:BG64"/>
    <mergeCell ref="BH64:BI64"/>
    <mergeCell ref="BJ64:BK64"/>
    <mergeCell ref="BL64:BM64"/>
    <mergeCell ref="BN64:BO64"/>
    <mergeCell ref="BP64:BQ64"/>
    <mergeCell ref="BR64:BS64"/>
    <mergeCell ref="BT64:BU64"/>
    <mergeCell ref="BV64:BW64"/>
    <mergeCell ref="BX64:BY64"/>
    <mergeCell ref="BZ64:CA64"/>
    <mergeCell ref="CB64:CC64"/>
    <mergeCell ref="CD64:CE64"/>
    <mergeCell ref="CF64:CG64"/>
    <mergeCell ref="CH64:CI64"/>
    <mergeCell ref="CJ64:CK64"/>
    <mergeCell ref="CL64:CM64"/>
    <mergeCell ref="CN64:CO64"/>
    <mergeCell ref="CP64:CQ64"/>
    <mergeCell ref="CR64:CS64"/>
    <mergeCell ref="CT64:CU64"/>
    <mergeCell ref="CV64:CW64"/>
    <mergeCell ref="CX64:CY64"/>
    <mergeCell ref="CZ64:DA64"/>
    <mergeCell ref="DB64:DC64"/>
    <mergeCell ref="DD64:DE64"/>
    <mergeCell ref="DF64:DG64"/>
    <mergeCell ref="DH64:DI64"/>
    <mergeCell ref="FF64:FH64"/>
    <mergeCell ref="E65:G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AX65:AY65"/>
    <mergeCell ref="AZ65:BA65"/>
    <mergeCell ref="BB65:BC65"/>
    <mergeCell ref="BD65:BE65"/>
    <mergeCell ref="BF65:BG65"/>
    <mergeCell ref="BH65:BI65"/>
    <mergeCell ref="BJ65:BK65"/>
    <mergeCell ref="BL65:BM65"/>
    <mergeCell ref="BN65:BO65"/>
    <mergeCell ref="BP65:BQ65"/>
    <mergeCell ref="BR65:BS65"/>
    <mergeCell ref="BT65:BU65"/>
    <mergeCell ref="BV65:BW65"/>
    <mergeCell ref="BX65:BY65"/>
    <mergeCell ref="BZ65:CA65"/>
    <mergeCell ref="CB65:CC65"/>
    <mergeCell ref="CD65:CE65"/>
    <mergeCell ref="CF65:CG65"/>
    <mergeCell ref="CH65:CI65"/>
    <mergeCell ref="CJ65:CK65"/>
    <mergeCell ref="CL65:CM65"/>
    <mergeCell ref="CN65:CO65"/>
    <mergeCell ref="CP65:CQ65"/>
    <mergeCell ref="CR65:CS65"/>
    <mergeCell ref="CT65:CU65"/>
    <mergeCell ref="CV65:CW65"/>
    <mergeCell ref="CX65:CY65"/>
    <mergeCell ref="CZ65:DA65"/>
    <mergeCell ref="DB65:DC65"/>
    <mergeCell ref="DD65:DE65"/>
    <mergeCell ref="DF65:DG65"/>
    <mergeCell ref="DH65:DI65"/>
    <mergeCell ref="FF65:FH65"/>
    <mergeCell ref="E66:G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AX66:AY66"/>
    <mergeCell ref="AZ66:BA66"/>
    <mergeCell ref="BB66:BC66"/>
    <mergeCell ref="BD66:BE66"/>
    <mergeCell ref="BF66:BG66"/>
    <mergeCell ref="BH66:BI66"/>
    <mergeCell ref="BJ66:BK66"/>
    <mergeCell ref="BL66:BM66"/>
    <mergeCell ref="BN66:BO66"/>
    <mergeCell ref="BP66:BQ66"/>
    <mergeCell ref="BR66:BS66"/>
    <mergeCell ref="BT66:BU66"/>
    <mergeCell ref="BV66:BW66"/>
    <mergeCell ref="BX66:BY66"/>
    <mergeCell ref="BZ66:CA66"/>
    <mergeCell ref="CB66:CC66"/>
    <mergeCell ref="CD66:CE66"/>
    <mergeCell ref="CF66:CG66"/>
    <mergeCell ref="CH66:CI66"/>
    <mergeCell ref="CJ66:CK66"/>
    <mergeCell ref="CL66:CM66"/>
    <mergeCell ref="CN66:CO66"/>
    <mergeCell ref="CP66:CQ66"/>
    <mergeCell ref="CR66:CS66"/>
    <mergeCell ref="CT66:CU66"/>
    <mergeCell ref="CV66:CW66"/>
    <mergeCell ref="CX66:CY66"/>
    <mergeCell ref="CZ66:DA66"/>
    <mergeCell ref="DB66:DC66"/>
    <mergeCell ref="DD66:DE66"/>
    <mergeCell ref="DF66:DG66"/>
    <mergeCell ref="DH66:DI66"/>
    <mergeCell ref="FF66:FH66"/>
    <mergeCell ref="E67:G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AJ67:AK67"/>
    <mergeCell ref="AL67:AM67"/>
    <mergeCell ref="AN67:AO67"/>
    <mergeCell ref="AP67:AQ67"/>
    <mergeCell ref="AR67:AS67"/>
    <mergeCell ref="AT67:AU67"/>
    <mergeCell ref="AV67:AW67"/>
    <mergeCell ref="AX67:AY67"/>
    <mergeCell ref="AZ67:BA67"/>
    <mergeCell ref="BB67:BC67"/>
    <mergeCell ref="BD67:BE67"/>
    <mergeCell ref="BF67:BG67"/>
    <mergeCell ref="BH67:BI67"/>
    <mergeCell ref="BJ67:BK67"/>
    <mergeCell ref="BL67:BM67"/>
    <mergeCell ref="BN67:BO67"/>
    <mergeCell ref="BP67:BQ67"/>
    <mergeCell ref="BR67:BS67"/>
    <mergeCell ref="BT67:BU67"/>
    <mergeCell ref="BV67:BW67"/>
    <mergeCell ref="BX67:BY67"/>
    <mergeCell ref="BZ67:CA67"/>
    <mergeCell ref="CB67:CC67"/>
    <mergeCell ref="CD67:CE67"/>
    <mergeCell ref="CF67:CG67"/>
    <mergeCell ref="CH67:CI67"/>
    <mergeCell ref="CJ67:CK67"/>
    <mergeCell ref="CL67:CM67"/>
    <mergeCell ref="CN67:CO67"/>
    <mergeCell ref="CP67:CQ67"/>
    <mergeCell ref="CR67:CS67"/>
    <mergeCell ref="CT67:CU67"/>
    <mergeCell ref="CV67:CW67"/>
    <mergeCell ref="CX67:CY67"/>
    <mergeCell ref="CZ67:DA67"/>
    <mergeCell ref="DB67:DC67"/>
    <mergeCell ref="DD67:DE67"/>
    <mergeCell ref="DF67:DG67"/>
    <mergeCell ref="DH67:DI67"/>
    <mergeCell ref="FF67:FH67"/>
    <mergeCell ref="E68:G68"/>
    <mergeCell ref="T68:U68"/>
    <mergeCell ref="V68:W68"/>
    <mergeCell ref="X68:Y68"/>
    <mergeCell ref="Z68:AA68"/>
    <mergeCell ref="AB68:AC68"/>
    <mergeCell ref="AD68:AE68"/>
    <mergeCell ref="AF68:AG68"/>
    <mergeCell ref="AH68:AI68"/>
    <mergeCell ref="AJ68:AK68"/>
    <mergeCell ref="AL68:AM68"/>
    <mergeCell ref="AN68:AO68"/>
    <mergeCell ref="AP68:AQ68"/>
    <mergeCell ref="AR68:AS68"/>
    <mergeCell ref="AT68:AU68"/>
    <mergeCell ref="AV68:AW68"/>
    <mergeCell ref="AX68:AY68"/>
    <mergeCell ref="AZ68:BA68"/>
    <mergeCell ref="BB68:BC68"/>
    <mergeCell ref="BD68:BE68"/>
    <mergeCell ref="BF68:BG68"/>
    <mergeCell ref="BH68:BI68"/>
    <mergeCell ref="BJ68:BK68"/>
    <mergeCell ref="BL68:BM68"/>
    <mergeCell ref="BN68:BO68"/>
    <mergeCell ref="BP68:BQ68"/>
    <mergeCell ref="BR68:BS68"/>
    <mergeCell ref="BT68:BU68"/>
    <mergeCell ref="BV68:BW68"/>
    <mergeCell ref="BX68:BY68"/>
    <mergeCell ref="BZ68:CA68"/>
    <mergeCell ref="CB68:CC68"/>
    <mergeCell ref="CD68:CE68"/>
    <mergeCell ref="CF68:CG68"/>
    <mergeCell ref="CH68:CI68"/>
    <mergeCell ref="CJ68:CK68"/>
    <mergeCell ref="CL68:CM68"/>
    <mergeCell ref="CN68:CO68"/>
    <mergeCell ref="CP68:CQ68"/>
    <mergeCell ref="CR68:CS68"/>
    <mergeCell ref="CT68:CU68"/>
    <mergeCell ref="CV68:CW68"/>
    <mergeCell ref="CX68:CY68"/>
    <mergeCell ref="CZ68:DA68"/>
    <mergeCell ref="DB68:DC68"/>
    <mergeCell ref="DD68:DE68"/>
    <mergeCell ref="DF68:DG68"/>
    <mergeCell ref="DH68:DI68"/>
    <mergeCell ref="FF68:FH68"/>
    <mergeCell ref="E69:G69"/>
    <mergeCell ref="T69:U69"/>
    <mergeCell ref="V69:W69"/>
    <mergeCell ref="X69:Y69"/>
    <mergeCell ref="Z69:AA69"/>
    <mergeCell ref="AB69:AC69"/>
    <mergeCell ref="AD69:AE69"/>
    <mergeCell ref="AF69:AG69"/>
    <mergeCell ref="AH69:AI69"/>
    <mergeCell ref="AJ69:AK69"/>
    <mergeCell ref="AL69:AM69"/>
    <mergeCell ref="AN69:AO69"/>
    <mergeCell ref="AP69:AQ69"/>
    <mergeCell ref="AR69:AS69"/>
    <mergeCell ref="AT69:AU69"/>
    <mergeCell ref="AV69:AW69"/>
    <mergeCell ref="AX69:AY69"/>
    <mergeCell ref="AZ69:BA69"/>
    <mergeCell ref="BB69:BC69"/>
    <mergeCell ref="BD69:BE69"/>
    <mergeCell ref="BF69:BG69"/>
    <mergeCell ref="BH69:BI69"/>
    <mergeCell ref="BJ69:BK69"/>
    <mergeCell ref="BL69:BM69"/>
    <mergeCell ref="BN69:BO69"/>
    <mergeCell ref="BP69:BQ69"/>
    <mergeCell ref="BR69:BS69"/>
    <mergeCell ref="BT69:BU69"/>
    <mergeCell ref="BV69:BW69"/>
    <mergeCell ref="BX69:BY69"/>
    <mergeCell ref="BZ69:CA69"/>
    <mergeCell ref="CB69:CC69"/>
    <mergeCell ref="CD69:CE69"/>
    <mergeCell ref="CF69:CG69"/>
    <mergeCell ref="CH69:CI69"/>
    <mergeCell ref="CJ69:CK69"/>
    <mergeCell ref="CL69:CM69"/>
    <mergeCell ref="CN69:CO69"/>
    <mergeCell ref="CP69:CQ69"/>
    <mergeCell ref="CR69:CS69"/>
    <mergeCell ref="CT69:CU69"/>
    <mergeCell ref="CV69:CW69"/>
    <mergeCell ref="CX69:CY69"/>
    <mergeCell ref="CZ69:DA69"/>
    <mergeCell ref="DB69:DC69"/>
    <mergeCell ref="DD69:DE69"/>
    <mergeCell ref="DF69:DG69"/>
    <mergeCell ref="DH69:DI69"/>
    <mergeCell ref="FF69:FH69"/>
    <mergeCell ref="E70:G70"/>
    <mergeCell ref="T70:U70"/>
    <mergeCell ref="V70:W70"/>
    <mergeCell ref="X70:Y70"/>
    <mergeCell ref="Z70:AA70"/>
    <mergeCell ref="AB70:AC70"/>
    <mergeCell ref="AD70:AE70"/>
    <mergeCell ref="AF70:AG70"/>
    <mergeCell ref="AH70:AI70"/>
    <mergeCell ref="AJ70:AK70"/>
    <mergeCell ref="AL70:AM70"/>
    <mergeCell ref="AN70:AO70"/>
    <mergeCell ref="AP70:AQ70"/>
    <mergeCell ref="AR70:AS70"/>
    <mergeCell ref="AT70:AU70"/>
    <mergeCell ref="AV70:AW70"/>
    <mergeCell ref="AX70:AY70"/>
    <mergeCell ref="AZ70:BA70"/>
    <mergeCell ref="BB70:BC70"/>
    <mergeCell ref="BD70:BE70"/>
    <mergeCell ref="BF70:BG70"/>
    <mergeCell ref="BH70:BI70"/>
    <mergeCell ref="BJ70:BK70"/>
    <mergeCell ref="BL70:BM70"/>
    <mergeCell ref="BN70:BO70"/>
    <mergeCell ref="BP70:BQ70"/>
    <mergeCell ref="BR70:BS70"/>
    <mergeCell ref="BT70:BU70"/>
    <mergeCell ref="BV70:BW70"/>
    <mergeCell ref="BX70:BY70"/>
    <mergeCell ref="BZ70:CA70"/>
    <mergeCell ref="CB70:CC70"/>
    <mergeCell ref="CD70:CE70"/>
    <mergeCell ref="CF70:CG70"/>
    <mergeCell ref="CH70:CI70"/>
    <mergeCell ref="CJ70:CK70"/>
    <mergeCell ref="CL70:CM70"/>
    <mergeCell ref="CN70:CO70"/>
    <mergeCell ref="CP70:CQ70"/>
    <mergeCell ref="CR70:CS70"/>
    <mergeCell ref="CT70:CU70"/>
    <mergeCell ref="CV70:CW70"/>
    <mergeCell ref="CX70:CY70"/>
    <mergeCell ref="CZ70:DA70"/>
    <mergeCell ref="DB70:DC70"/>
    <mergeCell ref="DD70:DE70"/>
    <mergeCell ref="DF70:DG70"/>
    <mergeCell ref="DH70:DI70"/>
    <mergeCell ref="FF70:FH70"/>
    <mergeCell ref="E71:G71"/>
    <mergeCell ref="T71:U71"/>
    <mergeCell ref="V71:W71"/>
    <mergeCell ref="X71:Y71"/>
    <mergeCell ref="Z71:AA71"/>
    <mergeCell ref="AB71:AC71"/>
    <mergeCell ref="AD71:AE71"/>
    <mergeCell ref="AF71:AG71"/>
    <mergeCell ref="AH71:AI71"/>
    <mergeCell ref="AJ71:AK71"/>
    <mergeCell ref="AL71:AM71"/>
    <mergeCell ref="AN71:AO71"/>
    <mergeCell ref="AP71:AQ71"/>
    <mergeCell ref="AR71:AS71"/>
    <mergeCell ref="AT71:AU71"/>
    <mergeCell ref="AV71:AW71"/>
    <mergeCell ref="AX71:AY71"/>
    <mergeCell ref="AZ71:BA71"/>
    <mergeCell ref="BB71:BC71"/>
    <mergeCell ref="BD71:BE71"/>
    <mergeCell ref="BF71:BG71"/>
    <mergeCell ref="BH71:BI71"/>
    <mergeCell ref="BJ71:BK71"/>
    <mergeCell ref="BL71:BM71"/>
    <mergeCell ref="BN71:BO71"/>
    <mergeCell ref="BP71:BQ71"/>
    <mergeCell ref="BR71:BS71"/>
    <mergeCell ref="BT71:BU71"/>
    <mergeCell ref="BV71:BW71"/>
    <mergeCell ref="BX71:BY71"/>
    <mergeCell ref="BZ71:CA71"/>
    <mergeCell ref="CB71:CC71"/>
    <mergeCell ref="CD71:CE71"/>
    <mergeCell ref="CF71:CG71"/>
    <mergeCell ref="CH71:CI71"/>
    <mergeCell ref="CJ71:CK71"/>
    <mergeCell ref="CL71:CM71"/>
    <mergeCell ref="CN71:CO71"/>
    <mergeCell ref="CP71:CQ71"/>
    <mergeCell ref="CR71:CS71"/>
    <mergeCell ref="CT71:CU71"/>
    <mergeCell ref="CV71:CW71"/>
    <mergeCell ref="CX71:CY71"/>
    <mergeCell ref="CZ71:DA71"/>
    <mergeCell ref="DB71:DC71"/>
    <mergeCell ref="DD71:DE71"/>
    <mergeCell ref="DF71:DG71"/>
    <mergeCell ref="DH71:DI71"/>
    <mergeCell ref="FF71:FH71"/>
    <mergeCell ref="E72:G72"/>
    <mergeCell ref="T72:U72"/>
    <mergeCell ref="V72:W72"/>
    <mergeCell ref="X72:Y72"/>
    <mergeCell ref="Z72:AA72"/>
    <mergeCell ref="AB72:AC72"/>
    <mergeCell ref="AD72:AE72"/>
    <mergeCell ref="AF72:AG72"/>
    <mergeCell ref="AH72:AI72"/>
    <mergeCell ref="AJ72:AK72"/>
    <mergeCell ref="AL72:AM72"/>
    <mergeCell ref="AN72:AO72"/>
    <mergeCell ref="AP72:AQ72"/>
    <mergeCell ref="AR72:AS72"/>
    <mergeCell ref="AT72:AU72"/>
    <mergeCell ref="AV72:AW72"/>
    <mergeCell ref="AX72:AY72"/>
    <mergeCell ref="AZ72:BA72"/>
    <mergeCell ref="BB72:BC72"/>
    <mergeCell ref="BD72:BE72"/>
    <mergeCell ref="BF72:BG72"/>
    <mergeCell ref="BH72:BI72"/>
    <mergeCell ref="BJ72:BK72"/>
    <mergeCell ref="BL72:BM72"/>
    <mergeCell ref="BN72:BO72"/>
    <mergeCell ref="BP72:BQ72"/>
    <mergeCell ref="BR72:BS72"/>
    <mergeCell ref="BT72:BU72"/>
    <mergeCell ref="BV72:BW72"/>
    <mergeCell ref="BX72:BY72"/>
    <mergeCell ref="BZ72:CA72"/>
    <mergeCell ref="CB72:CC72"/>
    <mergeCell ref="CD72:CE72"/>
    <mergeCell ref="CF72:CG72"/>
    <mergeCell ref="CH72:CI72"/>
    <mergeCell ref="CJ72:CK72"/>
    <mergeCell ref="CL72:CM72"/>
    <mergeCell ref="CN72:CO72"/>
    <mergeCell ref="CP72:CQ72"/>
    <mergeCell ref="CR72:CS72"/>
    <mergeCell ref="CT72:CU72"/>
    <mergeCell ref="CV72:CW72"/>
    <mergeCell ref="CX72:CY72"/>
    <mergeCell ref="CZ72:DA72"/>
    <mergeCell ref="DB72:DC72"/>
    <mergeCell ref="DD72:DE72"/>
    <mergeCell ref="DF72:DG72"/>
    <mergeCell ref="DH72:DI72"/>
    <mergeCell ref="FF72:FH72"/>
    <mergeCell ref="A73:D73"/>
    <mergeCell ref="E73:G73"/>
    <mergeCell ref="T73:U73"/>
    <mergeCell ref="V73:W73"/>
    <mergeCell ref="X73:Y73"/>
    <mergeCell ref="Z73:AA73"/>
    <mergeCell ref="AB73:AC73"/>
    <mergeCell ref="AD73:AE73"/>
    <mergeCell ref="AF73:AG73"/>
    <mergeCell ref="AH73:AI73"/>
    <mergeCell ref="AJ73:AK73"/>
    <mergeCell ref="AL73:AM73"/>
    <mergeCell ref="AN73:AO73"/>
    <mergeCell ref="AP73:AQ73"/>
    <mergeCell ref="AR73:AS73"/>
    <mergeCell ref="AT73:AU73"/>
    <mergeCell ref="AV73:AW73"/>
    <mergeCell ref="AX73:AY73"/>
    <mergeCell ref="AZ73:BA73"/>
    <mergeCell ref="BB73:BC73"/>
    <mergeCell ref="BD73:BE73"/>
    <mergeCell ref="BF73:BG73"/>
    <mergeCell ref="BH73:BI73"/>
    <mergeCell ref="BJ73:BK73"/>
    <mergeCell ref="BL73:BM73"/>
    <mergeCell ref="BN73:BO73"/>
    <mergeCell ref="BP73:BQ73"/>
    <mergeCell ref="BR73:BS73"/>
    <mergeCell ref="BT73:BU73"/>
    <mergeCell ref="BV73:BW73"/>
    <mergeCell ref="BX73:BY73"/>
    <mergeCell ref="BZ73:CA73"/>
    <mergeCell ref="CB73:CC73"/>
    <mergeCell ref="CD73:CE73"/>
    <mergeCell ref="CF73:CG73"/>
    <mergeCell ref="CH73:CI73"/>
    <mergeCell ref="CJ73:CK73"/>
    <mergeCell ref="CL73:CM73"/>
    <mergeCell ref="CN73:CO73"/>
    <mergeCell ref="CP73:CQ73"/>
    <mergeCell ref="CR73:CS73"/>
    <mergeCell ref="CT73:CU73"/>
    <mergeCell ref="CV73:CW73"/>
    <mergeCell ref="CX73:CY73"/>
    <mergeCell ref="CZ73:DA73"/>
    <mergeCell ref="DB73:DC73"/>
    <mergeCell ref="DD73:DE73"/>
    <mergeCell ref="DF73:DG73"/>
    <mergeCell ref="DH73:DI73"/>
    <mergeCell ref="FF73:FH73"/>
    <mergeCell ref="A74:D74"/>
    <mergeCell ref="E74:G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AX74:AY74"/>
    <mergeCell ref="AZ74:BA74"/>
    <mergeCell ref="BB74:BC74"/>
    <mergeCell ref="BD74:BE74"/>
    <mergeCell ref="BF74:BG74"/>
    <mergeCell ref="BH74:BI74"/>
    <mergeCell ref="BJ74:BK74"/>
    <mergeCell ref="BL74:BM74"/>
    <mergeCell ref="BN74:BO74"/>
    <mergeCell ref="BP74:BQ74"/>
    <mergeCell ref="BR74:BS74"/>
    <mergeCell ref="BT74:BU74"/>
    <mergeCell ref="BV74:BW74"/>
    <mergeCell ref="BX74:BY74"/>
    <mergeCell ref="BZ74:CA74"/>
    <mergeCell ref="CB74:CC74"/>
    <mergeCell ref="CD74:CE74"/>
    <mergeCell ref="CF74:CG74"/>
    <mergeCell ref="CH74:CI74"/>
    <mergeCell ref="CJ74:CK74"/>
    <mergeCell ref="CL74:CM74"/>
    <mergeCell ref="CN74:CO74"/>
    <mergeCell ref="CP74:CQ74"/>
    <mergeCell ref="CR74:CS74"/>
    <mergeCell ref="CT74:CU74"/>
    <mergeCell ref="CV74:CW74"/>
    <mergeCell ref="CX74:CY74"/>
    <mergeCell ref="CZ74:DA74"/>
    <mergeCell ref="DB74:DC74"/>
    <mergeCell ref="DD74:DE74"/>
    <mergeCell ref="DF74:DG74"/>
    <mergeCell ref="DH74:DI74"/>
    <mergeCell ref="FF74:FH74"/>
    <mergeCell ref="E75:G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AX75:AY75"/>
    <mergeCell ref="AZ75:BA75"/>
    <mergeCell ref="BB75:BC75"/>
    <mergeCell ref="BD75:BE75"/>
    <mergeCell ref="BF75:BG75"/>
    <mergeCell ref="BH75:BI75"/>
    <mergeCell ref="BJ75:BK75"/>
    <mergeCell ref="BL75:BM75"/>
    <mergeCell ref="BN75:BO75"/>
    <mergeCell ref="BP75:BQ75"/>
    <mergeCell ref="BR75:BS75"/>
    <mergeCell ref="BT75:BU75"/>
    <mergeCell ref="BV75:BW75"/>
    <mergeCell ref="BX75:BY75"/>
    <mergeCell ref="BZ75:CA75"/>
    <mergeCell ref="CB75:CC75"/>
    <mergeCell ref="CD75:CE75"/>
    <mergeCell ref="CF75:CG75"/>
    <mergeCell ref="CH75:CI75"/>
    <mergeCell ref="CJ75:CK75"/>
    <mergeCell ref="CL75:CM75"/>
    <mergeCell ref="CN75:CO75"/>
    <mergeCell ref="CP75:CQ75"/>
    <mergeCell ref="CR75:CS75"/>
    <mergeCell ref="CT75:CU75"/>
    <mergeCell ref="CV75:CW75"/>
    <mergeCell ref="CX75:CY75"/>
    <mergeCell ref="CZ75:DA75"/>
    <mergeCell ref="DB75:DC75"/>
    <mergeCell ref="DD75:DE75"/>
    <mergeCell ref="DF75:DG75"/>
    <mergeCell ref="DH75:DI75"/>
    <mergeCell ref="FF75:FH75"/>
    <mergeCell ref="E76:G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AX76:AY76"/>
    <mergeCell ref="AZ76:BA76"/>
    <mergeCell ref="BB76:BC76"/>
    <mergeCell ref="BD76:BE76"/>
    <mergeCell ref="BF76:BG76"/>
    <mergeCell ref="BH76:BI76"/>
    <mergeCell ref="BJ76:BK76"/>
    <mergeCell ref="BL76:BM76"/>
    <mergeCell ref="BN76:BO76"/>
    <mergeCell ref="BP76:BQ76"/>
    <mergeCell ref="BR76:BS76"/>
    <mergeCell ref="BT76:BU76"/>
    <mergeCell ref="BV76:BW76"/>
    <mergeCell ref="BX76:BY76"/>
    <mergeCell ref="BZ76:CA76"/>
    <mergeCell ref="CB76:CC76"/>
    <mergeCell ref="CD76:CE76"/>
    <mergeCell ref="CF76:CG76"/>
    <mergeCell ref="CH76:CI76"/>
    <mergeCell ref="CJ76:CK76"/>
    <mergeCell ref="CL76:CM76"/>
    <mergeCell ref="CN76:CO76"/>
    <mergeCell ref="CP76:CQ76"/>
    <mergeCell ref="CR76:CS76"/>
    <mergeCell ref="CT76:CU76"/>
    <mergeCell ref="CV76:CW76"/>
    <mergeCell ref="CX76:CY76"/>
    <mergeCell ref="CZ76:DA76"/>
    <mergeCell ref="DB76:DC76"/>
    <mergeCell ref="DD76:DE76"/>
    <mergeCell ref="DF76:DG76"/>
    <mergeCell ref="DH76:DI76"/>
    <mergeCell ref="FF76:FH76"/>
    <mergeCell ref="E77:G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AX77:AY77"/>
    <mergeCell ref="AZ77:BA77"/>
    <mergeCell ref="BB77:BC77"/>
    <mergeCell ref="BD77:BE77"/>
    <mergeCell ref="BF77:BG77"/>
    <mergeCell ref="BH77:BI77"/>
    <mergeCell ref="BJ77:BK77"/>
    <mergeCell ref="BL77:BM77"/>
    <mergeCell ref="BN77:BO77"/>
    <mergeCell ref="BP77:BQ77"/>
    <mergeCell ref="BR77:BS77"/>
    <mergeCell ref="BT77:BU77"/>
    <mergeCell ref="BV77:BW77"/>
    <mergeCell ref="BX77:BY77"/>
    <mergeCell ref="BZ77:CA77"/>
    <mergeCell ref="CB77:CC77"/>
    <mergeCell ref="CD77:CE77"/>
    <mergeCell ref="CF77:CG77"/>
    <mergeCell ref="CH77:CI77"/>
    <mergeCell ref="CJ77:CK77"/>
    <mergeCell ref="CL77:CM77"/>
    <mergeCell ref="CN77:CO77"/>
    <mergeCell ref="CP77:CQ77"/>
    <mergeCell ref="CR77:CS77"/>
    <mergeCell ref="CT77:CU77"/>
    <mergeCell ref="CV77:CW77"/>
    <mergeCell ref="CX77:CY77"/>
    <mergeCell ref="CZ77:DA77"/>
    <mergeCell ref="DB77:DC77"/>
    <mergeCell ref="DD77:DE77"/>
    <mergeCell ref="DF77:DG77"/>
    <mergeCell ref="DH77:DI77"/>
    <mergeCell ref="FF77:FH77"/>
    <mergeCell ref="E78:G78"/>
    <mergeCell ref="T78:U78"/>
    <mergeCell ref="V78:W78"/>
    <mergeCell ref="X78:Y78"/>
    <mergeCell ref="Z78:AA78"/>
    <mergeCell ref="AB78:AC78"/>
    <mergeCell ref="AD78:AE78"/>
    <mergeCell ref="AF78:AG78"/>
    <mergeCell ref="AH78:AI78"/>
    <mergeCell ref="AJ78:AK78"/>
    <mergeCell ref="AL78:AM78"/>
    <mergeCell ref="AN78:AO78"/>
    <mergeCell ref="AP78:AQ78"/>
    <mergeCell ref="AR78:AS78"/>
    <mergeCell ref="AT78:AU78"/>
    <mergeCell ref="AV78:AW78"/>
    <mergeCell ref="AX78:AY78"/>
    <mergeCell ref="AZ78:BA78"/>
    <mergeCell ref="BB78:BC78"/>
    <mergeCell ref="BD78:BE78"/>
    <mergeCell ref="BF78:BG78"/>
    <mergeCell ref="BH78:BI78"/>
    <mergeCell ref="BJ78:BK78"/>
    <mergeCell ref="BL78:BM78"/>
    <mergeCell ref="BN78:BO78"/>
    <mergeCell ref="BP78:BQ78"/>
    <mergeCell ref="BR78:BS78"/>
    <mergeCell ref="BT78:BU78"/>
    <mergeCell ref="BV78:BW78"/>
    <mergeCell ref="BX78:BY78"/>
    <mergeCell ref="BZ78:CA78"/>
    <mergeCell ref="CB78:CC78"/>
    <mergeCell ref="CD78:CE78"/>
    <mergeCell ref="CF78:CG78"/>
    <mergeCell ref="CH78:CI78"/>
    <mergeCell ref="CJ78:CK78"/>
    <mergeCell ref="CL78:CM78"/>
    <mergeCell ref="CN78:CO78"/>
    <mergeCell ref="CP78:CQ78"/>
    <mergeCell ref="CR78:CS78"/>
    <mergeCell ref="CT78:CU78"/>
    <mergeCell ref="CV78:CW78"/>
    <mergeCell ref="CX78:CY78"/>
    <mergeCell ref="CZ78:DA78"/>
    <mergeCell ref="DB78:DC78"/>
    <mergeCell ref="DD78:DE78"/>
    <mergeCell ref="DF78:DG78"/>
    <mergeCell ref="DH78:DI78"/>
    <mergeCell ref="FF78:FH78"/>
    <mergeCell ref="E79:G79"/>
    <mergeCell ref="T79:U79"/>
    <mergeCell ref="V79:W79"/>
    <mergeCell ref="X79:Y79"/>
    <mergeCell ref="Z79:AA79"/>
    <mergeCell ref="AB79:AC79"/>
    <mergeCell ref="AD79:AE79"/>
    <mergeCell ref="AF79:AG79"/>
    <mergeCell ref="AH79:AI79"/>
    <mergeCell ref="AJ79:AK79"/>
    <mergeCell ref="AL79:AM79"/>
    <mergeCell ref="AN79:AO79"/>
    <mergeCell ref="AP79:AQ79"/>
    <mergeCell ref="AR79:AS79"/>
    <mergeCell ref="AT79:AU79"/>
    <mergeCell ref="AV79:AW79"/>
    <mergeCell ref="AX79:AY79"/>
    <mergeCell ref="AZ79:BA79"/>
    <mergeCell ref="BB79:BC79"/>
    <mergeCell ref="BD79:BE79"/>
    <mergeCell ref="BF79:BG79"/>
    <mergeCell ref="BH79:BI79"/>
    <mergeCell ref="BJ79:BK79"/>
    <mergeCell ref="BL79:BM79"/>
    <mergeCell ref="BN79:BO79"/>
    <mergeCell ref="BP79:BQ79"/>
    <mergeCell ref="BR79:BS79"/>
    <mergeCell ref="BT79:BU79"/>
    <mergeCell ref="BV79:BW79"/>
    <mergeCell ref="BX79:BY79"/>
    <mergeCell ref="BZ79:CA79"/>
    <mergeCell ref="CB79:CC79"/>
    <mergeCell ref="CD79:CE79"/>
    <mergeCell ref="CF79:CG79"/>
    <mergeCell ref="CH79:CI79"/>
    <mergeCell ref="CJ79:CK79"/>
    <mergeCell ref="CL79:CM79"/>
    <mergeCell ref="CN79:CO79"/>
    <mergeCell ref="CP79:CQ79"/>
    <mergeCell ref="CR79:CS79"/>
    <mergeCell ref="CT79:CU79"/>
    <mergeCell ref="CV79:CW79"/>
    <mergeCell ref="CX79:CY79"/>
    <mergeCell ref="CZ79:DA79"/>
    <mergeCell ref="DB79:DC79"/>
    <mergeCell ref="DD79:DE79"/>
    <mergeCell ref="DF79:DG79"/>
    <mergeCell ref="DH79:DI79"/>
    <mergeCell ref="FF79:FH79"/>
    <mergeCell ref="E80:G80"/>
    <mergeCell ref="T80:U80"/>
    <mergeCell ref="V80:W80"/>
    <mergeCell ref="X80:Y80"/>
    <mergeCell ref="Z80:AA80"/>
    <mergeCell ref="AB80:AC80"/>
    <mergeCell ref="AD80:AE80"/>
    <mergeCell ref="AF80:AG80"/>
    <mergeCell ref="AH80:AI80"/>
    <mergeCell ref="AJ80:AK80"/>
    <mergeCell ref="AL80:AM80"/>
    <mergeCell ref="AN80:AO80"/>
    <mergeCell ref="AP80:AQ80"/>
    <mergeCell ref="AR80:AS80"/>
    <mergeCell ref="AT80:AU80"/>
    <mergeCell ref="AV80:AW80"/>
    <mergeCell ref="AX80:AY80"/>
    <mergeCell ref="AZ80:BA80"/>
    <mergeCell ref="BB80:BC80"/>
    <mergeCell ref="BD80:BE80"/>
    <mergeCell ref="BF80:BG80"/>
    <mergeCell ref="BH80:BI80"/>
    <mergeCell ref="BJ80:BK80"/>
    <mergeCell ref="BL80:BM80"/>
    <mergeCell ref="BN80:BO80"/>
    <mergeCell ref="BP80:BQ80"/>
    <mergeCell ref="BR80:BS80"/>
    <mergeCell ref="BT80:BU80"/>
    <mergeCell ref="BV80:BW80"/>
    <mergeCell ref="BX80:BY80"/>
    <mergeCell ref="BZ80:CA80"/>
    <mergeCell ref="CB80:CC80"/>
    <mergeCell ref="CD80:CE80"/>
    <mergeCell ref="CF80:CG80"/>
    <mergeCell ref="CH80:CI80"/>
    <mergeCell ref="CJ80:CK80"/>
    <mergeCell ref="CL80:CM80"/>
    <mergeCell ref="CN80:CO80"/>
    <mergeCell ref="CP80:CQ80"/>
    <mergeCell ref="CR80:CS80"/>
    <mergeCell ref="CT80:CU80"/>
    <mergeCell ref="CV80:CW80"/>
    <mergeCell ref="CX80:CY80"/>
    <mergeCell ref="CZ80:DA80"/>
    <mergeCell ref="DB80:DC80"/>
    <mergeCell ref="DD80:DE80"/>
    <mergeCell ref="DF80:DG80"/>
    <mergeCell ref="DH80:DI80"/>
    <mergeCell ref="FF80:FH80"/>
    <mergeCell ref="E81:G81"/>
    <mergeCell ref="T81:U81"/>
    <mergeCell ref="V81:W81"/>
    <mergeCell ref="X81:Y81"/>
    <mergeCell ref="Z81:AA81"/>
    <mergeCell ref="AB81:AC81"/>
    <mergeCell ref="AD81:AE81"/>
    <mergeCell ref="AF81:AG81"/>
    <mergeCell ref="AH81:AI81"/>
    <mergeCell ref="AJ81:AK81"/>
    <mergeCell ref="AL81:AM81"/>
    <mergeCell ref="AN81:AO81"/>
    <mergeCell ref="AP81:AQ81"/>
    <mergeCell ref="AR81:AS81"/>
    <mergeCell ref="AT81:AU81"/>
    <mergeCell ref="AV81:AW81"/>
    <mergeCell ref="AX81:AY81"/>
    <mergeCell ref="AZ81:BA81"/>
    <mergeCell ref="BB81:BC81"/>
    <mergeCell ref="BD81:BE81"/>
    <mergeCell ref="BF81:BG81"/>
    <mergeCell ref="BH81:BI81"/>
    <mergeCell ref="BJ81:BK81"/>
    <mergeCell ref="BL81:BM81"/>
    <mergeCell ref="BN81:BO81"/>
    <mergeCell ref="BP81:BQ81"/>
    <mergeCell ref="BR81:BS81"/>
    <mergeCell ref="BT81:BU81"/>
    <mergeCell ref="BV81:BW81"/>
    <mergeCell ref="BX81:BY81"/>
    <mergeCell ref="BZ81:CA81"/>
    <mergeCell ref="CB81:CC81"/>
    <mergeCell ref="CD81:CE81"/>
    <mergeCell ref="CF81:CG81"/>
    <mergeCell ref="CH81:CI81"/>
    <mergeCell ref="CJ81:CK81"/>
    <mergeCell ref="CL81:CM81"/>
    <mergeCell ref="CN81:CO81"/>
    <mergeCell ref="CP81:CQ81"/>
    <mergeCell ref="CR81:CS81"/>
    <mergeCell ref="CT81:CU81"/>
    <mergeCell ref="CV81:CW81"/>
    <mergeCell ref="CX81:CY81"/>
    <mergeCell ref="CZ81:DA81"/>
    <mergeCell ref="DB81:DC81"/>
    <mergeCell ref="DD81:DE81"/>
    <mergeCell ref="DF81:DG81"/>
    <mergeCell ref="DH81:DI81"/>
    <mergeCell ref="FF81:FH81"/>
    <mergeCell ref="E82:G82"/>
    <mergeCell ref="T82:U82"/>
    <mergeCell ref="V82:W82"/>
    <mergeCell ref="X82:Y82"/>
    <mergeCell ref="Z82:AA82"/>
    <mergeCell ref="AB82:AC82"/>
    <mergeCell ref="AD82:AE82"/>
    <mergeCell ref="AF82:AG82"/>
    <mergeCell ref="AH82:AI82"/>
    <mergeCell ref="AJ82:AK82"/>
    <mergeCell ref="AL82:AM82"/>
    <mergeCell ref="AN82:AO82"/>
    <mergeCell ref="AP82:AQ82"/>
    <mergeCell ref="AR82:AS82"/>
    <mergeCell ref="AT82:AU82"/>
    <mergeCell ref="AV82:AW82"/>
    <mergeCell ref="AX82:AY82"/>
    <mergeCell ref="AZ82:BA82"/>
    <mergeCell ref="BB82:BC82"/>
    <mergeCell ref="BD82:BE82"/>
    <mergeCell ref="BF82:BG82"/>
    <mergeCell ref="BH82:BI82"/>
    <mergeCell ref="BJ82:BK82"/>
    <mergeCell ref="BL82:BM82"/>
    <mergeCell ref="BN82:BO82"/>
    <mergeCell ref="BP82:BQ82"/>
    <mergeCell ref="BR82:BS82"/>
    <mergeCell ref="BT82:BU82"/>
    <mergeCell ref="BV82:BW82"/>
    <mergeCell ref="BX82:BY82"/>
    <mergeCell ref="BZ82:CA82"/>
    <mergeCell ref="CB82:CC82"/>
    <mergeCell ref="CD82:CE82"/>
    <mergeCell ref="CF82:CG82"/>
    <mergeCell ref="CH82:CI82"/>
    <mergeCell ref="CJ82:CK82"/>
    <mergeCell ref="CL82:CM82"/>
    <mergeCell ref="CN82:CO82"/>
    <mergeCell ref="CP82:CQ82"/>
    <mergeCell ref="CR82:CS82"/>
    <mergeCell ref="CT82:CU82"/>
    <mergeCell ref="CV82:CW82"/>
    <mergeCell ref="CX82:CY82"/>
    <mergeCell ref="CZ82:DA82"/>
    <mergeCell ref="DB82:DC82"/>
    <mergeCell ref="DD82:DE82"/>
    <mergeCell ref="DF82:DG82"/>
    <mergeCell ref="DH82:DI82"/>
    <mergeCell ref="FF82:FH82"/>
    <mergeCell ref="E83:G83"/>
    <mergeCell ref="T83:U83"/>
    <mergeCell ref="V83:W83"/>
    <mergeCell ref="X83:Y83"/>
    <mergeCell ref="Z83:AA83"/>
    <mergeCell ref="AB83:AC83"/>
    <mergeCell ref="AD83:AE83"/>
    <mergeCell ref="AF83:AG83"/>
    <mergeCell ref="AH83:AI83"/>
    <mergeCell ref="AJ83:AK83"/>
    <mergeCell ref="AL83:AM83"/>
    <mergeCell ref="AN83:AO83"/>
    <mergeCell ref="AP83:AQ83"/>
    <mergeCell ref="AR83:AS83"/>
    <mergeCell ref="AT83:AU83"/>
    <mergeCell ref="AV83:AW83"/>
    <mergeCell ref="AX83:AY83"/>
    <mergeCell ref="AZ83:BA83"/>
    <mergeCell ref="BB83:BC83"/>
    <mergeCell ref="BD83:BE83"/>
    <mergeCell ref="BF83:BG83"/>
    <mergeCell ref="BH83:BI83"/>
    <mergeCell ref="BJ83:BK83"/>
    <mergeCell ref="BL83:BM83"/>
    <mergeCell ref="BN83:BO83"/>
    <mergeCell ref="BP83:BQ83"/>
    <mergeCell ref="BR83:BS83"/>
    <mergeCell ref="BT83:BU83"/>
    <mergeCell ref="BV83:BW83"/>
    <mergeCell ref="BX83:BY83"/>
    <mergeCell ref="BZ83:CA83"/>
    <mergeCell ref="CB83:CC83"/>
    <mergeCell ref="CD83:CE83"/>
    <mergeCell ref="CF83:CG83"/>
    <mergeCell ref="CH83:CI83"/>
    <mergeCell ref="CJ83:CK83"/>
    <mergeCell ref="CL83:CM83"/>
    <mergeCell ref="CN83:CO83"/>
    <mergeCell ref="CP83:CQ83"/>
    <mergeCell ref="CR83:CS83"/>
    <mergeCell ref="CT83:CU83"/>
    <mergeCell ref="CV83:CW83"/>
    <mergeCell ref="CX83:CY83"/>
    <mergeCell ref="CZ83:DA83"/>
    <mergeCell ref="DB83:DC83"/>
    <mergeCell ref="DD83:DE83"/>
    <mergeCell ref="DF83:DG83"/>
    <mergeCell ref="DH83:DI83"/>
    <mergeCell ref="FF83:FH83"/>
    <mergeCell ref="E84:G84"/>
    <mergeCell ref="T84:U84"/>
    <mergeCell ref="V84:W84"/>
    <mergeCell ref="X84:Y84"/>
    <mergeCell ref="Z84:AA84"/>
    <mergeCell ref="AB84:AC84"/>
    <mergeCell ref="AD84:AE84"/>
    <mergeCell ref="AF84:AG84"/>
    <mergeCell ref="AH84:AI84"/>
    <mergeCell ref="AJ84:AK84"/>
    <mergeCell ref="AL84:AM84"/>
    <mergeCell ref="AN84:AO84"/>
    <mergeCell ref="AP84:AQ84"/>
    <mergeCell ref="AR84:AS84"/>
    <mergeCell ref="AT84:AU84"/>
    <mergeCell ref="AV84:AW84"/>
    <mergeCell ref="AX84:AY84"/>
    <mergeCell ref="AZ84:BA84"/>
    <mergeCell ref="BB84:BC84"/>
    <mergeCell ref="BD84:BE84"/>
    <mergeCell ref="BF84:BG84"/>
    <mergeCell ref="BH84:BI84"/>
    <mergeCell ref="BJ84:BK84"/>
    <mergeCell ref="BL84:BM84"/>
    <mergeCell ref="BN84:BO84"/>
    <mergeCell ref="BP84:BQ84"/>
    <mergeCell ref="BR84:BS84"/>
    <mergeCell ref="BT84:BU84"/>
    <mergeCell ref="BV84:BW84"/>
    <mergeCell ref="BX84:BY84"/>
    <mergeCell ref="BZ84:CA84"/>
    <mergeCell ref="CB84:CC84"/>
    <mergeCell ref="CD84:CE84"/>
    <mergeCell ref="CF84:CG84"/>
    <mergeCell ref="CH84:CI84"/>
    <mergeCell ref="CJ84:CK84"/>
    <mergeCell ref="CL84:CM84"/>
    <mergeCell ref="CN84:CO84"/>
    <mergeCell ref="CP84:CQ84"/>
    <mergeCell ref="CR84:CS84"/>
    <mergeCell ref="CT84:CU84"/>
    <mergeCell ref="CV84:CW84"/>
    <mergeCell ref="CX84:CY84"/>
    <mergeCell ref="CZ84:DA84"/>
    <mergeCell ref="DB84:DC84"/>
    <mergeCell ref="DD84:DE84"/>
    <mergeCell ref="DF84:DG84"/>
    <mergeCell ref="DH84:DI84"/>
    <mergeCell ref="FF84:FH84"/>
    <mergeCell ref="E85:G85"/>
    <mergeCell ref="T85:U85"/>
    <mergeCell ref="V85:W85"/>
    <mergeCell ref="X85:Y85"/>
    <mergeCell ref="Z85:AA85"/>
    <mergeCell ref="AB85:AC85"/>
    <mergeCell ref="AD85:AE85"/>
    <mergeCell ref="AF85:AG85"/>
    <mergeCell ref="AH85:AI85"/>
    <mergeCell ref="AJ85:AK85"/>
    <mergeCell ref="AL85:AM85"/>
    <mergeCell ref="AN85:AO85"/>
    <mergeCell ref="AP85:AQ85"/>
    <mergeCell ref="AR85:AS85"/>
    <mergeCell ref="AT85:AU85"/>
    <mergeCell ref="AV85:AW85"/>
    <mergeCell ref="AX85:AY85"/>
    <mergeCell ref="AZ85:BA85"/>
    <mergeCell ref="BB85:BC85"/>
    <mergeCell ref="BD85:BE85"/>
    <mergeCell ref="BF85:BG85"/>
    <mergeCell ref="BH85:BI85"/>
    <mergeCell ref="BJ85:BK85"/>
    <mergeCell ref="BL85:BM85"/>
    <mergeCell ref="BN85:BO85"/>
    <mergeCell ref="BP85:BQ85"/>
    <mergeCell ref="BR85:BS85"/>
    <mergeCell ref="BT85:BU85"/>
    <mergeCell ref="BV85:BW85"/>
    <mergeCell ref="BX85:BY85"/>
    <mergeCell ref="BZ85:CA85"/>
    <mergeCell ref="CB85:CC85"/>
    <mergeCell ref="CD85:CE85"/>
    <mergeCell ref="CF85:CG85"/>
    <mergeCell ref="CH85:CI85"/>
    <mergeCell ref="CJ85:CK85"/>
    <mergeCell ref="CL85:CM85"/>
    <mergeCell ref="CN85:CO85"/>
    <mergeCell ref="CP85:CQ85"/>
    <mergeCell ref="CR85:CS85"/>
    <mergeCell ref="CT85:CU85"/>
    <mergeCell ref="CV85:CW85"/>
    <mergeCell ref="CX85:CY85"/>
    <mergeCell ref="CZ85:DA85"/>
    <mergeCell ref="DB85:DC85"/>
    <mergeCell ref="DD85:DE85"/>
    <mergeCell ref="DF85:DG85"/>
    <mergeCell ref="DH85:DI85"/>
    <mergeCell ref="FF85:FH85"/>
    <mergeCell ref="E86:G86"/>
    <mergeCell ref="T86:U86"/>
    <mergeCell ref="V86:W86"/>
    <mergeCell ref="X86:Y86"/>
    <mergeCell ref="Z86:AA86"/>
    <mergeCell ref="AB86:AC86"/>
    <mergeCell ref="AD86:AE86"/>
    <mergeCell ref="AF86:AG86"/>
    <mergeCell ref="AH86:AI86"/>
    <mergeCell ref="AJ86:AK86"/>
    <mergeCell ref="AL86:AM86"/>
    <mergeCell ref="AN86:AO86"/>
    <mergeCell ref="AP86:AQ86"/>
    <mergeCell ref="AR86:AS86"/>
    <mergeCell ref="AT86:AU86"/>
    <mergeCell ref="AV86:AW86"/>
    <mergeCell ref="AX86:AY86"/>
    <mergeCell ref="AZ86:BA86"/>
    <mergeCell ref="BB86:BC86"/>
    <mergeCell ref="BD86:BE86"/>
    <mergeCell ref="BF86:BG86"/>
    <mergeCell ref="BH86:BI86"/>
    <mergeCell ref="BJ86:BK86"/>
    <mergeCell ref="BL86:BM86"/>
    <mergeCell ref="BN86:BO86"/>
    <mergeCell ref="BP86:BQ86"/>
    <mergeCell ref="BR86:BS86"/>
    <mergeCell ref="BT86:BU86"/>
    <mergeCell ref="BV86:BW86"/>
    <mergeCell ref="BX86:BY86"/>
    <mergeCell ref="BZ86:CA86"/>
    <mergeCell ref="CB86:CC86"/>
    <mergeCell ref="CD86:CE86"/>
    <mergeCell ref="CF86:CG86"/>
    <mergeCell ref="CH86:CI86"/>
    <mergeCell ref="CJ86:CK86"/>
    <mergeCell ref="CL86:CM86"/>
    <mergeCell ref="CN86:CO86"/>
    <mergeCell ref="CP86:CQ86"/>
    <mergeCell ref="CR86:CS86"/>
    <mergeCell ref="CT86:CU86"/>
    <mergeCell ref="CV86:CW86"/>
    <mergeCell ref="CX86:CY86"/>
    <mergeCell ref="CZ86:DA86"/>
    <mergeCell ref="DB86:DC86"/>
    <mergeCell ref="DD86:DE86"/>
    <mergeCell ref="DF86:DG86"/>
    <mergeCell ref="DH86:DI86"/>
    <mergeCell ref="FF86:FH86"/>
    <mergeCell ref="E87:G87"/>
    <mergeCell ref="T87:U87"/>
    <mergeCell ref="V87:W87"/>
    <mergeCell ref="X87:Y87"/>
    <mergeCell ref="Z87:AA87"/>
    <mergeCell ref="AB87:AC87"/>
    <mergeCell ref="AD87:AE87"/>
    <mergeCell ref="AF87:AG87"/>
    <mergeCell ref="AH87:AI87"/>
    <mergeCell ref="AJ87:AK87"/>
    <mergeCell ref="AL87:AM87"/>
    <mergeCell ref="AN87:AO87"/>
    <mergeCell ref="AP87:AQ87"/>
    <mergeCell ref="AR87:AS87"/>
    <mergeCell ref="AT87:AU87"/>
    <mergeCell ref="AV87:AW87"/>
    <mergeCell ref="AX87:AY87"/>
    <mergeCell ref="AZ87:BA87"/>
    <mergeCell ref="BB87:BC87"/>
    <mergeCell ref="BD87:BE87"/>
    <mergeCell ref="BF87:BG87"/>
    <mergeCell ref="BH87:BI87"/>
    <mergeCell ref="BJ87:BK87"/>
    <mergeCell ref="BL87:BM87"/>
    <mergeCell ref="BN87:BO87"/>
    <mergeCell ref="BP87:BQ87"/>
    <mergeCell ref="BR87:BS87"/>
    <mergeCell ref="BT87:BU87"/>
    <mergeCell ref="BV87:BW87"/>
    <mergeCell ref="BX87:BY87"/>
    <mergeCell ref="BZ87:CA87"/>
    <mergeCell ref="CB87:CC87"/>
    <mergeCell ref="CD87:CE87"/>
    <mergeCell ref="CF87:CG87"/>
    <mergeCell ref="CH87:CI87"/>
    <mergeCell ref="CJ87:CK87"/>
    <mergeCell ref="CL87:CM87"/>
    <mergeCell ref="CN87:CO87"/>
    <mergeCell ref="CP87:CQ87"/>
    <mergeCell ref="CR87:CS87"/>
    <mergeCell ref="CT87:CU87"/>
    <mergeCell ref="CV87:CW87"/>
    <mergeCell ref="CX87:CY87"/>
    <mergeCell ref="CZ87:DA87"/>
    <mergeCell ref="DB87:DC87"/>
    <mergeCell ref="DD87:DE87"/>
    <mergeCell ref="DF87:DG87"/>
    <mergeCell ref="DH87:DI87"/>
    <mergeCell ref="FF87:FH87"/>
    <mergeCell ref="E88:G88"/>
    <mergeCell ref="T88:U88"/>
    <mergeCell ref="V88:W88"/>
    <mergeCell ref="X88:Y88"/>
    <mergeCell ref="Z88:AA88"/>
    <mergeCell ref="AB88:AC88"/>
    <mergeCell ref="AD88:AE88"/>
    <mergeCell ref="AF88:AG88"/>
    <mergeCell ref="AH88:AI88"/>
    <mergeCell ref="AJ88:AK88"/>
    <mergeCell ref="AL88:AM88"/>
    <mergeCell ref="AN88:AO88"/>
    <mergeCell ref="AP88:AQ88"/>
    <mergeCell ref="AR88:AS88"/>
    <mergeCell ref="AT88:AU88"/>
    <mergeCell ref="AV88:AW88"/>
    <mergeCell ref="AX88:AY88"/>
    <mergeCell ref="AZ88:BA88"/>
    <mergeCell ref="BB88:BC88"/>
    <mergeCell ref="BD88:BE88"/>
    <mergeCell ref="BF88:BG88"/>
    <mergeCell ref="BH88:BI88"/>
    <mergeCell ref="BJ88:BK88"/>
    <mergeCell ref="BL88:BM88"/>
    <mergeCell ref="BN88:BO88"/>
    <mergeCell ref="BP88:BQ88"/>
    <mergeCell ref="BR88:BS88"/>
    <mergeCell ref="BT88:BU88"/>
    <mergeCell ref="BV88:BW88"/>
    <mergeCell ref="BX88:BY88"/>
    <mergeCell ref="BZ88:CA88"/>
    <mergeCell ref="CB88:CC88"/>
    <mergeCell ref="CD88:CE88"/>
    <mergeCell ref="CF88:CG88"/>
    <mergeCell ref="CH88:CI88"/>
    <mergeCell ref="CJ88:CK88"/>
    <mergeCell ref="CL88:CM88"/>
    <mergeCell ref="CN88:CO88"/>
    <mergeCell ref="CP88:CQ88"/>
    <mergeCell ref="CR88:CS88"/>
    <mergeCell ref="CT88:CU88"/>
    <mergeCell ref="CV88:CW88"/>
    <mergeCell ref="CX88:CY88"/>
    <mergeCell ref="CZ88:DA88"/>
    <mergeCell ref="DB88:DC88"/>
    <mergeCell ref="DD88:DE88"/>
    <mergeCell ref="DF88:DG88"/>
    <mergeCell ref="DH88:DI88"/>
    <mergeCell ref="FF88:FH88"/>
    <mergeCell ref="E89:G89"/>
    <mergeCell ref="T89:U89"/>
    <mergeCell ref="V89:W89"/>
    <mergeCell ref="X89:Y89"/>
    <mergeCell ref="Z89:AA89"/>
    <mergeCell ref="AB89:AC89"/>
    <mergeCell ref="AD89:AE89"/>
    <mergeCell ref="AF89:AG89"/>
    <mergeCell ref="AH89:AI89"/>
    <mergeCell ref="AJ89:AK89"/>
    <mergeCell ref="AL89:AM89"/>
    <mergeCell ref="AN89:AO89"/>
    <mergeCell ref="AP89:AQ89"/>
    <mergeCell ref="AR89:AS89"/>
    <mergeCell ref="AT89:AU89"/>
    <mergeCell ref="AV89:AW89"/>
    <mergeCell ref="AX89:AY89"/>
    <mergeCell ref="AZ89:BA89"/>
    <mergeCell ref="BB89:BC89"/>
    <mergeCell ref="BD89:BE89"/>
    <mergeCell ref="BF89:BG89"/>
    <mergeCell ref="BH89:BI89"/>
    <mergeCell ref="BJ89:BK89"/>
    <mergeCell ref="BL89:BM89"/>
    <mergeCell ref="BN89:BO89"/>
    <mergeCell ref="BP89:BQ89"/>
    <mergeCell ref="BR89:BS89"/>
    <mergeCell ref="BT89:BU89"/>
    <mergeCell ref="BV89:BW89"/>
    <mergeCell ref="BX89:BY89"/>
    <mergeCell ref="BZ89:CA89"/>
    <mergeCell ref="CB89:CC89"/>
    <mergeCell ref="CD89:CE89"/>
    <mergeCell ref="CF89:CG89"/>
    <mergeCell ref="CH89:CI89"/>
    <mergeCell ref="CJ89:CK89"/>
    <mergeCell ref="CL89:CM89"/>
    <mergeCell ref="CN89:CO89"/>
    <mergeCell ref="CP89:CQ89"/>
    <mergeCell ref="CR89:CS89"/>
    <mergeCell ref="CT89:CU89"/>
    <mergeCell ref="CV89:CW89"/>
    <mergeCell ref="CX89:CY89"/>
    <mergeCell ref="CZ89:DA89"/>
    <mergeCell ref="DB89:DC89"/>
    <mergeCell ref="DD89:DE89"/>
    <mergeCell ref="DF89:DG89"/>
    <mergeCell ref="DH89:DI89"/>
    <mergeCell ref="FF89:FH89"/>
    <mergeCell ref="E90:G90"/>
    <mergeCell ref="T90:U90"/>
    <mergeCell ref="V90:W90"/>
    <mergeCell ref="X90:Y90"/>
    <mergeCell ref="Z90:AA90"/>
    <mergeCell ref="AB90:AC90"/>
    <mergeCell ref="AD90:AE90"/>
    <mergeCell ref="AF90:AG90"/>
    <mergeCell ref="AH90:AI90"/>
    <mergeCell ref="AJ90:AK90"/>
    <mergeCell ref="AL90:AM90"/>
    <mergeCell ref="AN90:AO90"/>
    <mergeCell ref="AP90:AQ90"/>
    <mergeCell ref="AR90:AS90"/>
    <mergeCell ref="AT90:AU90"/>
    <mergeCell ref="AV90:AW90"/>
    <mergeCell ref="AX90:AY90"/>
    <mergeCell ref="AZ90:BA90"/>
    <mergeCell ref="BB90:BC90"/>
    <mergeCell ref="BD90:BE90"/>
    <mergeCell ref="BF90:BG90"/>
    <mergeCell ref="BH90:BI90"/>
    <mergeCell ref="BJ90:BK90"/>
    <mergeCell ref="BL90:BM90"/>
    <mergeCell ref="BN90:BO90"/>
    <mergeCell ref="BP90:BQ90"/>
    <mergeCell ref="BR90:BS90"/>
    <mergeCell ref="BT90:BU90"/>
    <mergeCell ref="BV90:BW90"/>
    <mergeCell ref="BX90:BY90"/>
    <mergeCell ref="BZ90:CA90"/>
    <mergeCell ref="CB90:CC90"/>
    <mergeCell ref="CD90:CE90"/>
    <mergeCell ref="CF90:CG90"/>
    <mergeCell ref="CH90:CI90"/>
    <mergeCell ref="CJ90:CK90"/>
    <mergeCell ref="CL90:CM90"/>
    <mergeCell ref="CN90:CO90"/>
    <mergeCell ref="CP90:CQ90"/>
    <mergeCell ref="CR90:CS90"/>
    <mergeCell ref="CT90:CU90"/>
    <mergeCell ref="CV90:CW90"/>
    <mergeCell ref="CX90:CY90"/>
    <mergeCell ref="CZ90:DA90"/>
    <mergeCell ref="DB90:DC90"/>
    <mergeCell ref="DD90:DE90"/>
    <mergeCell ref="DF90:DG90"/>
    <mergeCell ref="DH90:DI90"/>
    <mergeCell ref="FF90:FH90"/>
    <mergeCell ref="E91:G91"/>
    <mergeCell ref="T91:U91"/>
    <mergeCell ref="V91:W91"/>
    <mergeCell ref="X91:Y91"/>
    <mergeCell ref="Z91:AA91"/>
    <mergeCell ref="AB91:AC91"/>
    <mergeCell ref="AD91:AE91"/>
    <mergeCell ref="AF91:AG91"/>
    <mergeCell ref="AH91:AI91"/>
    <mergeCell ref="AJ91:AK91"/>
    <mergeCell ref="AL91:AM91"/>
    <mergeCell ref="AN91:AO91"/>
    <mergeCell ref="AP91:AQ91"/>
    <mergeCell ref="AR91:AS91"/>
    <mergeCell ref="AT91:AU91"/>
    <mergeCell ref="AV91:AW91"/>
    <mergeCell ref="AX91:AY91"/>
    <mergeCell ref="AZ91:BA91"/>
    <mergeCell ref="BB91:BC91"/>
    <mergeCell ref="BD91:BE91"/>
    <mergeCell ref="BF91:BG91"/>
    <mergeCell ref="BH91:BI91"/>
    <mergeCell ref="BJ91:BK91"/>
    <mergeCell ref="BL91:BM91"/>
    <mergeCell ref="BN91:BO91"/>
    <mergeCell ref="BP91:BQ91"/>
    <mergeCell ref="BR91:BS91"/>
    <mergeCell ref="BT91:BU91"/>
    <mergeCell ref="BV91:BW91"/>
    <mergeCell ref="BX91:BY91"/>
    <mergeCell ref="BZ91:CA91"/>
    <mergeCell ref="CB91:CC91"/>
    <mergeCell ref="CD91:CE91"/>
    <mergeCell ref="CF91:CG91"/>
    <mergeCell ref="CH91:CI91"/>
    <mergeCell ref="CJ91:CK91"/>
    <mergeCell ref="CL91:CM91"/>
    <mergeCell ref="CN91:CO91"/>
    <mergeCell ref="CP91:CQ91"/>
    <mergeCell ref="CR91:CS91"/>
    <mergeCell ref="CT91:CU91"/>
    <mergeCell ref="CV91:CW91"/>
    <mergeCell ref="CX91:CY91"/>
    <mergeCell ref="CZ91:DA91"/>
    <mergeCell ref="DB91:DC91"/>
    <mergeCell ref="DD91:DE91"/>
    <mergeCell ref="DF91:DG91"/>
    <mergeCell ref="DH91:DI91"/>
    <mergeCell ref="FF91:FH91"/>
    <mergeCell ref="E92:G92"/>
    <mergeCell ref="T92:U92"/>
    <mergeCell ref="V92:W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Q92"/>
    <mergeCell ref="AR92:AS92"/>
    <mergeCell ref="AT92:AU92"/>
    <mergeCell ref="AV92:AW92"/>
    <mergeCell ref="AX92:AY92"/>
    <mergeCell ref="AZ92:BA92"/>
    <mergeCell ref="BB92:BC92"/>
    <mergeCell ref="BD92:BE92"/>
    <mergeCell ref="BF92:BG92"/>
    <mergeCell ref="BH92:BI92"/>
    <mergeCell ref="BJ92:BK92"/>
    <mergeCell ref="BL92:BM92"/>
    <mergeCell ref="BN92:BO92"/>
    <mergeCell ref="BP92:BQ92"/>
    <mergeCell ref="BR92:BS92"/>
    <mergeCell ref="BT92:BU92"/>
    <mergeCell ref="BV92:BW92"/>
    <mergeCell ref="BX92:BY92"/>
    <mergeCell ref="BZ92:CA92"/>
    <mergeCell ref="CB92:CC92"/>
    <mergeCell ref="CD92:CE92"/>
    <mergeCell ref="CF92:CG92"/>
    <mergeCell ref="CH92:CI92"/>
    <mergeCell ref="CJ92:CK92"/>
    <mergeCell ref="CL92:CM92"/>
    <mergeCell ref="CN92:CO92"/>
    <mergeCell ref="CP92:CQ92"/>
    <mergeCell ref="CR92:CS92"/>
    <mergeCell ref="CT92:CU92"/>
    <mergeCell ref="CV92:CW92"/>
    <mergeCell ref="CX92:CY92"/>
    <mergeCell ref="CZ92:DA92"/>
    <mergeCell ref="DB92:DC92"/>
    <mergeCell ref="DD92:DE92"/>
    <mergeCell ref="DF92:DG92"/>
    <mergeCell ref="DH92:DI92"/>
    <mergeCell ref="FF92:FH92"/>
    <mergeCell ref="E93:G93"/>
    <mergeCell ref="T93:U93"/>
    <mergeCell ref="V93:W93"/>
    <mergeCell ref="X93:Y93"/>
    <mergeCell ref="Z93:AA93"/>
    <mergeCell ref="AB93:AC93"/>
    <mergeCell ref="AD93:AE93"/>
    <mergeCell ref="AF93:AG93"/>
    <mergeCell ref="AH93:AI93"/>
    <mergeCell ref="AJ93:AK93"/>
    <mergeCell ref="AL93:AM93"/>
    <mergeCell ref="AN93:AO93"/>
    <mergeCell ref="AP93:AQ93"/>
    <mergeCell ref="AR93:AS93"/>
    <mergeCell ref="AT93:AU93"/>
    <mergeCell ref="AV93:AW93"/>
    <mergeCell ref="AX93:AY93"/>
    <mergeCell ref="AZ93:BA93"/>
    <mergeCell ref="BB93:BC93"/>
    <mergeCell ref="BD93:BE93"/>
    <mergeCell ref="BF93:BG93"/>
    <mergeCell ref="BH93:BI93"/>
    <mergeCell ref="BJ93:BK93"/>
    <mergeCell ref="BL93:BM93"/>
    <mergeCell ref="BN93:BO93"/>
    <mergeCell ref="BP93:BQ93"/>
    <mergeCell ref="BR93:BS93"/>
    <mergeCell ref="BT93:BU93"/>
    <mergeCell ref="BV93:BW93"/>
    <mergeCell ref="BX93:BY93"/>
    <mergeCell ref="BZ93:CA93"/>
    <mergeCell ref="CB93:CC93"/>
    <mergeCell ref="CD93:CE93"/>
    <mergeCell ref="CF93:CG93"/>
    <mergeCell ref="CH93:CI93"/>
    <mergeCell ref="CJ93:CK93"/>
    <mergeCell ref="CL93:CM93"/>
    <mergeCell ref="CN93:CO93"/>
    <mergeCell ref="CP93:CQ93"/>
    <mergeCell ref="CR93:CS93"/>
    <mergeCell ref="CT93:CU93"/>
    <mergeCell ref="CV93:CW93"/>
    <mergeCell ref="CX93:CY93"/>
    <mergeCell ref="CZ93:DA93"/>
    <mergeCell ref="DB93:DC93"/>
    <mergeCell ref="DD93:DE93"/>
    <mergeCell ref="DF93:DG93"/>
    <mergeCell ref="DH93:DI93"/>
    <mergeCell ref="FF93:FH93"/>
    <mergeCell ref="E94:G94"/>
    <mergeCell ref="T94:U94"/>
    <mergeCell ref="V94:W94"/>
    <mergeCell ref="X94:Y94"/>
    <mergeCell ref="Z94:AA94"/>
    <mergeCell ref="AB94:AC94"/>
    <mergeCell ref="AD94:AE94"/>
    <mergeCell ref="AF94:AG94"/>
    <mergeCell ref="AH94:AI94"/>
    <mergeCell ref="AJ94:AK94"/>
    <mergeCell ref="AL94:AM94"/>
    <mergeCell ref="AN94:AO94"/>
    <mergeCell ref="AP94:AQ94"/>
    <mergeCell ref="AR94:AS94"/>
    <mergeCell ref="AT94:AU94"/>
    <mergeCell ref="AV94:AW94"/>
    <mergeCell ref="AX94:AY94"/>
    <mergeCell ref="AZ94:BA94"/>
    <mergeCell ref="BB94:BC94"/>
    <mergeCell ref="BD94:BE94"/>
    <mergeCell ref="BF94:BG94"/>
    <mergeCell ref="BH94:BI94"/>
    <mergeCell ref="BJ94:BK94"/>
    <mergeCell ref="BL94:BM94"/>
    <mergeCell ref="BN94:BO94"/>
    <mergeCell ref="BP94:BQ94"/>
    <mergeCell ref="BR94:BS94"/>
    <mergeCell ref="BT94:BU94"/>
    <mergeCell ref="BV94:BW94"/>
    <mergeCell ref="BX94:BY94"/>
    <mergeCell ref="BZ94:CA94"/>
    <mergeCell ref="CB94:CC94"/>
    <mergeCell ref="CD94:CE94"/>
    <mergeCell ref="CF94:CG94"/>
    <mergeCell ref="CH94:CI94"/>
    <mergeCell ref="CJ94:CK94"/>
    <mergeCell ref="CL94:CM94"/>
    <mergeCell ref="CN94:CO94"/>
    <mergeCell ref="CP94:CQ94"/>
    <mergeCell ref="CR94:CS94"/>
    <mergeCell ref="CT94:CU94"/>
    <mergeCell ref="CV94:CW94"/>
    <mergeCell ref="CX94:CY94"/>
    <mergeCell ref="CZ94:DA94"/>
    <mergeCell ref="DB94:DC94"/>
    <mergeCell ref="DD94:DE94"/>
    <mergeCell ref="DF94:DG94"/>
    <mergeCell ref="DH94:DI94"/>
    <mergeCell ref="FF94:FH94"/>
    <mergeCell ref="E95:G95"/>
    <mergeCell ref="T95:U95"/>
    <mergeCell ref="V95:W95"/>
    <mergeCell ref="X95:Y95"/>
    <mergeCell ref="Z95:AA95"/>
    <mergeCell ref="AB95:AC95"/>
    <mergeCell ref="AD95:AE95"/>
    <mergeCell ref="AF95:AG95"/>
    <mergeCell ref="AH95:AI95"/>
    <mergeCell ref="AJ95:AK95"/>
    <mergeCell ref="AL95:AM95"/>
    <mergeCell ref="AN95:AO95"/>
    <mergeCell ref="AP95:AQ95"/>
    <mergeCell ref="AR95:AS95"/>
    <mergeCell ref="AT95:AU95"/>
    <mergeCell ref="AV95:AW95"/>
    <mergeCell ref="AX95:AY95"/>
    <mergeCell ref="AZ95:BA95"/>
    <mergeCell ref="BB95:BC95"/>
    <mergeCell ref="BD95:BE95"/>
    <mergeCell ref="BF95:BG95"/>
    <mergeCell ref="BH95:BI95"/>
    <mergeCell ref="BJ95:BK95"/>
    <mergeCell ref="BL95:BM95"/>
    <mergeCell ref="BN95:BO95"/>
    <mergeCell ref="BP95:BQ95"/>
    <mergeCell ref="BR95:BS95"/>
    <mergeCell ref="BT95:BU95"/>
    <mergeCell ref="BV95:BW95"/>
    <mergeCell ref="BX95:BY95"/>
    <mergeCell ref="BZ95:CA95"/>
    <mergeCell ref="CB95:CC95"/>
    <mergeCell ref="CD95:CE95"/>
    <mergeCell ref="CF95:CG95"/>
    <mergeCell ref="CH95:CI95"/>
    <mergeCell ref="CJ95:CK95"/>
    <mergeCell ref="CL95:CM95"/>
    <mergeCell ref="CN95:CO95"/>
    <mergeCell ref="CP95:CQ95"/>
    <mergeCell ref="CR95:CS95"/>
    <mergeCell ref="CT95:CU95"/>
    <mergeCell ref="CV95:CW95"/>
    <mergeCell ref="CX95:CY95"/>
    <mergeCell ref="CZ95:DA95"/>
    <mergeCell ref="DB95:DC95"/>
    <mergeCell ref="DD95:DE95"/>
    <mergeCell ref="DF95:DG95"/>
    <mergeCell ref="DH95:DI95"/>
    <mergeCell ref="FF95:FH95"/>
    <mergeCell ref="E96:G96"/>
    <mergeCell ref="T96:U96"/>
    <mergeCell ref="V96:W96"/>
    <mergeCell ref="X96:Y96"/>
    <mergeCell ref="Z96:AA96"/>
    <mergeCell ref="AB96:AC96"/>
    <mergeCell ref="AD96:AE96"/>
    <mergeCell ref="AF96:AG96"/>
    <mergeCell ref="AH96:AI96"/>
    <mergeCell ref="AJ96:AK96"/>
    <mergeCell ref="AL96:AM96"/>
    <mergeCell ref="AN96:AO96"/>
    <mergeCell ref="AP96:AQ96"/>
    <mergeCell ref="AR96:AS96"/>
    <mergeCell ref="AT96:AU96"/>
    <mergeCell ref="AV96:AW96"/>
    <mergeCell ref="AX96:AY96"/>
    <mergeCell ref="AZ96:BA96"/>
    <mergeCell ref="BB96:BC96"/>
    <mergeCell ref="BD96:BE96"/>
    <mergeCell ref="BF96:BG96"/>
    <mergeCell ref="BH96:BI96"/>
    <mergeCell ref="BJ96:BK96"/>
    <mergeCell ref="BL96:BM96"/>
    <mergeCell ref="BN96:BO96"/>
    <mergeCell ref="BP96:BQ96"/>
    <mergeCell ref="BR96:BS96"/>
    <mergeCell ref="BT96:BU96"/>
    <mergeCell ref="BV96:BW96"/>
    <mergeCell ref="BX96:BY96"/>
    <mergeCell ref="BZ96:CA96"/>
    <mergeCell ref="CB96:CC96"/>
    <mergeCell ref="CD96:CE96"/>
    <mergeCell ref="CF96:CG96"/>
    <mergeCell ref="CH96:CI96"/>
    <mergeCell ref="CJ96:CK96"/>
    <mergeCell ref="CL96:CM96"/>
    <mergeCell ref="CN96:CO96"/>
    <mergeCell ref="CP96:CQ96"/>
    <mergeCell ref="CR96:CS96"/>
    <mergeCell ref="CT96:CU96"/>
    <mergeCell ref="CV96:CW96"/>
    <mergeCell ref="CX96:CY96"/>
    <mergeCell ref="CZ96:DA96"/>
    <mergeCell ref="DB96:DC96"/>
    <mergeCell ref="DD96:DE96"/>
    <mergeCell ref="DF96:DG96"/>
    <mergeCell ref="DH96:DI96"/>
    <mergeCell ref="FF96:FH96"/>
    <mergeCell ref="E97:G97"/>
    <mergeCell ref="T97:U97"/>
    <mergeCell ref="V97:W97"/>
    <mergeCell ref="X97:Y97"/>
    <mergeCell ref="Z97:AA97"/>
    <mergeCell ref="AB97:AC97"/>
    <mergeCell ref="AD97:AE97"/>
    <mergeCell ref="AF97:AG97"/>
    <mergeCell ref="AH97:AI97"/>
    <mergeCell ref="AJ97:AK97"/>
    <mergeCell ref="AL97:AM97"/>
    <mergeCell ref="AN97:AO97"/>
    <mergeCell ref="AP97:AQ97"/>
    <mergeCell ref="AR97:AS97"/>
    <mergeCell ref="AT97:AU97"/>
    <mergeCell ref="AV97:AW97"/>
    <mergeCell ref="AX97:AY97"/>
    <mergeCell ref="AZ97:BA97"/>
    <mergeCell ref="BB97:BC97"/>
    <mergeCell ref="BD97:BE97"/>
    <mergeCell ref="BF97:BG97"/>
    <mergeCell ref="BH97:BI97"/>
    <mergeCell ref="BJ97:BK97"/>
    <mergeCell ref="BL97:BM97"/>
    <mergeCell ref="BN97:BO97"/>
    <mergeCell ref="BP97:BQ97"/>
    <mergeCell ref="BR97:BS97"/>
    <mergeCell ref="BT97:BU97"/>
    <mergeCell ref="BV97:BW97"/>
    <mergeCell ref="BX97:BY97"/>
    <mergeCell ref="BZ97:CA97"/>
    <mergeCell ref="CB97:CC97"/>
    <mergeCell ref="CD97:CE97"/>
    <mergeCell ref="CF97:CG97"/>
    <mergeCell ref="CH97:CI97"/>
    <mergeCell ref="CJ97:CK97"/>
    <mergeCell ref="CL97:CM97"/>
    <mergeCell ref="CN97:CO97"/>
    <mergeCell ref="CP97:CQ97"/>
    <mergeCell ref="CR97:CS97"/>
    <mergeCell ref="CT97:CU97"/>
    <mergeCell ref="CV97:CW97"/>
    <mergeCell ref="CX97:CY97"/>
    <mergeCell ref="CZ97:DA97"/>
    <mergeCell ref="DB97:DC97"/>
    <mergeCell ref="DD97:DE97"/>
    <mergeCell ref="DF97:DG97"/>
    <mergeCell ref="DH97:DI97"/>
    <mergeCell ref="FF97:FH97"/>
    <mergeCell ref="E98:G98"/>
    <mergeCell ref="T98:U98"/>
    <mergeCell ref="V98:W98"/>
    <mergeCell ref="X98:Y98"/>
    <mergeCell ref="Z98:AA98"/>
    <mergeCell ref="AB98:AC98"/>
    <mergeCell ref="AD98:AE98"/>
    <mergeCell ref="AF98:AG98"/>
    <mergeCell ref="AH98:AI98"/>
    <mergeCell ref="AJ98:AK98"/>
    <mergeCell ref="AL98:AM98"/>
    <mergeCell ref="AN98:AO98"/>
    <mergeCell ref="AP98:AQ98"/>
    <mergeCell ref="AR98:AS98"/>
    <mergeCell ref="AT98:AU98"/>
    <mergeCell ref="AV98:AW98"/>
    <mergeCell ref="AX98:AY98"/>
    <mergeCell ref="AZ98:BA98"/>
    <mergeCell ref="BB98:BC98"/>
    <mergeCell ref="BD98:BE98"/>
    <mergeCell ref="BF98:BG98"/>
    <mergeCell ref="BH98:BI98"/>
    <mergeCell ref="BJ98:BK98"/>
    <mergeCell ref="BL98:BM98"/>
    <mergeCell ref="BN98:BO98"/>
    <mergeCell ref="BP98:BQ98"/>
    <mergeCell ref="BR98:BS98"/>
    <mergeCell ref="BT98:BU98"/>
    <mergeCell ref="BV98:BW98"/>
    <mergeCell ref="BX98:BY98"/>
    <mergeCell ref="BZ98:CA98"/>
    <mergeCell ref="CB98:CC98"/>
    <mergeCell ref="CD98:CE98"/>
    <mergeCell ref="CF98:CG98"/>
    <mergeCell ref="CH98:CI98"/>
    <mergeCell ref="CJ98:CK98"/>
    <mergeCell ref="CL98:CM98"/>
    <mergeCell ref="CN98:CO98"/>
    <mergeCell ref="CP98:CQ98"/>
    <mergeCell ref="CR98:CS98"/>
    <mergeCell ref="CT98:CU98"/>
    <mergeCell ref="CV98:CW98"/>
    <mergeCell ref="CX98:CY98"/>
    <mergeCell ref="CZ98:DA98"/>
    <mergeCell ref="DB98:DC98"/>
    <mergeCell ref="DD98:DE98"/>
    <mergeCell ref="DF98:DG98"/>
    <mergeCell ref="DH98:DI98"/>
    <mergeCell ref="FF98:FH98"/>
    <mergeCell ref="E99:G99"/>
    <mergeCell ref="T99:U99"/>
    <mergeCell ref="V99:W99"/>
    <mergeCell ref="X99:Y99"/>
    <mergeCell ref="Z99:AA99"/>
    <mergeCell ref="AB99:AC99"/>
    <mergeCell ref="AD99:AE99"/>
    <mergeCell ref="AF99:AG99"/>
    <mergeCell ref="AH99:AI99"/>
    <mergeCell ref="AJ99:AK99"/>
    <mergeCell ref="AL99:AM99"/>
    <mergeCell ref="AN99:AO99"/>
    <mergeCell ref="AP99:AQ99"/>
    <mergeCell ref="AR99:AS99"/>
    <mergeCell ref="AT99:AU99"/>
    <mergeCell ref="AV99:AW99"/>
    <mergeCell ref="AX99:AY99"/>
    <mergeCell ref="AZ99:BA99"/>
    <mergeCell ref="BB99:BC99"/>
    <mergeCell ref="BD99:BE99"/>
    <mergeCell ref="BF99:BG99"/>
    <mergeCell ref="BH99:BI99"/>
    <mergeCell ref="BJ99:BK99"/>
    <mergeCell ref="BL99:BM99"/>
    <mergeCell ref="BN99:BO99"/>
    <mergeCell ref="BP99:BQ99"/>
    <mergeCell ref="BR99:BS99"/>
    <mergeCell ref="BT99:BU99"/>
    <mergeCell ref="BV99:BW99"/>
    <mergeCell ref="BX99:BY99"/>
    <mergeCell ref="BZ99:CA99"/>
    <mergeCell ref="CB99:CC99"/>
    <mergeCell ref="CD99:CE99"/>
    <mergeCell ref="CF99:CG99"/>
    <mergeCell ref="CH99:CI99"/>
    <mergeCell ref="CJ99:CK99"/>
    <mergeCell ref="CL99:CM99"/>
    <mergeCell ref="CN99:CO99"/>
    <mergeCell ref="CP99:CQ99"/>
    <mergeCell ref="CR99:CS99"/>
    <mergeCell ref="CT99:CU99"/>
    <mergeCell ref="CV99:CW99"/>
    <mergeCell ref="CX99:CY99"/>
    <mergeCell ref="CZ99:DA99"/>
    <mergeCell ref="DB99:DC99"/>
    <mergeCell ref="DD99:DE99"/>
    <mergeCell ref="DF99:DG99"/>
    <mergeCell ref="DH99:DI99"/>
    <mergeCell ref="FF99:FH99"/>
    <mergeCell ref="E100:G100"/>
    <mergeCell ref="T100:U100"/>
    <mergeCell ref="V100:W100"/>
    <mergeCell ref="X100:Y100"/>
    <mergeCell ref="Z100:AA100"/>
    <mergeCell ref="AB100:AC100"/>
    <mergeCell ref="AD100:AE100"/>
    <mergeCell ref="AF100:AG100"/>
    <mergeCell ref="AH100:AI100"/>
    <mergeCell ref="AJ100:AK100"/>
    <mergeCell ref="AL100:AM100"/>
    <mergeCell ref="AN100:AO100"/>
    <mergeCell ref="AP100:AQ100"/>
    <mergeCell ref="AR100:AS100"/>
    <mergeCell ref="AT100:AU100"/>
    <mergeCell ref="AV100:AW100"/>
    <mergeCell ref="AX100:AY100"/>
    <mergeCell ref="AZ100:BA100"/>
    <mergeCell ref="BB100:BC100"/>
    <mergeCell ref="BD100:BE100"/>
    <mergeCell ref="BF100:BG100"/>
    <mergeCell ref="BH100:BI100"/>
    <mergeCell ref="BJ100:BK100"/>
    <mergeCell ref="BL100:BM100"/>
    <mergeCell ref="BN100:BO100"/>
    <mergeCell ref="BP100:BQ100"/>
    <mergeCell ref="BR100:BS100"/>
    <mergeCell ref="BT100:BU100"/>
    <mergeCell ref="BV100:BW100"/>
    <mergeCell ref="BX100:BY100"/>
    <mergeCell ref="BZ100:CA100"/>
    <mergeCell ref="CB100:CC100"/>
    <mergeCell ref="CD100:CE100"/>
    <mergeCell ref="CF100:CG100"/>
    <mergeCell ref="CH100:CI100"/>
    <mergeCell ref="CJ100:CK100"/>
    <mergeCell ref="CL100:CM100"/>
    <mergeCell ref="CN100:CO100"/>
    <mergeCell ref="CP100:CQ100"/>
    <mergeCell ref="CR100:CS100"/>
    <mergeCell ref="CT100:CU100"/>
    <mergeCell ref="CV100:CW100"/>
    <mergeCell ref="CX100:CY100"/>
    <mergeCell ref="CZ100:DA100"/>
    <mergeCell ref="DB100:DC100"/>
    <mergeCell ref="DD100:DE100"/>
    <mergeCell ref="DF100:DG100"/>
    <mergeCell ref="DH100:DI100"/>
    <mergeCell ref="FF100:FH100"/>
    <mergeCell ref="E101:G101"/>
    <mergeCell ref="T101:U101"/>
    <mergeCell ref="V101:W101"/>
    <mergeCell ref="X101:Y101"/>
    <mergeCell ref="Z101:AA101"/>
    <mergeCell ref="AB101:AC101"/>
    <mergeCell ref="AD101:AE101"/>
    <mergeCell ref="AF101:AG101"/>
    <mergeCell ref="AH101:AI101"/>
    <mergeCell ref="AJ101:AK101"/>
    <mergeCell ref="AL101:AM101"/>
    <mergeCell ref="AN101:AO101"/>
    <mergeCell ref="AP101:AQ101"/>
    <mergeCell ref="AR101:AS101"/>
    <mergeCell ref="AT101:AU101"/>
    <mergeCell ref="AV101:AW101"/>
    <mergeCell ref="AX101:AY101"/>
    <mergeCell ref="AZ101:BA101"/>
    <mergeCell ref="BB101:BC101"/>
    <mergeCell ref="BD101:BE101"/>
    <mergeCell ref="BF101:BG101"/>
    <mergeCell ref="BH101:BI101"/>
    <mergeCell ref="BJ101:BK101"/>
    <mergeCell ref="BL101:BM101"/>
    <mergeCell ref="BN101:BO101"/>
    <mergeCell ref="BP101:BQ101"/>
    <mergeCell ref="BR101:BS101"/>
    <mergeCell ref="BT101:BU101"/>
    <mergeCell ref="BV101:BW101"/>
    <mergeCell ref="BX101:BY101"/>
    <mergeCell ref="BZ101:CA101"/>
    <mergeCell ref="CB101:CC101"/>
    <mergeCell ref="CD101:CE101"/>
    <mergeCell ref="CF101:CG101"/>
    <mergeCell ref="CH101:CI101"/>
    <mergeCell ref="CJ101:CK101"/>
    <mergeCell ref="CL101:CM101"/>
    <mergeCell ref="CN101:CO101"/>
    <mergeCell ref="CP101:CQ101"/>
    <mergeCell ref="CR101:CS101"/>
    <mergeCell ref="CT101:CU101"/>
    <mergeCell ref="CV101:CW101"/>
    <mergeCell ref="CX101:CY101"/>
    <mergeCell ref="CZ101:DA101"/>
    <mergeCell ref="DB101:DC101"/>
    <mergeCell ref="DD101:DE101"/>
    <mergeCell ref="DF101:DG101"/>
    <mergeCell ref="DH101:DI101"/>
    <mergeCell ref="FF101:FH101"/>
    <mergeCell ref="E102:G102"/>
    <mergeCell ref="T102:U102"/>
    <mergeCell ref="V102:W102"/>
    <mergeCell ref="X102:Y102"/>
    <mergeCell ref="Z102:AA102"/>
    <mergeCell ref="AB102:AC102"/>
    <mergeCell ref="AD102:AE102"/>
    <mergeCell ref="AF102:AG102"/>
    <mergeCell ref="AH102:AI102"/>
    <mergeCell ref="AJ102:AK102"/>
    <mergeCell ref="AL102:AM102"/>
    <mergeCell ref="AN102:AO102"/>
    <mergeCell ref="AP102:AQ102"/>
    <mergeCell ref="AR102:AS102"/>
    <mergeCell ref="AT102:AU102"/>
    <mergeCell ref="AV102:AW102"/>
    <mergeCell ref="AX102:AY102"/>
    <mergeCell ref="AZ102:BA102"/>
    <mergeCell ref="BB102:BC102"/>
    <mergeCell ref="BD102:BE102"/>
    <mergeCell ref="BF102:BG102"/>
    <mergeCell ref="BH102:BI102"/>
    <mergeCell ref="BJ102:BK102"/>
    <mergeCell ref="BL102:BM102"/>
    <mergeCell ref="BN102:BO102"/>
    <mergeCell ref="BP102:BQ102"/>
    <mergeCell ref="BR102:BS102"/>
    <mergeCell ref="BT102:BU102"/>
    <mergeCell ref="BV102:BW102"/>
    <mergeCell ref="BX102:BY102"/>
    <mergeCell ref="BZ102:CA102"/>
    <mergeCell ref="CB102:CC102"/>
    <mergeCell ref="CD102:CE102"/>
    <mergeCell ref="CF102:CG102"/>
    <mergeCell ref="CH102:CI102"/>
    <mergeCell ref="CJ102:CK102"/>
    <mergeCell ref="CL102:CM102"/>
    <mergeCell ref="CN102:CO102"/>
    <mergeCell ref="CP102:CQ102"/>
    <mergeCell ref="CR102:CS102"/>
    <mergeCell ref="CT102:CU102"/>
    <mergeCell ref="CV102:CW102"/>
    <mergeCell ref="CX102:CY102"/>
    <mergeCell ref="CZ102:DA102"/>
    <mergeCell ref="DB102:DC102"/>
    <mergeCell ref="DD102:DE102"/>
    <mergeCell ref="DF102:DG102"/>
    <mergeCell ref="DH102:DI102"/>
    <mergeCell ref="FF102:FH102"/>
    <mergeCell ref="E103:G103"/>
    <mergeCell ref="T103:U103"/>
    <mergeCell ref="V103:W103"/>
    <mergeCell ref="X103:Y103"/>
    <mergeCell ref="Z103:AA103"/>
    <mergeCell ref="AB103:AC103"/>
    <mergeCell ref="AD103:AE103"/>
    <mergeCell ref="AF103:AG103"/>
    <mergeCell ref="AH103:AI103"/>
    <mergeCell ref="AJ103:AK103"/>
    <mergeCell ref="AL103:AM103"/>
    <mergeCell ref="AN103:AO103"/>
    <mergeCell ref="AP103:AQ103"/>
    <mergeCell ref="AR103:AS103"/>
    <mergeCell ref="AT103:AU103"/>
    <mergeCell ref="AV103:AW103"/>
    <mergeCell ref="AX103:AY103"/>
    <mergeCell ref="AZ103:BA103"/>
    <mergeCell ref="BB103:BC103"/>
    <mergeCell ref="BD103:BE103"/>
    <mergeCell ref="BF103:BG103"/>
    <mergeCell ref="BH103:BI103"/>
    <mergeCell ref="BJ103:BK103"/>
    <mergeCell ref="BL103:BM103"/>
    <mergeCell ref="BN103:BO103"/>
    <mergeCell ref="BP103:BQ103"/>
    <mergeCell ref="BR103:BS103"/>
    <mergeCell ref="BT103:BU103"/>
    <mergeCell ref="BV103:BW103"/>
    <mergeCell ref="BX103:BY103"/>
    <mergeCell ref="BZ103:CA103"/>
    <mergeCell ref="CB103:CC103"/>
    <mergeCell ref="CD103:CE103"/>
    <mergeCell ref="CF103:CG103"/>
    <mergeCell ref="CH103:CI103"/>
    <mergeCell ref="CJ103:CK103"/>
    <mergeCell ref="CL103:CM103"/>
    <mergeCell ref="CN103:CO103"/>
    <mergeCell ref="CP103:CQ103"/>
    <mergeCell ref="CR103:CS103"/>
    <mergeCell ref="CT103:CU103"/>
    <mergeCell ref="CV103:CW103"/>
    <mergeCell ref="CX103:CY103"/>
    <mergeCell ref="CZ103:DA103"/>
    <mergeCell ref="DB103:DC103"/>
    <mergeCell ref="DD103:DE103"/>
    <mergeCell ref="DF103:DG103"/>
    <mergeCell ref="DH103:DI103"/>
    <mergeCell ref="FF103:FH103"/>
    <mergeCell ref="E104:G104"/>
    <mergeCell ref="T104:U104"/>
    <mergeCell ref="V104:W104"/>
    <mergeCell ref="X104:Y104"/>
    <mergeCell ref="Z104:AA104"/>
    <mergeCell ref="AB104:AC104"/>
    <mergeCell ref="AD104:AE104"/>
    <mergeCell ref="AF104:AG104"/>
    <mergeCell ref="AH104:AI104"/>
    <mergeCell ref="AJ104:AK104"/>
    <mergeCell ref="AL104:AM104"/>
    <mergeCell ref="AN104:AO104"/>
    <mergeCell ref="AP104:AQ104"/>
    <mergeCell ref="AR104:AS104"/>
    <mergeCell ref="AT104:AU104"/>
    <mergeCell ref="AV104:AW104"/>
    <mergeCell ref="AX104:AY104"/>
    <mergeCell ref="AZ104:BA104"/>
    <mergeCell ref="BB104:BC104"/>
    <mergeCell ref="BD104:BE104"/>
    <mergeCell ref="BF104:BG104"/>
    <mergeCell ref="BH104:BI104"/>
    <mergeCell ref="BJ104:BK104"/>
    <mergeCell ref="BL104:BM104"/>
    <mergeCell ref="BN104:BO104"/>
    <mergeCell ref="BP104:BQ104"/>
    <mergeCell ref="BR104:BS104"/>
    <mergeCell ref="BT104:BU104"/>
    <mergeCell ref="BV104:BW104"/>
    <mergeCell ref="BX104:BY104"/>
    <mergeCell ref="BZ104:CA104"/>
    <mergeCell ref="CB104:CC104"/>
    <mergeCell ref="CD104:CE104"/>
    <mergeCell ref="CF104:CG104"/>
    <mergeCell ref="CH104:CI104"/>
    <mergeCell ref="CJ104:CK104"/>
    <mergeCell ref="CL104:CM104"/>
    <mergeCell ref="CN104:CO104"/>
    <mergeCell ref="CP104:CQ104"/>
    <mergeCell ref="CR104:CS104"/>
    <mergeCell ref="CT104:CU104"/>
    <mergeCell ref="CV104:CW104"/>
    <mergeCell ref="CX104:CY104"/>
    <mergeCell ref="CZ104:DA104"/>
    <mergeCell ref="DB104:DC104"/>
    <mergeCell ref="DD104:DE104"/>
    <mergeCell ref="DF104:DG104"/>
    <mergeCell ref="DH104:DI104"/>
    <mergeCell ref="FF104:FH104"/>
    <mergeCell ref="E105:G105"/>
    <mergeCell ref="T105:U105"/>
    <mergeCell ref="V105:W105"/>
    <mergeCell ref="X105:Y105"/>
    <mergeCell ref="Z105:AA105"/>
    <mergeCell ref="AB105:AC105"/>
    <mergeCell ref="AD105:AE105"/>
    <mergeCell ref="AF105:AG105"/>
    <mergeCell ref="AH105:AI105"/>
    <mergeCell ref="AJ105:AK105"/>
    <mergeCell ref="AL105:AM105"/>
    <mergeCell ref="AN105:AO105"/>
    <mergeCell ref="AP105:AQ105"/>
    <mergeCell ref="AR105:AS105"/>
    <mergeCell ref="AT105:AU105"/>
    <mergeCell ref="AV105:AW105"/>
    <mergeCell ref="AX105:AY105"/>
    <mergeCell ref="AZ105:BA105"/>
    <mergeCell ref="BB105:BC105"/>
    <mergeCell ref="BD105:BE105"/>
    <mergeCell ref="BF105:BG105"/>
    <mergeCell ref="BH105:BI105"/>
    <mergeCell ref="BJ105:BK105"/>
    <mergeCell ref="BL105:BM105"/>
    <mergeCell ref="BN105:BO105"/>
    <mergeCell ref="BP105:BQ105"/>
    <mergeCell ref="BR105:BS105"/>
    <mergeCell ref="BT105:BU105"/>
    <mergeCell ref="BV105:BW105"/>
    <mergeCell ref="BX105:BY105"/>
    <mergeCell ref="BZ105:CA105"/>
    <mergeCell ref="CB105:CC105"/>
    <mergeCell ref="CD105:CE105"/>
    <mergeCell ref="CF105:CG105"/>
    <mergeCell ref="CH105:CI105"/>
    <mergeCell ref="CJ105:CK105"/>
    <mergeCell ref="CL105:CM105"/>
    <mergeCell ref="CN105:CO105"/>
    <mergeCell ref="CP105:CQ105"/>
    <mergeCell ref="CR105:CS105"/>
    <mergeCell ref="CT105:CU105"/>
    <mergeCell ref="CV105:CW105"/>
    <mergeCell ref="CX105:CY105"/>
    <mergeCell ref="CZ105:DA105"/>
    <mergeCell ref="DB105:DC105"/>
    <mergeCell ref="DD105:DE105"/>
    <mergeCell ref="DF105:DG105"/>
    <mergeCell ref="DH105:DI105"/>
    <mergeCell ref="FF105:FH105"/>
    <mergeCell ref="E106:G106"/>
    <mergeCell ref="T106:U106"/>
    <mergeCell ref="V106:W106"/>
    <mergeCell ref="X106:Y106"/>
    <mergeCell ref="Z106:AA106"/>
    <mergeCell ref="AB106:AC106"/>
    <mergeCell ref="AD106:AE106"/>
    <mergeCell ref="AF106:AG106"/>
    <mergeCell ref="AH106:AI106"/>
    <mergeCell ref="AJ106:AK106"/>
    <mergeCell ref="AL106:AM106"/>
    <mergeCell ref="AN106:AO106"/>
    <mergeCell ref="AP106:AQ106"/>
    <mergeCell ref="AR106:AS106"/>
    <mergeCell ref="AT106:AU106"/>
    <mergeCell ref="AV106:AW106"/>
    <mergeCell ref="AX106:AY106"/>
    <mergeCell ref="AZ106:BA106"/>
    <mergeCell ref="BB106:BC106"/>
    <mergeCell ref="BD106:BE106"/>
    <mergeCell ref="BF106:BG106"/>
    <mergeCell ref="BH106:BI106"/>
    <mergeCell ref="BJ106:BK106"/>
    <mergeCell ref="BL106:BM106"/>
    <mergeCell ref="BN106:BO106"/>
    <mergeCell ref="BP106:BQ106"/>
    <mergeCell ref="BR106:BS106"/>
    <mergeCell ref="BT106:BU106"/>
    <mergeCell ref="BV106:BW106"/>
    <mergeCell ref="BX106:BY106"/>
    <mergeCell ref="BZ106:CA106"/>
    <mergeCell ref="CB106:CC106"/>
    <mergeCell ref="CD106:CE106"/>
    <mergeCell ref="CF106:CG106"/>
    <mergeCell ref="CH106:CI106"/>
    <mergeCell ref="CJ106:CK106"/>
    <mergeCell ref="CL106:CM106"/>
    <mergeCell ref="CN106:CO106"/>
    <mergeCell ref="CP106:CQ106"/>
    <mergeCell ref="CR106:CS106"/>
    <mergeCell ref="CT106:CU106"/>
    <mergeCell ref="CV106:CW106"/>
    <mergeCell ref="CX106:CY106"/>
    <mergeCell ref="CZ106:DA106"/>
    <mergeCell ref="DB106:DC106"/>
    <mergeCell ref="DD106:DE106"/>
    <mergeCell ref="DF106:DG106"/>
    <mergeCell ref="DH106:DI106"/>
    <mergeCell ref="FF106:FH106"/>
    <mergeCell ref="E107:G107"/>
    <mergeCell ref="T107:U107"/>
    <mergeCell ref="V107:W107"/>
    <mergeCell ref="X107:Y107"/>
    <mergeCell ref="Z107:AA107"/>
    <mergeCell ref="AB107:AC107"/>
    <mergeCell ref="AD107:AE107"/>
    <mergeCell ref="AF107:AG107"/>
    <mergeCell ref="AH107:AI107"/>
    <mergeCell ref="AJ107:AK107"/>
    <mergeCell ref="AL107:AM107"/>
    <mergeCell ref="AN107:AO107"/>
    <mergeCell ref="AP107:AQ107"/>
    <mergeCell ref="AR107:AS107"/>
    <mergeCell ref="AT107:AU107"/>
    <mergeCell ref="AV107:AW107"/>
    <mergeCell ref="AX107:AY107"/>
    <mergeCell ref="AZ107:BA107"/>
    <mergeCell ref="BB107:BC107"/>
    <mergeCell ref="BD107:BE107"/>
    <mergeCell ref="BF107:BG107"/>
    <mergeCell ref="BH107:BI107"/>
    <mergeCell ref="BJ107:BK107"/>
    <mergeCell ref="BL107:BM107"/>
    <mergeCell ref="BN107:BO107"/>
    <mergeCell ref="BP107:BQ107"/>
    <mergeCell ref="BR107:BS107"/>
    <mergeCell ref="BT107:BU107"/>
    <mergeCell ref="BV107:BW107"/>
    <mergeCell ref="BX107:BY107"/>
    <mergeCell ref="BZ107:CA107"/>
    <mergeCell ref="CB107:CC107"/>
    <mergeCell ref="CD107:CE107"/>
    <mergeCell ref="CF107:CG107"/>
    <mergeCell ref="CH107:CI107"/>
    <mergeCell ref="CJ107:CK107"/>
    <mergeCell ref="CL107:CM107"/>
    <mergeCell ref="CN107:CO107"/>
    <mergeCell ref="CP107:CQ107"/>
    <mergeCell ref="CR107:CS107"/>
    <mergeCell ref="CT107:CU107"/>
    <mergeCell ref="CV107:CW107"/>
    <mergeCell ref="CX107:CY107"/>
    <mergeCell ref="CZ107:DA107"/>
    <mergeCell ref="DB107:DC107"/>
    <mergeCell ref="DD107:DE107"/>
    <mergeCell ref="DF107:DG107"/>
    <mergeCell ref="DH107:DI107"/>
    <mergeCell ref="FF107:FH107"/>
    <mergeCell ref="E108:G108"/>
    <mergeCell ref="T108:U108"/>
    <mergeCell ref="V108:W108"/>
    <mergeCell ref="X108:Y108"/>
    <mergeCell ref="Z108:AA108"/>
    <mergeCell ref="AB108:AC108"/>
    <mergeCell ref="AD108:AE108"/>
    <mergeCell ref="AF108:AG108"/>
    <mergeCell ref="AH108:AI108"/>
    <mergeCell ref="AJ108:AK108"/>
    <mergeCell ref="AL108:AM108"/>
    <mergeCell ref="AN108:AO108"/>
    <mergeCell ref="AP108:AQ108"/>
    <mergeCell ref="AR108:AS108"/>
    <mergeCell ref="AT108:AU108"/>
    <mergeCell ref="AV108:AW108"/>
    <mergeCell ref="AX108:AY108"/>
    <mergeCell ref="AZ108:BA108"/>
    <mergeCell ref="BB108:BC108"/>
    <mergeCell ref="BD108:BE108"/>
    <mergeCell ref="BF108:BG108"/>
    <mergeCell ref="BH108:BI108"/>
    <mergeCell ref="BJ108:BK108"/>
    <mergeCell ref="BL108:BM108"/>
    <mergeCell ref="BN108:BO108"/>
    <mergeCell ref="BP108:BQ108"/>
    <mergeCell ref="BR108:BS108"/>
    <mergeCell ref="BT108:BU108"/>
    <mergeCell ref="BV108:BW108"/>
    <mergeCell ref="BX108:BY108"/>
    <mergeCell ref="BZ108:CA108"/>
    <mergeCell ref="CB108:CC108"/>
    <mergeCell ref="CD108:CE108"/>
    <mergeCell ref="CF108:CG108"/>
    <mergeCell ref="CH108:CI108"/>
    <mergeCell ref="CJ108:CK108"/>
    <mergeCell ref="CL108:CM108"/>
    <mergeCell ref="CN108:CO108"/>
    <mergeCell ref="CP108:CQ108"/>
    <mergeCell ref="CR108:CS108"/>
    <mergeCell ref="CT108:CU108"/>
    <mergeCell ref="CV108:CW108"/>
    <mergeCell ref="CX108:CY108"/>
    <mergeCell ref="CZ108:DA108"/>
    <mergeCell ref="DB108:DC108"/>
    <mergeCell ref="DD108:DE108"/>
    <mergeCell ref="DF108:DG108"/>
    <mergeCell ref="DH108:DI108"/>
    <mergeCell ref="FF108:FH108"/>
    <mergeCell ref="E109:G109"/>
    <mergeCell ref="T109:U109"/>
    <mergeCell ref="V109:W109"/>
    <mergeCell ref="X109:Y109"/>
    <mergeCell ref="Z109:AA109"/>
    <mergeCell ref="AB109:AC109"/>
    <mergeCell ref="AD109:AE109"/>
    <mergeCell ref="AF109:AG109"/>
    <mergeCell ref="AH109:AI109"/>
    <mergeCell ref="AJ109:AK109"/>
    <mergeCell ref="AL109:AM109"/>
    <mergeCell ref="AN109:AO109"/>
    <mergeCell ref="AP109:AQ109"/>
    <mergeCell ref="AR109:AS109"/>
    <mergeCell ref="AT109:AU109"/>
    <mergeCell ref="AV109:AW109"/>
    <mergeCell ref="AX109:AY109"/>
    <mergeCell ref="AZ109:BA109"/>
    <mergeCell ref="BB109:BC109"/>
    <mergeCell ref="BD109:BE109"/>
    <mergeCell ref="BF109:BG109"/>
    <mergeCell ref="BH109:BI109"/>
    <mergeCell ref="BJ109:BK109"/>
    <mergeCell ref="BL109:BM109"/>
    <mergeCell ref="BN109:BO109"/>
    <mergeCell ref="BP109:BQ109"/>
    <mergeCell ref="BR109:BS109"/>
    <mergeCell ref="BT109:BU109"/>
    <mergeCell ref="BV109:BW109"/>
    <mergeCell ref="BX109:BY109"/>
    <mergeCell ref="BZ109:CA109"/>
    <mergeCell ref="CB109:CC109"/>
    <mergeCell ref="CD109:CE109"/>
    <mergeCell ref="CF109:CG109"/>
    <mergeCell ref="CH109:CI109"/>
    <mergeCell ref="CJ109:CK109"/>
    <mergeCell ref="CL109:CM109"/>
    <mergeCell ref="CN109:CO109"/>
    <mergeCell ref="CP109:CQ109"/>
    <mergeCell ref="CR109:CS109"/>
    <mergeCell ref="CT109:CU109"/>
    <mergeCell ref="CV109:CW109"/>
    <mergeCell ref="CX109:CY109"/>
    <mergeCell ref="CZ109:DA109"/>
    <mergeCell ref="DB109:DC109"/>
    <mergeCell ref="DD109:DE109"/>
    <mergeCell ref="DF109:DG109"/>
    <mergeCell ref="DH109:DI109"/>
    <mergeCell ref="FF109:FH109"/>
    <mergeCell ref="E110:G110"/>
    <mergeCell ref="T110:U110"/>
    <mergeCell ref="V110:W110"/>
    <mergeCell ref="X110:Y110"/>
    <mergeCell ref="Z110:AA110"/>
    <mergeCell ref="AB110:AC110"/>
    <mergeCell ref="AD110:AE110"/>
    <mergeCell ref="AF110:AG110"/>
    <mergeCell ref="AH110:AI110"/>
    <mergeCell ref="AJ110:AK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BF110:BG110"/>
    <mergeCell ref="BH110:BI110"/>
    <mergeCell ref="BJ110:BK110"/>
    <mergeCell ref="BL110:BM110"/>
    <mergeCell ref="BN110:BO110"/>
    <mergeCell ref="BP110:BQ110"/>
    <mergeCell ref="BR110:BS110"/>
    <mergeCell ref="BT110:BU110"/>
    <mergeCell ref="BV110:BW110"/>
    <mergeCell ref="BX110:BY110"/>
    <mergeCell ref="BZ110:CA110"/>
    <mergeCell ref="CB110:CC110"/>
    <mergeCell ref="CD110:CE110"/>
    <mergeCell ref="CF110:CG110"/>
    <mergeCell ref="CH110:CI110"/>
    <mergeCell ref="CJ110:CK110"/>
    <mergeCell ref="CL110:CM110"/>
    <mergeCell ref="CN110:CO110"/>
    <mergeCell ref="CP110:CQ110"/>
    <mergeCell ref="CR110:CS110"/>
    <mergeCell ref="CT110:CU110"/>
    <mergeCell ref="CV110:CW110"/>
    <mergeCell ref="CX110:CY110"/>
    <mergeCell ref="CZ110:DA110"/>
    <mergeCell ref="DB110:DC110"/>
    <mergeCell ref="DD110:DE110"/>
    <mergeCell ref="DF110:DG110"/>
    <mergeCell ref="DH110:DI110"/>
    <mergeCell ref="FF110:FH110"/>
    <mergeCell ref="E111:G111"/>
    <mergeCell ref="T111:U111"/>
    <mergeCell ref="V111:W111"/>
    <mergeCell ref="X111:Y111"/>
    <mergeCell ref="Z111:AA111"/>
    <mergeCell ref="AB111:AC111"/>
    <mergeCell ref="AD111:AE111"/>
    <mergeCell ref="AF111:AG111"/>
    <mergeCell ref="AH111:AI111"/>
    <mergeCell ref="AJ111:AK111"/>
    <mergeCell ref="AL111:AM111"/>
    <mergeCell ref="AN111:AO111"/>
    <mergeCell ref="AP111:AQ111"/>
    <mergeCell ref="AR111:AS111"/>
    <mergeCell ref="AT111:AU111"/>
    <mergeCell ref="AV111:AW111"/>
    <mergeCell ref="AX111:AY111"/>
    <mergeCell ref="AZ111:BA111"/>
    <mergeCell ref="BB111:BC111"/>
    <mergeCell ref="BD111:BE111"/>
    <mergeCell ref="BF111:BG111"/>
    <mergeCell ref="BH111:BI111"/>
    <mergeCell ref="BJ111:BK111"/>
    <mergeCell ref="BL111:BM111"/>
    <mergeCell ref="BN111:BO111"/>
    <mergeCell ref="BP111:BQ111"/>
    <mergeCell ref="BR111:BS111"/>
    <mergeCell ref="BT111:BU111"/>
    <mergeCell ref="BV111:BW111"/>
    <mergeCell ref="BX111:BY111"/>
    <mergeCell ref="BZ111:CA111"/>
    <mergeCell ref="CB111:CC111"/>
    <mergeCell ref="CD111:CE111"/>
    <mergeCell ref="CF111:CG111"/>
    <mergeCell ref="CH111:CI111"/>
    <mergeCell ref="CJ111:CK111"/>
    <mergeCell ref="CL111:CM111"/>
    <mergeCell ref="CN111:CO111"/>
    <mergeCell ref="CP111:CQ111"/>
    <mergeCell ref="CR111:CS111"/>
    <mergeCell ref="CT111:CU111"/>
    <mergeCell ref="CV111:CW111"/>
    <mergeCell ref="CX111:CY111"/>
    <mergeCell ref="CZ111:DA111"/>
    <mergeCell ref="DB111:DC111"/>
    <mergeCell ref="DD111:DE111"/>
    <mergeCell ref="DF111:DG111"/>
    <mergeCell ref="DH111:DI111"/>
    <mergeCell ref="FF111:FH111"/>
    <mergeCell ref="E112:G112"/>
    <mergeCell ref="T112:U112"/>
    <mergeCell ref="V112:W112"/>
    <mergeCell ref="X112:Y112"/>
    <mergeCell ref="Z112:AA112"/>
    <mergeCell ref="AB112:AC112"/>
    <mergeCell ref="AD112:AE112"/>
    <mergeCell ref="AF112:AG112"/>
    <mergeCell ref="AH112:AI112"/>
    <mergeCell ref="AJ112:AK112"/>
    <mergeCell ref="AL112:AM112"/>
    <mergeCell ref="AN112:AO112"/>
    <mergeCell ref="AP112:AQ112"/>
    <mergeCell ref="AR112:AS112"/>
    <mergeCell ref="AT112:AU112"/>
    <mergeCell ref="AV112:AW112"/>
    <mergeCell ref="AX112:AY112"/>
    <mergeCell ref="AZ112:BA112"/>
    <mergeCell ref="BB112:BC112"/>
    <mergeCell ref="BD112:BE112"/>
    <mergeCell ref="BF112:BG112"/>
    <mergeCell ref="BH112:BI112"/>
    <mergeCell ref="BJ112:BK112"/>
    <mergeCell ref="BL112:BM112"/>
    <mergeCell ref="BN112:BO112"/>
    <mergeCell ref="BP112:BQ112"/>
    <mergeCell ref="BR112:BS112"/>
    <mergeCell ref="BT112:BU112"/>
    <mergeCell ref="BV112:BW112"/>
    <mergeCell ref="BX112:BY112"/>
    <mergeCell ref="BZ112:CA112"/>
    <mergeCell ref="CB112:CC112"/>
    <mergeCell ref="CD112:CE112"/>
    <mergeCell ref="CF112:CG112"/>
    <mergeCell ref="CH112:CI112"/>
    <mergeCell ref="CJ112:CK112"/>
    <mergeCell ref="CL112:CM112"/>
    <mergeCell ref="CN112:CO112"/>
    <mergeCell ref="CP112:CQ112"/>
    <mergeCell ref="CR112:CS112"/>
    <mergeCell ref="CT112:CU112"/>
    <mergeCell ref="CV112:CW112"/>
    <mergeCell ref="CX112:CY112"/>
    <mergeCell ref="CZ112:DA112"/>
    <mergeCell ref="DB112:DC112"/>
    <mergeCell ref="DD112:DE112"/>
    <mergeCell ref="DF112:DG112"/>
    <mergeCell ref="DH112:DI112"/>
    <mergeCell ref="FF112:FH112"/>
    <mergeCell ref="E113:G113"/>
    <mergeCell ref="T113:U113"/>
    <mergeCell ref="V113:W113"/>
    <mergeCell ref="X113:Y113"/>
    <mergeCell ref="Z113:AA113"/>
    <mergeCell ref="AB113:AC113"/>
    <mergeCell ref="AD113:AE113"/>
    <mergeCell ref="AF113:AG113"/>
    <mergeCell ref="AH113:AI113"/>
    <mergeCell ref="AJ113:AK113"/>
    <mergeCell ref="AL113:AM113"/>
    <mergeCell ref="AN113:AO113"/>
    <mergeCell ref="AP113:AQ113"/>
    <mergeCell ref="AR113:AS113"/>
    <mergeCell ref="AT113:AU113"/>
    <mergeCell ref="AV113:AW113"/>
    <mergeCell ref="AX113:AY113"/>
    <mergeCell ref="AZ113:BA113"/>
    <mergeCell ref="BB113:BC113"/>
    <mergeCell ref="BD113:BE113"/>
    <mergeCell ref="BF113:BG113"/>
    <mergeCell ref="BH113:BI113"/>
    <mergeCell ref="BJ113:BK113"/>
    <mergeCell ref="BL113:BM113"/>
    <mergeCell ref="BN113:BO113"/>
    <mergeCell ref="BP113:BQ113"/>
    <mergeCell ref="BR113:BS113"/>
    <mergeCell ref="BT113:BU113"/>
    <mergeCell ref="BV113:BW113"/>
    <mergeCell ref="BX113:BY113"/>
    <mergeCell ref="BZ113:CA113"/>
    <mergeCell ref="CB113:CC113"/>
    <mergeCell ref="CD113:CE113"/>
    <mergeCell ref="CF113:CG113"/>
    <mergeCell ref="CH113:CI113"/>
    <mergeCell ref="CJ113:CK113"/>
    <mergeCell ref="CL113:CM113"/>
    <mergeCell ref="CN113:CO113"/>
    <mergeCell ref="CP113:CQ113"/>
    <mergeCell ref="CR113:CS113"/>
    <mergeCell ref="CT113:CU113"/>
    <mergeCell ref="CV113:CW113"/>
    <mergeCell ref="CX113:CY113"/>
    <mergeCell ref="CZ113:DA113"/>
    <mergeCell ref="DB113:DC113"/>
    <mergeCell ref="DD113:DE113"/>
    <mergeCell ref="DF113:DG113"/>
    <mergeCell ref="DH113:DI113"/>
    <mergeCell ref="FF113:FH113"/>
    <mergeCell ref="E114:G114"/>
    <mergeCell ref="T114:U114"/>
    <mergeCell ref="V114:W114"/>
    <mergeCell ref="X114:Y114"/>
    <mergeCell ref="Z114:AA114"/>
    <mergeCell ref="AB114:AC114"/>
    <mergeCell ref="AD114:AE114"/>
    <mergeCell ref="AF114:AG114"/>
    <mergeCell ref="AH114:AI114"/>
    <mergeCell ref="AJ114:AK114"/>
    <mergeCell ref="AL114:AM114"/>
    <mergeCell ref="AN114:AO114"/>
    <mergeCell ref="AP114:AQ114"/>
    <mergeCell ref="AR114:AS114"/>
    <mergeCell ref="AT114:AU114"/>
    <mergeCell ref="AV114:AW114"/>
    <mergeCell ref="AX114:AY114"/>
    <mergeCell ref="AZ114:BA114"/>
    <mergeCell ref="BB114:BC114"/>
    <mergeCell ref="BD114:BE114"/>
    <mergeCell ref="BF114:BG114"/>
    <mergeCell ref="BH114:BI114"/>
    <mergeCell ref="BJ114:BK114"/>
    <mergeCell ref="BL114:BM114"/>
    <mergeCell ref="BN114:BO114"/>
    <mergeCell ref="BP114:BQ114"/>
    <mergeCell ref="BR114:BS114"/>
    <mergeCell ref="BT114:BU114"/>
    <mergeCell ref="BV114:BW114"/>
    <mergeCell ref="BX114:BY114"/>
    <mergeCell ref="BZ114:CA114"/>
    <mergeCell ref="CB114:CC114"/>
    <mergeCell ref="CD114:CE114"/>
    <mergeCell ref="CF114:CG114"/>
    <mergeCell ref="CH114:CI114"/>
    <mergeCell ref="CJ114:CK114"/>
    <mergeCell ref="CL114:CM114"/>
    <mergeCell ref="CN114:CO114"/>
    <mergeCell ref="CP114:CQ114"/>
    <mergeCell ref="CR114:CS114"/>
    <mergeCell ref="CT114:CU114"/>
    <mergeCell ref="CV114:CW114"/>
    <mergeCell ref="CX114:CY114"/>
    <mergeCell ref="CZ114:DA114"/>
    <mergeCell ref="DB114:DC114"/>
    <mergeCell ref="DD114:DE114"/>
    <mergeCell ref="DF114:DG114"/>
    <mergeCell ref="DH114:DI114"/>
    <mergeCell ref="FF114:FH114"/>
    <mergeCell ref="E115:G115"/>
    <mergeCell ref="T115:U115"/>
    <mergeCell ref="V115:W115"/>
    <mergeCell ref="X115:Y115"/>
    <mergeCell ref="Z115:AA115"/>
    <mergeCell ref="AB115:AC115"/>
    <mergeCell ref="AD115:AE115"/>
    <mergeCell ref="AF115:AG115"/>
    <mergeCell ref="AH115:AI115"/>
    <mergeCell ref="AJ115:AK115"/>
    <mergeCell ref="AL115:AM115"/>
    <mergeCell ref="AN115:AO115"/>
    <mergeCell ref="AP115:AQ115"/>
    <mergeCell ref="AR115:AS115"/>
    <mergeCell ref="AT115:AU115"/>
    <mergeCell ref="AV115:AW115"/>
    <mergeCell ref="AX115:AY115"/>
    <mergeCell ref="AZ115:BA115"/>
    <mergeCell ref="BB115:BC115"/>
    <mergeCell ref="BD115:BE115"/>
    <mergeCell ref="BF115:BG115"/>
    <mergeCell ref="BH115:BI115"/>
    <mergeCell ref="BJ115:BK115"/>
    <mergeCell ref="BL115:BM115"/>
    <mergeCell ref="BN115:BO115"/>
    <mergeCell ref="BP115:BQ115"/>
    <mergeCell ref="BR115:BS115"/>
    <mergeCell ref="BT115:BU115"/>
    <mergeCell ref="BV115:BW115"/>
    <mergeCell ref="BX115:BY115"/>
    <mergeCell ref="BZ115:CA115"/>
    <mergeCell ref="CB115:CC115"/>
    <mergeCell ref="CD115:CE115"/>
    <mergeCell ref="CF115:CG115"/>
    <mergeCell ref="CH115:CI115"/>
    <mergeCell ref="CJ115:CK115"/>
    <mergeCell ref="CL115:CM115"/>
    <mergeCell ref="CN115:CO115"/>
    <mergeCell ref="CP115:CQ115"/>
    <mergeCell ref="CR115:CS115"/>
    <mergeCell ref="CT115:CU115"/>
    <mergeCell ref="CV115:CW115"/>
    <mergeCell ref="CX115:CY115"/>
    <mergeCell ref="CZ115:DA115"/>
    <mergeCell ref="DB115:DC115"/>
    <mergeCell ref="DD115:DE115"/>
    <mergeCell ref="DF115:DG115"/>
    <mergeCell ref="DH115:DI115"/>
    <mergeCell ref="FF115:FH115"/>
    <mergeCell ref="E116:G116"/>
    <mergeCell ref="T116:U116"/>
    <mergeCell ref="V116:W116"/>
    <mergeCell ref="X116:Y116"/>
    <mergeCell ref="Z116:AA116"/>
    <mergeCell ref="AB116:AC116"/>
    <mergeCell ref="AD116:AE116"/>
    <mergeCell ref="AF116:AG116"/>
    <mergeCell ref="AH116:AI116"/>
    <mergeCell ref="AJ116:AK116"/>
    <mergeCell ref="AL116:AM116"/>
    <mergeCell ref="AN116:AO116"/>
    <mergeCell ref="AP116:AQ116"/>
    <mergeCell ref="AR116:AS116"/>
    <mergeCell ref="AT116:AU116"/>
    <mergeCell ref="AV116:AW116"/>
    <mergeCell ref="AX116:AY116"/>
    <mergeCell ref="AZ116:BA116"/>
    <mergeCell ref="BB116:BC116"/>
    <mergeCell ref="BD116:BE116"/>
    <mergeCell ref="BF116:BG116"/>
    <mergeCell ref="BH116:BI116"/>
    <mergeCell ref="BJ116:BK116"/>
    <mergeCell ref="BL116:BM116"/>
    <mergeCell ref="BN116:BO116"/>
    <mergeCell ref="BP116:BQ116"/>
    <mergeCell ref="BR116:BS116"/>
    <mergeCell ref="BT116:BU116"/>
    <mergeCell ref="BV116:BW116"/>
    <mergeCell ref="BX116:BY116"/>
    <mergeCell ref="BZ116:CA116"/>
    <mergeCell ref="CB116:CC116"/>
    <mergeCell ref="CD116:CE116"/>
    <mergeCell ref="CF116:CG116"/>
    <mergeCell ref="CH116:CI116"/>
    <mergeCell ref="CJ116:CK116"/>
    <mergeCell ref="CL116:CM116"/>
    <mergeCell ref="CN116:CO116"/>
    <mergeCell ref="CP116:CQ116"/>
    <mergeCell ref="CR116:CS116"/>
    <mergeCell ref="CT116:CU116"/>
    <mergeCell ref="CV116:CW116"/>
    <mergeCell ref="CX116:CY116"/>
    <mergeCell ref="CZ116:DA116"/>
    <mergeCell ref="DB116:DC116"/>
    <mergeCell ref="DD116:DE116"/>
    <mergeCell ref="DF116:DG116"/>
    <mergeCell ref="DH116:DI116"/>
    <mergeCell ref="FF116:FH116"/>
    <mergeCell ref="E117:G117"/>
    <mergeCell ref="T117:U117"/>
    <mergeCell ref="V117:W117"/>
    <mergeCell ref="X117:Y117"/>
    <mergeCell ref="Z117:AA117"/>
    <mergeCell ref="AB117:AC117"/>
    <mergeCell ref="AD117:AE117"/>
    <mergeCell ref="AF117:AG117"/>
    <mergeCell ref="AH117:AI117"/>
    <mergeCell ref="AJ117:AK117"/>
    <mergeCell ref="AL117:AM117"/>
    <mergeCell ref="AN117:AO117"/>
    <mergeCell ref="AP117:AQ117"/>
    <mergeCell ref="AR117:AS117"/>
    <mergeCell ref="AT117:AU117"/>
    <mergeCell ref="AV117:AW117"/>
    <mergeCell ref="AX117:AY117"/>
    <mergeCell ref="AZ117:BA117"/>
    <mergeCell ref="BB117:BC117"/>
    <mergeCell ref="BD117:BE117"/>
    <mergeCell ref="BF117:BG117"/>
    <mergeCell ref="BH117:BI117"/>
    <mergeCell ref="BJ117:BK117"/>
    <mergeCell ref="BL117:BM117"/>
    <mergeCell ref="BN117:BO117"/>
    <mergeCell ref="BP117:BQ117"/>
    <mergeCell ref="BR117:BS117"/>
    <mergeCell ref="BT117:BU117"/>
    <mergeCell ref="BV117:BW117"/>
    <mergeCell ref="BX117:BY117"/>
    <mergeCell ref="BZ117:CA117"/>
    <mergeCell ref="CB117:CC117"/>
    <mergeCell ref="CD117:CE117"/>
    <mergeCell ref="CF117:CG117"/>
    <mergeCell ref="CH117:CI117"/>
    <mergeCell ref="CJ117:CK117"/>
    <mergeCell ref="CL117:CM117"/>
    <mergeCell ref="CN117:CO117"/>
    <mergeCell ref="CP117:CQ117"/>
    <mergeCell ref="CR117:CS117"/>
    <mergeCell ref="CT117:CU117"/>
    <mergeCell ref="CV117:CW117"/>
    <mergeCell ref="CX117:CY117"/>
    <mergeCell ref="CZ117:DA117"/>
    <mergeCell ref="DB117:DC117"/>
    <mergeCell ref="DD117:DE117"/>
    <mergeCell ref="DF117:DG117"/>
    <mergeCell ref="DH117:DI117"/>
    <mergeCell ref="FF117:FH117"/>
    <mergeCell ref="E118:G118"/>
    <mergeCell ref="T118:U118"/>
    <mergeCell ref="V118:W118"/>
    <mergeCell ref="X118:Y118"/>
    <mergeCell ref="Z118:AA118"/>
    <mergeCell ref="AB118:AC118"/>
    <mergeCell ref="AD118:AE118"/>
    <mergeCell ref="AF118:AG118"/>
    <mergeCell ref="AH118:AI118"/>
    <mergeCell ref="AJ118:AK118"/>
    <mergeCell ref="AL118:AM118"/>
    <mergeCell ref="AN118:AO118"/>
    <mergeCell ref="AP118:AQ118"/>
    <mergeCell ref="AR118:AS118"/>
    <mergeCell ref="AT118:AU118"/>
    <mergeCell ref="AV118:AW118"/>
    <mergeCell ref="AX118:AY118"/>
    <mergeCell ref="AZ118:BA118"/>
    <mergeCell ref="BB118:BC118"/>
    <mergeCell ref="BD118:BE118"/>
    <mergeCell ref="BF118:BG118"/>
    <mergeCell ref="BH118:BI118"/>
    <mergeCell ref="BJ118:BK118"/>
    <mergeCell ref="BL118:BM118"/>
    <mergeCell ref="BN118:BO118"/>
    <mergeCell ref="BP118:BQ118"/>
    <mergeCell ref="BR118:BS118"/>
    <mergeCell ref="BT118:BU118"/>
    <mergeCell ref="BV118:BW118"/>
    <mergeCell ref="BX118:BY118"/>
    <mergeCell ref="BZ118:CA118"/>
    <mergeCell ref="CB118:CC118"/>
    <mergeCell ref="CD118:CE118"/>
    <mergeCell ref="CF118:CG118"/>
    <mergeCell ref="CH118:CI118"/>
    <mergeCell ref="CJ118:CK118"/>
    <mergeCell ref="CL118:CM118"/>
    <mergeCell ref="CN118:CO118"/>
    <mergeCell ref="CP118:CQ118"/>
    <mergeCell ref="CR118:CS118"/>
    <mergeCell ref="CT118:CU118"/>
    <mergeCell ref="CV118:CW118"/>
    <mergeCell ref="CX118:CY118"/>
    <mergeCell ref="CZ118:DA118"/>
    <mergeCell ref="DB118:DC118"/>
    <mergeCell ref="DD118:DE118"/>
    <mergeCell ref="DF118:DG118"/>
    <mergeCell ref="DH118:DI118"/>
    <mergeCell ref="FF118:FH118"/>
    <mergeCell ref="E119:G119"/>
    <mergeCell ref="T119:U119"/>
    <mergeCell ref="V119:W119"/>
    <mergeCell ref="X119:Y119"/>
    <mergeCell ref="Z119:AA119"/>
    <mergeCell ref="AB119:AC119"/>
    <mergeCell ref="AD119:AE119"/>
    <mergeCell ref="AF119:AG119"/>
    <mergeCell ref="AH119:AI119"/>
    <mergeCell ref="AJ119:AK119"/>
    <mergeCell ref="AL119:AM119"/>
    <mergeCell ref="AN119:AO119"/>
    <mergeCell ref="AP119:AQ119"/>
    <mergeCell ref="AR119:AS119"/>
    <mergeCell ref="AT119:AU119"/>
    <mergeCell ref="AV119:AW119"/>
    <mergeCell ref="AX119:AY119"/>
    <mergeCell ref="AZ119:BA119"/>
    <mergeCell ref="BB119:BC119"/>
    <mergeCell ref="BD119:BE119"/>
    <mergeCell ref="BF119:BG119"/>
    <mergeCell ref="BH119:BI119"/>
    <mergeCell ref="BJ119:BK119"/>
    <mergeCell ref="BL119:BM119"/>
    <mergeCell ref="BN119:BO119"/>
    <mergeCell ref="BP119:BQ119"/>
    <mergeCell ref="BR119:BS119"/>
    <mergeCell ref="BT119:BU119"/>
    <mergeCell ref="BV119:BW119"/>
    <mergeCell ref="BX119:BY119"/>
    <mergeCell ref="BZ119:CA119"/>
    <mergeCell ref="CB119:CC119"/>
    <mergeCell ref="CD119:CE119"/>
    <mergeCell ref="CF119:CG119"/>
    <mergeCell ref="CH119:CI119"/>
    <mergeCell ref="CJ119:CK119"/>
    <mergeCell ref="CL119:CM119"/>
    <mergeCell ref="CN119:CO119"/>
    <mergeCell ref="CP119:CQ119"/>
    <mergeCell ref="CR119:CS119"/>
    <mergeCell ref="CT119:CU119"/>
    <mergeCell ref="CV119:CW119"/>
    <mergeCell ref="CX119:CY119"/>
    <mergeCell ref="CZ119:DA119"/>
    <mergeCell ref="DB119:DC119"/>
    <mergeCell ref="DD119:DE119"/>
    <mergeCell ref="DF119:DG119"/>
    <mergeCell ref="DH119:DI119"/>
    <mergeCell ref="FF119:FH119"/>
    <mergeCell ref="E120:G120"/>
    <mergeCell ref="T120:U120"/>
    <mergeCell ref="V120:W120"/>
    <mergeCell ref="X120:Y120"/>
    <mergeCell ref="Z120:AA120"/>
    <mergeCell ref="AB120:AC120"/>
    <mergeCell ref="AD120:AE120"/>
    <mergeCell ref="AF120:AG120"/>
    <mergeCell ref="AH120:AI120"/>
    <mergeCell ref="AJ120:AK120"/>
    <mergeCell ref="AL120:AM120"/>
    <mergeCell ref="AN120:AO120"/>
    <mergeCell ref="AP120:AQ120"/>
    <mergeCell ref="AR120:AS120"/>
    <mergeCell ref="AT120:AU120"/>
    <mergeCell ref="AV120:AW120"/>
    <mergeCell ref="AX120:AY120"/>
    <mergeCell ref="AZ120:BA120"/>
    <mergeCell ref="BB120:BC120"/>
    <mergeCell ref="BD120:BE120"/>
    <mergeCell ref="BF120:BG120"/>
    <mergeCell ref="BH120:BI120"/>
    <mergeCell ref="BJ120:BK120"/>
    <mergeCell ref="BL120:BM120"/>
    <mergeCell ref="BN120:BO120"/>
    <mergeCell ref="BP120:BQ120"/>
    <mergeCell ref="BR120:BS120"/>
    <mergeCell ref="BT120:BU120"/>
    <mergeCell ref="BV120:BW120"/>
    <mergeCell ref="BX120:BY120"/>
    <mergeCell ref="BZ120:CA120"/>
    <mergeCell ref="CB120:CC120"/>
    <mergeCell ref="CD120:CE120"/>
    <mergeCell ref="CF120:CG120"/>
    <mergeCell ref="CH120:CI120"/>
    <mergeCell ref="CJ120:CK120"/>
    <mergeCell ref="CL120:CM120"/>
    <mergeCell ref="CN120:CO120"/>
    <mergeCell ref="CP120:CQ120"/>
    <mergeCell ref="CR120:CS120"/>
    <mergeCell ref="CT120:CU120"/>
    <mergeCell ref="CV120:CW120"/>
    <mergeCell ref="CX120:CY120"/>
    <mergeCell ref="CZ120:DA120"/>
    <mergeCell ref="DB120:DC120"/>
    <mergeCell ref="DD120:DE120"/>
    <mergeCell ref="DF120:DG120"/>
    <mergeCell ref="DH120:DI120"/>
    <mergeCell ref="FF120:FH120"/>
    <mergeCell ref="E121:G121"/>
    <mergeCell ref="T121:U121"/>
    <mergeCell ref="V121:W121"/>
    <mergeCell ref="X121:Y121"/>
    <mergeCell ref="Z121:AA121"/>
    <mergeCell ref="AB121:AC121"/>
    <mergeCell ref="AD121:AE121"/>
    <mergeCell ref="AF121:AG121"/>
    <mergeCell ref="AH121:AI121"/>
    <mergeCell ref="AJ121:AK121"/>
    <mergeCell ref="AL121:AM121"/>
    <mergeCell ref="AN121:AO121"/>
    <mergeCell ref="AP121:AQ121"/>
    <mergeCell ref="AR121:AS121"/>
    <mergeCell ref="AT121:AU121"/>
    <mergeCell ref="AV121:AW121"/>
    <mergeCell ref="AX121:AY121"/>
    <mergeCell ref="AZ121:BA121"/>
    <mergeCell ref="BB121:BC121"/>
    <mergeCell ref="BD121:BE121"/>
    <mergeCell ref="BF121:BG121"/>
    <mergeCell ref="BH121:BI121"/>
    <mergeCell ref="BJ121:BK121"/>
    <mergeCell ref="BL121:BM121"/>
    <mergeCell ref="BN121:BO121"/>
    <mergeCell ref="BP121:BQ121"/>
    <mergeCell ref="BR121:BS121"/>
    <mergeCell ref="BT121:BU121"/>
    <mergeCell ref="BV121:BW121"/>
    <mergeCell ref="BX121:BY121"/>
    <mergeCell ref="BZ121:CA121"/>
    <mergeCell ref="CB121:CC121"/>
    <mergeCell ref="CD121:CE121"/>
    <mergeCell ref="CF121:CG121"/>
    <mergeCell ref="CH121:CI121"/>
    <mergeCell ref="CJ121:CK121"/>
    <mergeCell ref="CL121:CM121"/>
    <mergeCell ref="CN121:CO121"/>
    <mergeCell ref="CP121:CQ121"/>
    <mergeCell ref="CR121:CS121"/>
    <mergeCell ref="CT121:CU121"/>
    <mergeCell ref="CV121:CW121"/>
    <mergeCell ref="CX121:CY121"/>
    <mergeCell ref="CZ121:DA121"/>
    <mergeCell ref="DB121:DC121"/>
    <mergeCell ref="DD121:DE121"/>
    <mergeCell ref="DF121:DG121"/>
    <mergeCell ref="DH121:DI121"/>
    <mergeCell ref="FF121:FH121"/>
    <mergeCell ref="E122:G122"/>
    <mergeCell ref="T122:U122"/>
    <mergeCell ref="V122:W122"/>
    <mergeCell ref="X122:Y122"/>
    <mergeCell ref="Z122:AA122"/>
    <mergeCell ref="AB122:AC122"/>
    <mergeCell ref="AD122:AE122"/>
    <mergeCell ref="AF122:AG122"/>
    <mergeCell ref="AH122:AI122"/>
    <mergeCell ref="AJ122:AK122"/>
    <mergeCell ref="AL122:AM122"/>
    <mergeCell ref="AN122:AO122"/>
    <mergeCell ref="AP122:AQ122"/>
    <mergeCell ref="AR122:AS122"/>
    <mergeCell ref="AT122:AU122"/>
    <mergeCell ref="AV122:AW122"/>
    <mergeCell ref="AX122:AY122"/>
    <mergeCell ref="AZ122:BA122"/>
    <mergeCell ref="BB122:BC122"/>
    <mergeCell ref="BD122:BE122"/>
    <mergeCell ref="BF122:BG122"/>
    <mergeCell ref="BH122:BI122"/>
    <mergeCell ref="BJ122:BK122"/>
    <mergeCell ref="BL122:BM122"/>
    <mergeCell ref="BN122:BO122"/>
    <mergeCell ref="BP122:BQ122"/>
    <mergeCell ref="BR122:BS122"/>
    <mergeCell ref="BT122:BU122"/>
    <mergeCell ref="BV122:BW122"/>
    <mergeCell ref="BX122:BY122"/>
    <mergeCell ref="BZ122:CA122"/>
    <mergeCell ref="CB122:CC122"/>
    <mergeCell ref="CD122:CE122"/>
    <mergeCell ref="CF122:CG122"/>
    <mergeCell ref="CH122:CI122"/>
    <mergeCell ref="CJ122:CK122"/>
    <mergeCell ref="CL122:CM122"/>
    <mergeCell ref="CN122:CO122"/>
    <mergeCell ref="CP122:CQ122"/>
    <mergeCell ref="CR122:CS122"/>
    <mergeCell ref="CT122:CU122"/>
    <mergeCell ref="CV122:CW122"/>
    <mergeCell ref="CX122:CY122"/>
    <mergeCell ref="CZ122:DA122"/>
    <mergeCell ref="DB122:DC122"/>
    <mergeCell ref="DD122:DE122"/>
    <mergeCell ref="DF122:DG122"/>
    <mergeCell ref="DH122:DI122"/>
    <mergeCell ref="FF122:FH122"/>
    <mergeCell ref="E123:G123"/>
    <mergeCell ref="T123:U123"/>
    <mergeCell ref="V123:W123"/>
    <mergeCell ref="X123:Y123"/>
    <mergeCell ref="Z123:AA123"/>
    <mergeCell ref="AB123:AC123"/>
    <mergeCell ref="AD123:AE123"/>
    <mergeCell ref="AF123:AG123"/>
    <mergeCell ref="AH123:AI123"/>
    <mergeCell ref="AJ123:AK123"/>
    <mergeCell ref="AL123:AM123"/>
    <mergeCell ref="AN123:AO123"/>
    <mergeCell ref="AP123:AQ123"/>
    <mergeCell ref="AR123:AS123"/>
    <mergeCell ref="AT123:AU123"/>
    <mergeCell ref="AV123:AW123"/>
    <mergeCell ref="AX123:AY123"/>
    <mergeCell ref="AZ123:BA123"/>
    <mergeCell ref="BB123:BC123"/>
    <mergeCell ref="BD123:BE123"/>
    <mergeCell ref="BF123:BG123"/>
    <mergeCell ref="BH123:BI123"/>
    <mergeCell ref="BJ123:BK123"/>
    <mergeCell ref="BL123:BM123"/>
    <mergeCell ref="BN123:BO123"/>
    <mergeCell ref="BP123:BQ123"/>
    <mergeCell ref="BR123:BS123"/>
    <mergeCell ref="BT123:BU123"/>
    <mergeCell ref="BV123:BW123"/>
    <mergeCell ref="BX123:BY123"/>
    <mergeCell ref="BZ123:CA123"/>
    <mergeCell ref="CB123:CC123"/>
    <mergeCell ref="CD123:CE123"/>
    <mergeCell ref="CF123:CG123"/>
    <mergeCell ref="CH123:CI123"/>
    <mergeCell ref="CJ123:CK123"/>
    <mergeCell ref="CL123:CM123"/>
    <mergeCell ref="CN123:CO123"/>
    <mergeCell ref="CP123:CQ123"/>
    <mergeCell ref="CR123:CS123"/>
    <mergeCell ref="CT123:CU123"/>
    <mergeCell ref="CV123:CW123"/>
    <mergeCell ref="CX123:CY123"/>
    <mergeCell ref="CZ123:DA123"/>
    <mergeCell ref="DB123:DC123"/>
    <mergeCell ref="DD123:DE123"/>
    <mergeCell ref="DF123:DG123"/>
    <mergeCell ref="DH123:DI123"/>
    <mergeCell ref="FF123:FH123"/>
    <mergeCell ref="E124:G124"/>
    <mergeCell ref="T124:U124"/>
    <mergeCell ref="V124:W124"/>
    <mergeCell ref="X124:Y124"/>
    <mergeCell ref="Z124:AA124"/>
    <mergeCell ref="AB124:AC124"/>
    <mergeCell ref="AD124:AE124"/>
    <mergeCell ref="AF124:AG124"/>
    <mergeCell ref="AH124:AI124"/>
    <mergeCell ref="AJ124:AK124"/>
    <mergeCell ref="AL124:AM124"/>
    <mergeCell ref="AN124:AO124"/>
    <mergeCell ref="AP124:AQ124"/>
    <mergeCell ref="AR124:AS124"/>
    <mergeCell ref="AT124:AU124"/>
    <mergeCell ref="AV124:AW124"/>
    <mergeCell ref="AX124:AY124"/>
    <mergeCell ref="AZ124:BA124"/>
    <mergeCell ref="BB124:BC124"/>
    <mergeCell ref="BD124:BE124"/>
    <mergeCell ref="BF124:BG124"/>
    <mergeCell ref="BH124:BI124"/>
    <mergeCell ref="BJ124:BK124"/>
    <mergeCell ref="BL124:BM124"/>
    <mergeCell ref="BN124:BO124"/>
    <mergeCell ref="BP124:BQ124"/>
    <mergeCell ref="BR124:BS124"/>
    <mergeCell ref="BT124:BU124"/>
    <mergeCell ref="BV124:BW124"/>
    <mergeCell ref="BX124:BY124"/>
    <mergeCell ref="BZ124:CA124"/>
    <mergeCell ref="CB124:CC124"/>
    <mergeCell ref="CD124:CE124"/>
    <mergeCell ref="CF124:CG124"/>
    <mergeCell ref="CH124:CI124"/>
    <mergeCell ref="CJ124:CK124"/>
    <mergeCell ref="CL124:CM124"/>
    <mergeCell ref="CN124:CO124"/>
    <mergeCell ref="CP124:CQ124"/>
    <mergeCell ref="CR124:CS124"/>
    <mergeCell ref="CT124:CU124"/>
    <mergeCell ref="CV124:CW124"/>
    <mergeCell ref="CX124:CY124"/>
    <mergeCell ref="CZ124:DA124"/>
    <mergeCell ref="DB124:DC124"/>
    <mergeCell ref="DD124:DE124"/>
    <mergeCell ref="DF124:DG124"/>
    <mergeCell ref="DH124:DI124"/>
    <mergeCell ref="FF124:FH124"/>
    <mergeCell ref="E125:G125"/>
    <mergeCell ref="T125:U125"/>
    <mergeCell ref="V125:W125"/>
    <mergeCell ref="X125:Y125"/>
    <mergeCell ref="Z125:AA125"/>
    <mergeCell ref="AB125:AC125"/>
    <mergeCell ref="AD125:AE125"/>
    <mergeCell ref="AF125:AG125"/>
    <mergeCell ref="AH125:AI125"/>
    <mergeCell ref="AJ125:AK125"/>
    <mergeCell ref="AL125:AM125"/>
    <mergeCell ref="AN125:AO125"/>
    <mergeCell ref="AP125:AQ125"/>
    <mergeCell ref="AR125:AS125"/>
    <mergeCell ref="AT125:AU125"/>
    <mergeCell ref="AV125:AW125"/>
    <mergeCell ref="AX125:AY125"/>
    <mergeCell ref="AZ125:BA125"/>
    <mergeCell ref="BB125:BC125"/>
    <mergeCell ref="BD125:BE125"/>
    <mergeCell ref="BF125:BG125"/>
    <mergeCell ref="BH125:BI125"/>
    <mergeCell ref="BJ125:BK125"/>
    <mergeCell ref="BL125:BM125"/>
    <mergeCell ref="BN125:BO125"/>
    <mergeCell ref="BP125:BQ125"/>
    <mergeCell ref="BR125:BS125"/>
    <mergeCell ref="BT125:BU125"/>
    <mergeCell ref="BV125:BW125"/>
    <mergeCell ref="BX125:BY125"/>
    <mergeCell ref="BZ125:CA125"/>
    <mergeCell ref="CB125:CC125"/>
    <mergeCell ref="CD125:CE125"/>
    <mergeCell ref="CF125:CG125"/>
    <mergeCell ref="CH125:CI125"/>
    <mergeCell ref="CJ125:CK125"/>
    <mergeCell ref="CL125:CM125"/>
    <mergeCell ref="CN125:CO125"/>
    <mergeCell ref="CP125:CQ125"/>
    <mergeCell ref="CR125:CS125"/>
    <mergeCell ref="CT125:CU125"/>
    <mergeCell ref="CV125:CW125"/>
    <mergeCell ref="CX125:CY125"/>
    <mergeCell ref="CZ125:DA125"/>
    <mergeCell ref="DB125:DC125"/>
    <mergeCell ref="DD125:DE125"/>
    <mergeCell ref="DF125:DG125"/>
    <mergeCell ref="DH125:DI125"/>
    <mergeCell ref="FF125:FH125"/>
    <mergeCell ref="E126:G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AJ126:AK126"/>
    <mergeCell ref="AL126:AM126"/>
    <mergeCell ref="AN126:AO126"/>
    <mergeCell ref="AP126:AQ126"/>
    <mergeCell ref="AR126:AS126"/>
    <mergeCell ref="AT126:AU126"/>
    <mergeCell ref="AV126:AW126"/>
    <mergeCell ref="AX126:AY126"/>
    <mergeCell ref="AZ126:BA126"/>
    <mergeCell ref="BB126:BC126"/>
    <mergeCell ref="BD126:BE126"/>
    <mergeCell ref="BF126:BG126"/>
    <mergeCell ref="BH126:BI126"/>
    <mergeCell ref="BJ126:BK126"/>
    <mergeCell ref="BL126:BM126"/>
    <mergeCell ref="BN126:BO126"/>
    <mergeCell ref="BP126:BQ126"/>
    <mergeCell ref="BR126:BS126"/>
    <mergeCell ref="BT126:BU126"/>
    <mergeCell ref="BV126:BW126"/>
    <mergeCell ref="BX126:BY126"/>
    <mergeCell ref="BZ126:CA126"/>
    <mergeCell ref="CB126:CC126"/>
    <mergeCell ref="CD126:CE126"/>
    <mergeCell ref="CF126:CG126"/>
    <mergeCell ref="CH126:CI126"/>
    <mergeCell ref="CJ126:CK126"/>
    <mergeCell ref="CL126:CM126"/>
    <mergeCell ref="CN126:CO126"/>
    <mergeCell ref="CP126:CQ126"/>
    <mergeCell ref="CR126:CS126"/>
    <mergeCell ref="CT126:CU126"/>
    <mergeCell ref="CV126:CW126"/>
    <mergeCell ref="CX126:CY126"/>
    <mergeCell ref="CZ126:DA126"/>
    <mergeCell ref="DB126:DC126"/>
    <mergeCell ref="DD126:DE126"/>
    <mergeCell ref="DF126:DG126"/>
    <mergeCell ref="DH126:DI126"/>
    <mergeCell ref="FF126:FH126"/>
    <mergeCell ref="E127:G127"/>
    <mergeCell ref="T127:U127"/>
    <mergeCell ref="V127:W127"/>
    <mergeCell ref="X127:Y127"/>
    <mergeCell ref="Z127:AA127"/>
    <mergeCell ref="AB127:AC127"/>
    <mergeCell ref="AD127:AE127"/>
    <mergeCell ref="AF127:AG127"/>
    <mergeCell ref="AH127:AI127"/>
    <mergeCell ref="AJ127:AK127"/>
    <mergeCell ref="AL127:AM127"/>
    <mergeCell ref="AN127:AO127"/>
    <mergeCell ref="AP127:AQ127"/>
    <mergeCell ref="AR127:AS127"/>
    <mergeCell ref="AT127:AU127"/>
    <mergeCell ref="AV127:AW127"/>
    <mergeCell ref="AX127:AY127"/>
    <mergeCell ref="AZ127:BA127"/>
    <mergeCell ref="BB127:BC127"/>
    <mergeCell ref="BD127:BE127"/>
    <mergeCell ref="BF127:BG127"/>
    <mergeCell ref="BH127:BI127"/>
    <mergeCell ref="BJ127:BK127"/>
    <mergeCell ref="BL127:BM127"/>
    <mergeCell ref="BN127:BO127"/>
    <mergeCell ref="BP127:BQ127"/>
    <mergeCell ref="BR127:BS127"/>
    <mergeCell ref="BT127:BU127"/>
    <mergeCell ref="BV127:BW127"/>
    <mergeCell ref="BX127:BY127"/>
    <mergeCell ref="BZ127:CA127"/>
    <mergeCell ref="CB127:CC127"/>
    <mergeCell ref="CD127:CE127"/>
    <mergeCell ref="CF127:CG127"/>
    <mergeCell ref="CH127:CI127"/>
    <mergeCell ref="CJ127:CK127"/>
    <mergeCell ref="CL127:CM127"/>
    <mergeCell ref="CN127:CO127"/>
    <mergeCell ref="CP127:CQ127"/>
    <mergeCell ref="CR127:CS127"/>
    <mergeCell ref="CT127:CU127"/>
    <mergeCell ref="CV127:CW127"/>
    <mergeCell ref="CX127:CY127"/>
    <mergeCell ref="CZ127:DA127"/>
    <mergeCell ref="DB127:DC127"/>
    <mergeCell ref="DD127:DE127"/>
    <mergeCell ref="DF127:DG127"/>
    <mergeCell ref="DH127:DI127"/>
    <mergeCell ref="FF127:FH127"/>
    <mergeCell ref="E128:G128"/>
    <mergeCell ref="T128:U128"/>
    <mergeCell ref="V128:W128"/>
    <mergeCell ref="X128:Y128"/>
    <mergeCell ref="Z128:AA128"/>
    <mergeCell ref="AB128:AC128"/>
    <mergeCell ref="AD128:AE128"/>
    <mergeCell ref="AF128:AG128"/>
    <mergeCell ref="AH128:AI128"/>
    <mergeCell ref="AJ128:AK128"/>
    <mergeCell ref="AL128:AM128"/>
    <mergeCell ref="AN128:AO128"/>
    <mergeCell ref="AP128:AQ128"/>
    <mergeCell ref="AR128:AS128"/>
    <mergeCell ref="AT128:AU128"/>
    <mergeCell ref="AV128:AW128"/>
    <mergeCell ref="AX128:AY128"/>
    <mergeCell ref="AZ128:BA128"/>
    <mergeCell ref="BB128:BC128"/>
    <mergeCell ref="BD128:BE128"/>
    <mergeCell ref="BF128:BG128"/>
    <mergeCell ref="BH128:BI128"/>
    <mergeCell ref="BJ128:BK128"/>
    <mergeCell ref="BL128:BM128"/>
    <mergeCell ref="BN128:BO128"/>
    <mergeCell ref="BP128:BQ128"/>
    <mergeCell ref="BR128:BS128"/>
    <mergeCell ref="BT128:BU128"/>
    <mergeCell ref="BV128:BW128"/>
    <mergeCell ref="BX128:BY128"/>
    <mergeCell ref="BZ128:CA128"/>
    <mergeCell ref="CB128:CC128"/>
    <mergeCell ref="CD128:CE128"/>
    <mergeCell ref="CF128:CG128"/>
    <mergeCell ref="CH128:CI128"/>
    <mergeCell ref="CJ128:CK128"/>
    <mergeCell ref="CL128:CM128"/>
    <mergeCell ref="CN128:CO128"/>
    <mergeCell ref="CP128:CQ128"/>
    <mergeCell ref="CR128:CS128"/>
    <mergeCell ref="CT128:CU128"/>
    <mergeCell ref="CV128:CW128"/>
    <mergeCell ref="CX128:CY128"/>
    <mergeCell ref="CZ128:DA128"/>
    <mergeCell ref="DB128:DC128"/>
    <mergeCell ref="DD128:DE128"/>
    <mergeCell ref="DF128:DG128"/>
    <mergeCell ref="DH128:DI128"/>
    <mergeCell ref="FF128:FH128"/>
    <mergeCell ref="E129:G129"/>
    <mergeCell ref="T129:U129"/>
    <mergeCell ref="V129:W129"/>
    <mergeCell ref="X129:Y129"/>
    <mergeCell ref="Z129:AA129"/>
    <mergeCell ref="AB129:AC129"/>
    <mergeCell ref="AD129:AE129"/>
    <mergeCell ref="AF129:AG129"/>
    <mergeCell ref="AH129:AI129"/>
    <mergeCell ref="AJ129:AK129"/>
    <mergeCell ref="AL129:AM129"/>
    <mergeCell ref="AN129:AO129"/>
    <mergeCell ref="AP129:AQ129"/>
    <mergeCell ref="AR129:AS129"/>
    <mergeCell ref="AT129:AU129"/>
    <mergeCell ref="AV129:AW129"/>
    <mergeCell ref="AX129:AY129"/>
    <mergeCell ref="AZ129:BA129"/>
    <mergeCell ref="BB129:BC129"/>
    <mergeCell ref="BD129:BE129"/>
    <mergeCell ref="BF129:BG129"/>
    <mergeCell ref="BH129:BI129"/>
    <mergeCell ref="BJ129:BK129"/>
    <mergeCell ref="BL129:BM129"/>
    <mergeCell ref="BN129:BO129"/>
    <mergeCell ref="BP129:BQ129"/>
    <mergeCell ref="BR129:BS129"/>
    <mergeCell ref="BT129:BU129"/>
    <mergeCell ref="BV129:BW129"/>
    <mergeCell ref="BX129:BY129"/>
    <mergeCell ref="BZ129:CA129"/>
    <mergeCell ref="CB129:CC129"/>
    <mergeCell ref="CD129:CE129"/>
    <mergeCell ref="CF129:CG129"/>
    <mergeCell ref="CH129:CI129"/>
    <mergeCell ref="CJ129:CK129"/>
    <mergeCell ref="CL129:CM129"/>
    <mergeCell ref="CN129:CO129"/>
    <mergeCell ref="CP129:CQ129"/>
    <mergeCell ref="CR129:CS129"/>
    <mergeCell ref="CT129:CU129"/>
    <mergeCell ref="CV129:CW129"/>
    <mergeCell ref="CX129:CY129"/>
    <mergeCell ref="CZ129:DA129"/>
    <mergeCell ref="DB129:DC129"/>
    <mergeCell ref="DD129:DE129"/>
    <mergeCell ref="DF129:DG129"/>
    <mergeCell ref="DH129:DI129"/>
    <mergeCell ref="FF129:FH129"/>
    <mergeCell ref="E130:G130"/>
    <mergeCell ref="T130:U130"/>
    <mergeCell ref="V130:W130"/>
    <mergeCell ref="X130:Y130"/>
    <mergeCell ref="Z130:AA130"/>
    <mergeCell ref="AB130:AC130"/>
    <mergeCell ref="AD130:AE130"/>
    <mergeCell ref="AF130:AG130"/>
    <mergeCell ref="AH130:AI130"/>
    <mergeCell ref="AJ130:AK130"/>
    <mergeCell ref="AL130:AM130"/>
    <mergeCell ref="AN130:AO130"/>
    <mergeCell ref="AP130:AQ130"/>
    <mergeCell ref="AR130:AS130"/>
    <mergeCell ref="AT130:AU130"/>
    <mergeCell ref="AV130:AW130"/>
    <mergeCell ref="AX130:AY130"/>
    <mergeCell ref="AZ130:BA130"/>
    <mergeCell ref="BB130:BC130"/>
    <mergeCell ref="BD130:BE130"/>
    <mergeCell ref="BF130:BG130"/>
    <mergeCell ref="BH130:BI130"/>
    <mergeCell ref="BJ130:BK130"/>
    <mergeCell ref="BL130:BM130"/>
    <mergeCell ref="BN130:BO130"/>
    <mergeCell ref="BP130:BQ130"/>
    <mergeCell ref="BR130:BS130"/>
    <mergeCell ref="BT130:BU130"/>
    <mergeCell ref="BV130:BW130"/>
    <mergeCell ref="BX130:BY130"/>
    <mergeCell ref="BZ130:CA130"/>
    <mergeCell ref="CB130:CC130"/>
    <mergeCell ref="CD130:CE130"/>
    <mergeCell ref="CF130:CG130"/>
    <mergeCell ref="CH130:CI130"/>
    <mergeCell ref="CJ130:CK130"/>
    <mergeCell ref="CL130:CM130"/>
    <mergeCell ref="CN130:CO130"/>
    <mergeCell ref="CP130:CQ130"/>
    <mergeCell ref="CR130:CS130"/>
    <mergeCell ref="CT130:CU130"/>
    <mergeCell ref="CV130:CW130"/>
    <mergeCell ref="CX130:CY130"/>
    <mergeCell ref="CZ130:DA130"/>
    <mergeCell ref="DB130:DC130"/>
    <mergeCell ref="DD130:DE130"/>
    <mergeCell ref="DF130:DG130"/>
    <mergeCell ref="DH130:DI130"/>
    <mergeCell ref="FF130:FH130"/>
    <mergeCell ref="E131:G131"/>
    <mergeCell ref="T131:U131"/>
    <mergeCell ref="V131:W131"/>
    <mergeCell ref="X131:Y131"/>
    <mergeCell ref="Z131:AA131"/>
    <mergeCell ref="AB131:AC131"/>
    <mergeCell ref="AD131:AE131"/>
    <mergeCell ref="AF131:AG131"/>
    <mergeCell ref="AH131:AI131"/>
    <mergeCell ref="AJ131:AK131"/>
    <mergeCell ref="AL131:AM131"/>
    <mergeCell ref="AN131:AO131"/>
    <mergeCell ref="AP131:AQ131"/>
    <mergeCell ref="AR131:AS131"/>
    <mergeCell ref="AT131:AU131"/>
    <mergeCell ref="AV131:AW131"/>
    <mergeCell ref="AX131:AY131"/>
    <mergeCell ref="AZ131:BA131"/>
    <mergeCell ref="BB131:BC131"/>
    <mergeCell ref="BD131:BE131"/>
    <mergeCell ref="BF131:BG131"/>
    <mergeCell ref="BH131:BI131"/>
    <mergeCell ref="BJ131:BK131"/>
    <mergeCell ref="BL131:BM131"/>
    <mergeCell ref="BN131:BO131"/>
    <mergeCell ref="BP131:BQ131"/>
    <mergeCell ref="BR131:BS131"/>
    <mergeCell ref="BT131:BU131"/>
    <mergeCell ref="BV131:BW131"/>
    <mergeCell ref="BX131:BY131"/>
    <mergeCell ref="BZ131:CA131"/>
    <mergeCell ref="CB131:CC131"/>
    <mergeCell ref="CD131:CE131"/>
    <mergeCell ref="CF131:CG131"/>
    <mergeCell ref="CH131:CI131"/>
    <mergeCell ref="CJ131:CK131"/>
    <mergeCell ref="CL131:CM131"/>
    <mergeCell ref="CN131:CO131"/>
    <mergeCell ref="CP131:CQ131"/>
    <mergeCell ref="CR131:CS131"/>
    <mergeCell ref="CT131:CU131"/>
    <mergeCell ref="CV131:CW131"/>
    <mergeCell ref="CX131:CY131"/>
    <mergeCell ref="CZ131:DA131"/>
    <mergeCell ref="DB131:DC131"/>
    <mergeCell ref="DD131:DE131"/>
    <mergeCell ref="DF131:DG131"/>
    <mergeCell ref="DH131:DI131"/>
    <mergeCell ref="FF131:FH131"/>
    <mergeCell ref="E132:G132"/>
    <mergeCell ref="T132:U132"/>
    <mergeCell ref="V132:W132"/>
    <mergeCell ref="X132:Y132"/>
    <mergeCell ref="Z132:AA132"/>
    <mergeCell ref="AB132:AC132"/>
    <mergeCell ref="AD132:AE132"/>
    <mergeCell ref="AF132:AG132"/>
    <mergeCell ref="AH132:AI132"/>
    <mergeCell ref="AJ132:AK132"/>
    <mergeCell ref="AL132:AM132"/>
    <mergeCell ref="AN132:AO132"/>
    <mergeCell ref="AP132:AQ132"/>
    <mergeCell ref="AR132:AS132"/>
    <mergeCell ref="AT132:AU132"/>
    <mergeCell ref="AV132:AW132"/>
    <mergeCell ref="AX132:AY132"/>
    <mergeCell ref="AZ132:BA132"/>
    <mergeCell ref="BB132:BC132"/>
    <mergeCell ref="BD132:BE132"/>
    <mergeCell ref="BF132:BG132"/>
    <mergeCell ref="BH132:BI132"/>
    <mergeCell ref="BJ132:BK132"/>
    <mergeCell ref="BL132:BM132"/>
    <mergeCell ref="BN132:BO132"/>
    <mergeCell ref="BP132:BQ132"/>
    <mergeCell ref="BR132:BS132"/>
    <mergeCell ref="BT132:BU132"/>
    <mergeCell ref="BV132:BW132"/>
    <mergeCell ref="BX132:BY132"/>
    <mergeCell ref="BZ132:CA132"/>
    <mergeCell ref="CB132:CC132"/>
    <mergeCell ref="CD132:CE132"/>
    <mergeCell ref="CF132:CG132"/>
    <mergeCell ref="CH132:CI132"/>
    <mergeCell ref="CJ132:CK132"/>
    <mergeCell ref="CL132:CM132"/>
    <mergeCell ref="CN132:CO132"/>
    <mergeCell ref="CP132:CQ132"/>
    <mergeCell ref="CR132:CS132"/>
    <mergeCell ref="CT132:CU132"/>
    <mergeCell ref="CV132:CW132"/>
    <mergeCell ref="CX132:CY132"/>
    <mergeCell ref="CZ132:DA132"/>
    <mergeCell ref="DB132:DC132"/>
    <mergeCell ref="DD132:DE132"/>
    <mergeCell ref="DF132:DG132"/>
    <mergeCell ref="DH132:DI132"/>
    <mergeCell ref="FF132:FH132"/>
    <mergeCell ref="E133:G133"/>
    <mergeCell ref="T133:U133"/>
    <mergeCell ref="V133:W133"/>
    <mergeCell ref="X133:Y133"/>
    <mergeCell ref="Z133:AA133"/>
    <mergeCell ref="AB133:AC133"/>
    <mergeCell ref="AD133:AE133"/>
    <mergeCell ref="AF133:AG133"/>
    <mergeCell ref="AH133:AI133"/>
    <mergeCell ref="AJ133:AK133"/>
    <mergeCell ref="AL133:AM133"/>
    <mergeCell ref="AN133:AO133"/>
    <mergeCell ref="AP133:AQ133"/>
    <mergeCell ref="AR133:AS133"/>
    <mergeCell ref="AT133:AU133"/>
    <mergeCell ref="AV133:AW133"/>
    <mergeCell ref="AX133:AY133"/>
    <mergeCell ref="AZ133:BA133"/>
    <mergeCell ref="BB133:BC133"/>
    <mergeCell ref="BD133:BE133"/>
    <mergeCell ref="BF133:BG133"/>
    <mergeCell ref="BH133:BI133"/>
    <mergeCell ref="BJ133:BK133"/>
    <mergeCell ref="BL133:BM133"/>
    <mergeCell ref="BN133:BO133"/>
    <mergeCell ref="BP133:BQ133"/>
    <mergeCell ref="BR133:BS133"/>
    <mergeCell ref="BT133:BU133"/>
    <mergeCell ref="BV133:BW133"/>
    <mergeCell ref="BX133:BY133"/>
    <mergeCell ref="BZ133:CA133"/>
    <mergeCell ref="CB133:CC133"/>
    <mergeCell ref="CD133:CE133"/>
    <mergeCell ref="CF133:CG133"/>
    <mergeCell ref="CH133:CI133"/>
    <mergeCell ref="CJ133:CK133"/>
    <mergeCell ref="CL133:CM133"/>
    <mergeCell ref="CN133:CO133"/>
    <mergeCell ref="CP133:CQ133"/>
    <mergeCell ref="CR133:CS133"/>
    <mergeCell ref="CT133:CU133"/>
    <mergeCell ref="CV133:CW133"/>
    <mergeCell ref="CX133:CY133"/>
    <mergeCell ref="CZ133:DA133"/>
    <mergeCell ref="DB133:DC133"/>
    <mergeCell ref="DD133:DE133"/>
    <mergeCell ref="DF133:DG133"/>
    <mergeCell ref="DH133:DI133"/>
    <mergeCell ref="FF133:FH133"/>
    <mergeCell ref="E134:G134"/>
    <mergeCell ref="T134:U134"/>
    <mergeCell ref="V134:W134"/>
    <mergeCell ref="X134:Y134"/>
    <mergeCell ref="Z134:AA134"/>
    <mergeCell ref="AB134:AC134"/>
    <mergeCell ref="AD134:AE134"/>
    <mergeCell ref="AF134:AG134"/>
    <mergeCell ref="AH134:AI134"/>
    <mergeCell ref="AJ134:AK134"/>
    <mergeCell ref="AL134:AM134"/>
    <mergeCell ref="AN134:AO134"/>
    <mergeCell ref="AP134:AQ134"/>
    <mergeCell ref="AR134:AS134"/>
    <mergeCell ref="AT134:AU134"/>
    <mergeCell ref="AV134:AW134"/>
    <mergeCell ref="AX134:AY134"/>
    <mergeCell ref="AZ134:BA134"/>
    <mergeCell ref="BB134:BC134"/>
    <mergeCell ref="BD134:BE134"/>
    <mergeCell ref="BF134:BG134"/>
    <mergeCell ref="BH134:BI134"/>
    <mergeCell ref="BJ134:BK134"/>
    <mergeCell ref="BL134:BM134"/>
    <mergeCell ref="BN134:BO134"/>
    <mergeCell ref="BP134:BQ134"/>
    <mergeCell ref="BR134:BS134"/>
    <mergeCell ref="BT134:BU134"/>
    <mergeCell ref="BV134:BW134"/>
    <mergeCell ref="BX134:BY134"/>
    <mergeCell ref="BZ134:CA134"/>
    <mergeCell ref="CB134:CC134"/>
    <mergeCell ref="CD134:CE134"/>
    <mergeCell ref="CF134:CG134"/>
    <mergeCell ref="CH134:CI134"/>
    <mergeCell ref="CJ134:CK134"/>
    <mergeCell ref="CL134:CM134"/>
    <mergeCell ref="CN134:CO134"/>
    <mergeCell ref="CP134:CQ134"/>
    <mergeCell ref="CR134:CS134"/>
    <mergeCell ref="CT134:CU134"/>
    <mergeCell ref="CV134:CW134"/>
    <mergeCell ref="CX134:CY134"/>
    <mergeCell ref="CZ134:DA134"/>
    <mergeCell ref="DB134:DC134"/>
    <mergeCell ref="DD134:DE134"/>
    <mergeCell ref="DF134:DG134"/>
    <mergeCell ref="DH134:DI134"/>
    <mergeCell ref="FF134:FH134"/>
    <mergeCell ref="E135:G135"/>
    <mergeCell ref="T135:U135"/>
    <mergeCell ref="V135:W135"/>
    <mergeCell ref="X135:Y135"/>
    <mergeCell ref="Z135:AA135"/>
    <mergeCell ref="AB135:AC135"/>
    <mergeCell ref="AD135:AE135"/>
    <mergeCell ref="AF135:AG135"/>
    <mergeCell ref="AH135:AI135"/>
    <mergeCell ref="AJ135:AK135"/>
    <mergeCell ref="AL135:AM135"/>
    <mergeCell ref="AN135:AO135"/>
    <mergeCell ref="AP135:AQ135"/>
    <mergeCell ref="AR135:AS135"/>
    <mergeCell ref="AT135:AU135"/>
    <mergeCell ref="AV135:AW135"/>
    <mergeCell ref="AX135:AY135"/>
    <mergeCell ref="AZ135:BA135"/>
    <mergeCell ref="BB135:BC135"/>
    <mergeCell ref="BD135:BE135"/>
    <mergeCell ref="BF135:BG135"/>
    <mergeCell ref="BH135:BI135"/>
    <mergeCell ref="BJ135:BK135"/>
    <mergeCell ref="BL135:BM135"/>
    <mergeCell ref="BN135:BO135"/>
    <mergeCell ref="BP135:BQ135"/>
    <mergeCell ref="BR135:BS135"/>
    <mergeCell ref="BT135:BU135"/>
    <mergeCell ref="BV135:BW135"/>
    <mergeCell ref="BX135:BY135"/>
    <mergeCell ref="BZ135:CA135"/>
    <mergeCell ref="CB135:CC135"/>
    <mergeCell ref="CD135:CE135"/>
    <mergeCell ref="CF135:CG135"/>
    <mergeCell ref="CH135:CI135"/>
    <mergeCell ref="CJ135:CK135"/>
    <mergeCell ref="CL135:CM135"/>
    <mergeCell ref="CN135:CO135"/>
    <mergeCell ref="CP135:CQ135"/>
    <mergeCell ref="CR135:CS135"/>
    <mergeCell ref="CT135:CU135"/>
    <mergeCell ref="CV135:CW135"/>
    <mergeCell ref="CX135:CY135"/>
    <mergeCell ref="CZ135:DA135"/>
    <mergeCell ref="DB135:DC135"/>
    <mergeCell ref="DD135:DE135"/>
    <mergeCell ref="DF135:DG135"/>
    <mergeCell ref="DH135:DI135"/>
    <mergeCell ref="FF135:FH135"/>
    <mergeCell ref="E136:G136"/>
    <mergeCell ref="T136:U136"/>
    <mergeCell ref="V136:W136"/>
    <mergeCell ref="X136:Y136"/>
    <mergeCell ref="Z136:AA136"/>
    <mergeCell ref="AB136:AC136"/>
    <mergeCell ref="AD136:AE136"/>
    <mergeCell ref="AF136:AG136"/>
    <mergeCell ref="AH136:AI136"/>
    <mergeCell ref="AJ136:AK136"/>
    <mergeCell ref="AL136:AM136"/>
    <mergeCell ref="AN136:AO136"/>
    <mergeCell ref="AP136:AQ136"/>
    <mergeCell ref="AR136:AS136"/>
    <mergeCell ref="AT136:AU136"/>
    <mergeCell ref="AV136:AW136"/>
    <mergeCell ref="AX136:AY136"/>
    <mergeCell ref="AZ136:BA136"/>
    <mergeCell ref="BB136:BC136"/>
    <mergeCell ref="BD136:BE136"/>
    <mergeCell ref="BF136:BG136"/>
    <mergeCell ref="BH136:BI136"/>
    <mergeCell ref="BJ136:BK136"/>
    <mergeCell ref="BL136:BM136"/>
    <mergeCell ref="BN136:BO136"/>
    <mergeCell ref="BP136:BQ136"/>
    <mergeCell ref="BR136:BS136"/>
    <mergeCell ref="BT136:BU136"/>
    <mergeCell ref="BV136:BW136"/>
    <mergeCell ref="BX136:BY136"/>
    <mergeCell ref="BZ136:CA136"/>
    <mergeCell ref="CB136:CC136"/>
    <mergeCell ref="CD136:CE136"/>
    <mergeCell ref="CF136:CG136"/>
    <mergeCell ref="CH136:CI136"/>
    <mergeCell ref="CJ136:CK136"/>
    <mergeCell ref="CL136:CM136"/>
    <mergeCell ref="CN136:CO136"/>
    <mergeCell ref="CP136:CQ136"/>
    <mergeCell ref="CR136:CS136"/>
    <mergeCell ref="CT136:CU136"/>
    <mergeCell ref="CV136:CW136"/>
    <mergeCell ref="CX136:CY136"/>
    <mergeCell ref="CZ136:DA136"/>
    <mergeCell ref="DB136:DC136"/>
    <mergeCell ref="DD136:DE136"/>
    <mergeCell ref="DF136:DG136"/>
    <mergeCell ref="DH136:DI136"/>
    <mergeCell ref="FF136:FH136"/>
    <mergeCell ref="E137:G137"/>
    <mergeCell ref="T137:U137"/>
    <mergeCell ref="V137:W137"/>
    <mergeCell ref="X137:Y137"/>
    <mergeCell ref="Z137:AA137"/>
    <mergeCell ref="AB137:AC137"/>
    <mergeCell ref="AD137:AE137"/>
    <mergeCell ref="AF137:AG137"/>
    <mergeCell ref="AH137:AI137"/>
    <mergeCell ref="AJ137:AK137"/>
    <mergeCell ref="AL137:AM137"/>
    <mergeCell ref="AN137:AO137"/>
    <mergeCell ref="AP137:AQ137"/>
    <mergeCell ref="AR137:AS137"/>
    <mergeCell ref="AT137:AU137"/>
    <mergeCell ref="AV137:AW137"/>
    <mergeCell ref="AX137:AY137"/>
    <mergeCell ref="AZ137:BA137"/>
    <mergeCell ref="BB137:BC137"/>
    <mergeCell ref="BD137:BE137"/>
    <mergeCell ref="BF137:BG137"/>
    <mergeCell ref="BH137:BI137"/>
    <mergeCell ref="BJ137:BK137"/>
    <mergeCell ref="BL137:BM137"/>
    <mergeCell ref="BN137:BO137"/>
    <mergeCell ref="BP137:BQ137"/>
    <mergeCell ref="BR137:BS137"/>
    <mergeCell ref="BT137:BU137"/>
    <mergeCell ref="BV137:BW137"/>
    <mergeCell ref="BX137:BY137"/>
    <mergeCell ref="BZ137:CA137"/>
    <mergeCell ref="CB137:CC137"/>
    <mergeCell ref="CD137:CE137"/>
    <mergeCell ref="CF137:CG137"/>
    <mergeCell ref="CH137:CI137"/>
    <mergeCell ref="CJ137:CK137"/>
    <mergeCell ref="CL137:CM137"/>
    <mergeCell ref="CN137:CO137"/>
    <mergeCell ref="CP137:CQ137"/>
    <mergeCell ref="CR137:CS137"/>
    <mergeCell ref="CT137:CU137"/>
    <mergeCell ref="CV137:CW137"/>
    <mergeCell ref="CX137:CY137"/>
    <mergeCell ref="CZ137:DA137"/>
    <mergeCell ref="DB137:DC137"/>
    <mergeCell ref="DD137:DE137"/>
    <mergeCell ref="DF137:DG137"/>
    <mergeCell ref="DH137:DI137"/>
    <mergeCell ref="FF137:FH137"/>
    <mergeCell ref="E138:G138"/>
    <mergeCell ref="T138:U138"/>
    <mergeCell ref="V138:W138"/>
    <mergeCell ref="X138:Y138"/>
    <mergeCell ref="Z138:AA138"/>
    <mergeCell ref="AB138:AC138"/>
    <mergeCell ref="AD138:AE138"/>
    <mergeCell ref="AF138:AG138"/>
    <mergeCell ref="AH138:AI138"/>
    <mergeCell ref="AJ138:AK138"/>
    <mergeCell ref="AL138:AM138"/>
    <mergeCell ref="AN138:AO138"/>
    <mergeCell ref="AP138:AQ138"/>
    <mergeCell ref="AR138:AS138"/>
    <mergeCell ref="AT138:AU138"/>
    <mergeCell ref="AV138:AW138"/>
    <mergeCell ref="AX138:AY138"/>
    <mergeCell ref="AZ138:BA138"/>
    <mergeCell ref="BB138:BC138"/>
    <mergeCell ref="BD138:BE138"/>
    <mergeCell ref="BF138:BG138"/>
    <mergeCell ref="BH138:BI138"/>
    <mergeCell ref="BJ138:BK138"/>
    <mergeCell ref="BL138:BM138"/>
    <mergeCell ref="BN138:BO138"/>
    <mergeCell ref="BP138:BQ138"/>
    <mergeCell ref="BR138:BS138"/>
    <mergeCell ref="BT138:BU138"/>
    <mergeCell ref="BV138:BW138"/>
    <mergeCell ref="BX138:BY138"/>
    <mergeCell ref="BZ138:CA138"/>
    <mergeCell ref="CB138:CC138"/>
    <mergeCell ref="CD138:CE138"/>
    <mergeCell ref="CF138:CG138"/>
    <mergeCell ref="CH138:CI138"/>
    <mergeCell ref="CJ138:CK138"/>
    <mergeCell ref="CL138:CM138"/>
    <mergeCell ref="CN138:CO138"/>
    <mergeCell ref="CP138:CQ138"/>
    <mergeCell ref="CR138:CS138"/>
    <mergeCell ref="CT138:CU138"/>
    <mergeCell ref="CV138:CW138"/>
    <mergeCell ref="CX138:CY138"/>
    <mergeCell ref="CZ138:DA138"/>
    <mergeCell ref="DB138:DC138"/>
    <mergeCell ref="DD138:DE138"/>
    <mergeCell ref="DF138:DG138"/>
    <mergeCell ref="DH138:DI138"/>
    <mergeCell ref="FF138:FH138"/>
    <mergeCell ref="E139:G139"/>
    <mergeCell ref="T139:U139"/>
    <mergeCell ref="V139:W139"/>
    <mergeCell ref="X139:Y139"/>
    <mergeCell ref="Z139:AA139"/>
    <mergeCell ref="AB139:AC139"/>
    <mergeCell ref="AD139:AE139"/>
    <mergeCell ref="AF139:AG139"/>
    <mergeCell ref="AH139:AI139"/>
    <mergeCell ref="AJ139:AK139"/>
    <mergeCell ref="AL139:AM139"/>
    <mergeCell ref="AN139:AO139"/>
    <mergeCell ref="AP139:AQ139"/>
    <mergeCell ref="AR139:AS139"/>
    <mergeCell ref="AT139:AU139"/>
    <mergeCell ref="AV139:AW139"/>
    <mergeCell ref="AX139:AY139"/>
    <mergeCell ref="AZ139:BA139"/>
    <mergeCell ref="BB139:BC139"/>
    <mergeCell ref="BD139:BE139"/>
    <mergeCell ref="BF139:BG139"/>
    <mergeCell ref="BH139:BI139"/>
    <mergeCell ref="BJ139:BK139"/>
    <mergeCell ref="BL139:BM139"/>
    <mergeCell ref="BN139:BO139"/>
    <mergeCell ref="BP139:BQ139"/>
    <mergeCell ref="BR139:BS139"/>
    <mergeCell ref="BT139:BU139"/>
    <mergeCell ref="BV139:BW139"/>
    <mergeCell ref="BX139:BY139"/>
    <mergeCell ref="BZ139:CA139"/>
    <mergeCell ref="CB139:CC139"/>
    <mergeCell ref="CD139:CE139"/>
    <mergeCell ref="CF139:CG139"/>
    <mergeCell ref="CH139:CI139"/>
    <mergeCell ref="CJ139:CK139"/>
    <mergeCell ref="CL139:CM139"/>
    <mergeCell ref="CN139:CO139"/>
    <mergeCell ref="CP139:CQ139"/>
    <mergeCell ref="CR139:CS139"/>
    <mergeCell ref="CT139:CU139"/>
    <mergeCell ref="CV139:CW139"/>
    <mergeCell ref="CX139:CY139"/>
    <mergeCell ref="CZ139:DA139"/>
    <mergeCell ref="DB139:DC139"/>
    <mergeCell ref="DD139:DE139"/>
    <mergeCell ref="DF139:DG139"/>
    <mergeCell ref="DH139:DI139"/>
    <mergeCell ref="FF139:FH139"/>
    <mergeCell ref="E140:G140"/>
    <mergeCell ref="T140:U140"/>
    <mergeCell ref="V140:W140"/>
    <mergeCell ref="X140:Y140"/>
    <mergeCell ref="Z140:AA140"/>
    <mergeCell ref="AB140:AC140"/>
    <mergeCell ref="AD140:AE140"/>
    <mergeCell ref="AF140:AG140"/>
    <mergeCell ref="AH140:AI140"/>
    <mergeCell ref="AJ140:AK140"/>
    <mergeCell ref="AL140:AM140"/>
    <mergeCell ref="AN140:AO140"/>
    <mergeCell ref="AP140:AQ140"/>
    <mergeCell ref="AR140:AS140"/>
    <mergeCell ref="AT140:AU140"/>
    <mergeCell ref="AV140:AW140"/>
    <mergeCell ref="AX140:AY140"/>
    <mergeCell ref="AZ140:BA140"/>
    <mergeCell ref="BB140:BC140"/>
    <mergeCell ref="BD140:BE140"/>
    <mergeCell ref="BF140:BG140"/>
    <mergeCell ref="BH140:BI140"/>
    <mergeCell ref="BJ140:BK140"/>
    <mergeCell ref="BL140:BM140"/>
    <mergeCell ref="BN140:BO140"/>
    <mergeCell ref="BP140:BQ140"/>
    <mergeCell ref="BR140:BS140"/>
    <mergeCell ref="BT140:BU140"/>
    <mergeCell ref="BV140:BW140"/>
    <mergeCell ref="BX140:BY140"/>
    <mergeCell ref="BZ140:CA140"/>
    <mergeCell ref="CB140:CC140"/>
    <mergeCell ref="CD140:CE140"/>
    <mergeCell ref="CF140:CG140"/>
    <mergeCell ref="CH140:CI140"/>
    <mergeCell ref="CJ140:CK140"/>
    <mergeCell ref="CL140:CM140"/>
    <mergeCell ref="CN140:CO140"/>
    <mergeCell ref="CP140:CQ140"/>
    <mergeCell ref="CR140:CS140"/>
    <mergeCell ref="CT140:CU140"/>
    <mergeCell ref="CV140:CW140"/>
    <mergeCell ref="CX140:CY140"/>
    <mergeCell ref="CZ140:DA140"/>
    <mergeCell ref="DB140:DC140"/>
    <mergeCell ref="DD140:DE140"/>
    <mergeCell ref="DF140:DG140"/>
    <mergeCell ref="DH140:DI140"/>
    <mergeCell ref="FF140:FH140"/>
    <mergeCell ref="E141:G141"/>
    <mergeCell ref="T141:U141"/>
    <mergeCell ref="V141:W141"/>
    <mergeCell ref="X141:Y141"/>
    <mergeCell ref="Z141:AA141"/>
    <mergeCell ref="AB141:AC141"/>
    <mergeCell ref="AD141:AE141"/>
    <mergeCell ref="AF141:AG141"/>
    <mergeCell ref="AH141:AI141"/>
    <mergeCell ref="AJ141:AK141"/>
    <mergeCell ref="AL141:AM141"/>
    <mergeCell ref="AN141:AO141"/>
    <mergeCell ref="AP141:AQ141"/>
    <mergeCell ref="AR141:AS141"/>
    <mergeCell ref="AT141:AU141"/>
    <mergeCell ref="AV141:AW141"/>
    <mergeCell ref="AX141:AY141"/>
    <mergeCell ref="AZ141:BA141"/>
    <mergeCell ref="BB141:BC141"/>
    <mergeCell ref="BD141:BE141"/>
    <mergeCell ref="BF141:BG141"/>
    <mergeCell ref="BH141:BI141"/>
    <mergeCell ref="BJ141:BK141"/>
    <mergeCell ref="BL141:BM141"/>
    <mergeCell ref="BN141:BO141"/>
    <mergeCell ref="BP141:BQ141"/>
    <mergeCell ref="BR141:BS141"/>
    <mergeCell ref="BT141:BU141"/>
    <mergeCell ref="BV141:BW141"/>
    <mergeCell ref="BX141:BY141"/>
    <mergeCell ref="BZ141:CA141"/>
    <mergeCell ref="CB141:CC141"/>
    <mergeCell ref="CD141:CE141"/>
    <mergeCell ref="CF141:CG141"/>
    <mergeCell ref="CH141:CI141"/>
    <mergeCell ref="CJ141:CK141"/>
    <mergeCell ref="CL141:CM141"/>
    <mergeCell ref="CN141:CO141"/>
    <mergeCell ref="CP141:CQ141"/>
    <mergeCell ref="CR141:CS141"/>
    <mergeCell ref="CT141:CU141"/>
    <mergeCell ref="CV141:CW141"/>
    <mergeCell ref="CX141:CY141"/>
    <mergeCell ref="CZ141:DA141"/>
    <mergeCell ref="DB141:DC141"/>
    <mergeCell ref="DD141:DE141"/>
    <mergeCell ref="DF141:DG141"/>
    <mergeCell ref="DH141:DI141"/>
    <mergeCell ref="FF141:FH141"/>
    <mergeCell ref="E142:G142"/>
    <mergeCell ref="T142:U142"/>
    <mergeCell ref="V142:W142"/>
    <mergeCell ref="X142:Y142"/>
    <mergeCell ref="Z142:AA142"/>
    <mergeCell ref="AB142:AC142"/>
    <mergeCell ref="AD142:AE142"/>
    <mergeCell ref="AF142:AG142"/>
    <mergeCell ref="AH142:AI142"/>
    <mergeCell ref="AJ142:AK142"/>
    <mergeCell ref="AL142:AM142"/>
    <mergeCell ref="AN142:AO142"/>
    <mergeCell ref="AP142:AQ142"/>
    <mergeCell ref="AR142:AS142"/>
    <mergeCell ref="AT142:AU142"/>
    <mergeCell ref="AV142:AW142"/>
    <mergeCell ref="AX142:AY142"/>
    <mergeCell ref="AZ142:BA142"/>
    <mergeCell ref="BB142:BC142"/>
    <mergeCell ref="BD142:BE142"/>
    <mergeCell ref="BF142:BG142"/>
    <mergeCell ref="BH142:BI142"/>
    <mergeCell ref="BJ142:BK142"/>
    <mergeCell ref="BL142:BM142"/>
    <mergeCell ref="BN142:BO142"/>
    <mergeCell ref="BP142:BQ142"/>
    <mergeCell ref="BR142:BS142"/>
    <mergeCell ref="BT142:BU142"/>
    <mergeCell ref="BV142:BW142"/>
    <mergeCell ref="BX142:BY142"/>
    <mergeCell ref="BZ142:CA142"/>
    <mergeCell ref="CB142:CC142"/>
    <mergeCell ref="CD142:CE142"/>
    <mergeCell ref="CF142:CG142"/>
    <mergeCell ref="CH142:CI142"/>
    <mergeCell ref="CJ142:CK142"/>
    <mergeCell ref="CL142:CM142"/>
    <mergeCell ref="CN142:CO142"/>
    <mergeCell ref="CP142:CQ142"/>
    <mergeCell ref="CR142:CS142"/>
    <mergeCell ref="CT142:CU142"/>
    <mergeCell ref="CV142:CW142"/>
    <mergeCell ref="CX142:CY142"/>
    <mergeCell ref="CZ142:DA142"/>
    <mergeCell ref="DB142:DC142"/>
    <mergeCell ref="DD142:DE142"/>
    <mergeCell ref="DF142:DG142"/>
    <mergeCell ref="DH142:DI142"/>
    <mergeCell ref="FF142:FH142"/>
    <mergeCell ref="E143:G143"/>
    <mergeCell ref="T143:U143"/>
    <mergeCell ref="V143:W143"/>
    <mergeCell ref="X143:Y143"/>
    <mergeCell ref="Z143:AA143"/>
    <mergeCell ref="AB143:AC143"/>
    <mergeCell ref="AD143:AE143"/>
    <mergeCell ref="AF143:AG143"/>
    <mergeCell ref="AH143:AI143"/>
    <mergeCell ref="AJ143:AK143"/>
    <mergeCell ref="AL143:AM143"/>
    <mergeCell ref="AN143:AO143"/>
    <mergeCell ref="AP143:AQ143"/>
    <mergeCell ref="AR143:AS143"/>
    <mergeCell ref="AT143:AU143"/>
    <mergeCell ref="AV143:AW143"/>
    <mergeCell ref="AX143:AY143"/>
    <mergeCell ref="AZ143:BA143"/>
    <mergeCell ref="BB143:BC143"/>
    <mergeCell ref="BD143:BE143"/>
    <mergeCell ref="BF143:BG143"/>
    <mergeCell ref="BH143:BI143"/>
    <mergeCell ref="BJ143:BK143"/>
    <mergeCell ref="BL143:BM143"/>
    <mergeCell ref="BN143:BO143"/>
    <mergeCell ref="BP143:BQ143"/>
    <mergeCell ref="BR143:BS143"/>
    <mergeCell ref="BT143:BU143"/>
    <mergeCell ref="BV143:BW143"/>
    <mergeCell ref="BX143:BY143"/>
    <mergeCell ref="BZ143:CA143"/>
    <mergeCell ref="CB143:CC143"/>
    <mergeCell ref="CD143:CE143"/>
    <mergeCell ref="CF143:CG143"/>
    <mergeCell ref="CH143:CI143"/>
    <mergeCell ref="CJ143:CK143"/>
    <mergeCell ref="CL143:CM143"/>
    <mergeCell ref="CN143:CO143"/>
    <mergeCell ref="CP143:CQ143"/>
    <mergeCell ref="CR143:CS143"/>
    <mergeCell ref="CT143:CU143"/>
    <mergeCell ref="CV143:CW143"/>
    <mergeCell ref="CX143:CY143"/>
    <mergeCell ref="CZ143:DA143"/>
    <mergeCell ref="DB143:DC143"/>
    <mergeCell ref="DD143:DE143"/>
    <mergeCell ref="DF143:DG143"/>
    <mergeCell ref="DH143:DI143"/>
    <mergeCell ref="FF143:FH143"/>
    <mergeCell ref="E144:G144"/>
    <mergeCell ref="T144:U144"/>
    <mergeCell ref="V144:W144"/>
    <mergeCell ref="X144:Y144"/>
    <mergeCell ref="Z144:AA144"/>
    <mergeCell ref="AB144:AC144"/>
    <mergeCell ref="AD144:AE144"/>
    <mergeCell ref="AF144:AG144"/>
    <mergeCell ref="AH144:AI144"/>
    <mergeCell ref="AJ144:AK144"/>
    <mergeCell ref="AL144:AM144"/>
    <mergeCell ref="AN144:AO144"/>
    <mergeCell ref="AP144:AQ144"/>
    <mergeCell ref="AR144:AS144"/>
    <mergeCell ref="AT144:AU144"/>
    <mergeCell ref="AV144:AW144"/>
    <mergeCell ref="AX144:AY144"/>
    <mergeCell ref="AZ144:BA144"/>
    <mergeCell ref="BB144:BC144"/>
    <mergeCell ref="BD144:BE144"/>
    <mergeCell ref="BF144:BG144"/>
    <mergeCell ref="BH144:BI144"/>
    <mergeCell ref="BJ144:BK144"/>
    <mergeCell ref="BL144:BM144"/>
    <mergeCell ref="BN144:BO144"/>
    <mergeCell ref="BP144:BQ144"/>
    <mergeCell ref="BR144:BS144"/>
    <mergeCell ref="BT144:BU144"/>
    <mergeCell ref="BV144:BW144"/>
    <mergeCell ref="BX144:BY144"/>
    <mergeCell ref="BZ144:CA144"/>
    <mergeCell ref="CB144:CC144"/>
    <mergeCell ref="CD144:CE144"/>
    <mergeCell ref="CF144:CG144"/>
    <mergeCell ref="CH144:CI144"/>
    <mergeCell ref="CJ144:CK144"/>
    <mergeCell ref="CL144:CM144"/>
    <mergeCell ref="CN144:CO144"/>
    <mergeCell ref="CP144:CQ144"/>
    <mergeCell ref="CR144:CS144"/>
    <mergeCell ref="CT144:CU144"/>
    <mergeCell ref="CV144:CW144"/>
    <mergeCell ref="CX144:CY144"/>
    <mergeCell ref="CZ144:DA144"/>
    <mergeCell ref="DB144:DC144"/>
    <mergeCell ref="DD144:DE144"/>
    <mergeCell ref="DF144:DG144"/>
    <mergeCell ref="DH144:DI144"/>
    <mergeCell ref="FF144:FH144"/>
    <mergeCell ref="A145:B145"/>
    <mergeCell ref="T146:U146"/>
    <mergeCell ref="V146:W146"/>
    <mergeCell ref="X146:Y146"/>
    <mergeCell ref="Z146:AA146"/>
    <mergeCell ref="AB146:AC146"/>
    <mergeCell ref="AD146:AE146"/>
    <mergeCell ref="AF146:AG146"/>
    <mergeCell ref="AH146:AI146"/>
    <mergeCell ref="AJ146:AK146"/>
    <mergeCell ref="AL146:AM146"/>
    <mergeCell ref="AN146:AO146"/>
    <mergeCell ref="AP146:AQ146"/>
    <mergeCell ref="AR146:AS146"/>
    <mergeCell ref="AT146:AU146"/>
    <mergeCell ref="AV146:AW146"/>
    <mergeCell ref="AX146:AY146"/>
    <mergeCell ref="AZ146:BA146"/>
    <mergeCell ref="BB146:BC146"/>
    <mergeCell ref="BD146:BE146"/>
    <mergeCell ref="BF146:BG146"/>
    <mergeCell ref="BH146:BI146"/>
    <mergeCell ref="BJ146:BK146"/>
    <mergeCell ref="BL146:BM146"/>
    <mergeCell ref="BN146:BO146"/>
    <mergeCell ref="BP146:BQ146"/>
    <mergeCell ref="BR146:BS146"/>
    <mergeCell ref="BT146:BU146"/>
    <mergeCell ref="BV146:BW146"/>
    <mergeCell ref="BX146:BY146"/>
    <mergeCell ref="BZ146:CA146"/>
    <mergeCell ref="CB146:CC146"/>
    <mergeCell ref="CD146:CE146"/>
    <mergeCell ref="CF146:CG146"/>
    <mergeCell ref="CH146:CI146"/>
    <mergeCell ref="CJ146:CK146"/>
    <mergeCell ref="CL146:CM146"/>
    <mergeCell ref="CN146:CO146"/>
    <mergeCell ref="CP146:CQ146"/>
    <mergeCell ref="CR146:CS146"/>
    <mergeCell ref="CT146:CU146"/>
    <mergeCell ref="CV146:CW146"/>
    <mergeCell ref="CX146:CY146"/>
    <mergeCell ref="CZ146:DA146"/>
    <mergeCell ref="DB146:DC146"/>
    <mergeCell ref="DD146:DE146"/>
    <mergeCell ref="DF146:DG146"/>
    <mergeCell ref="DH146:DI146"/>
    <mergeCell ref="DY146:DZ146"/>
    <mergeCell ref="EG146:EH146"/>
    <mergeCell ref="EI146:EJ146"/>
    <mergeCell ref="EL146:EM146"/>
    <mergeCell ref="ER146:ES146"/>
    <mergeCell ref="EX146:EY146"/>
    <mergeCell ref="EZ146:FA14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DJ63" activeCellId="0" sqref="DJ63"/>
    </sheetView>
  </sheetViews>
  <sheetFormatPr defaultColWidth="12.0546875" defaultRowHeight="12.75" zeroHeight="false" outlineLevelRow="0" outlineLevelCol="0"/>
  <cols>
    <col collapsed="false" customWidth="true" hidden="false" outlineLevel="0" max="1" min="1" style="3" width="14.78"/>
    <col collapsed="false" customWidth="true" hidden="false" outlineLevel="0" max="2" min="2" style="1" width="48.25"/>
    <col collapsed="false" customWidth="true" hidden="false" outlineLevel="0" max="3" min="3" style="1" width="19.68"/>
    <col collapsed="false" customWidth="true" hidden="false" outlineLevel="0" max="116" min="4" style="1" width="11.57"/>
    <col collapsed="false" customWidth="true" hidden="false" outlineLevel="0" max="117" min="117" style="1" width="13.01"/>
    <col collapsed="false" customWidth="true" hidden="false" outlineLevel="0" max="118" min="118" style="1" width="46.74"/>
    <col collapsed="false" customWidth="true" hidden="false" outlineLevel="0" max="175" min="119" style="1" width="11.57"/>
    <col collapsed="false" customWidth="false" hidden="false" outlineLevel="0" max="203" min="176" style="1" width="12.05"/>
  </cols>
  <sheetData>
    <row r="1" customFormat="false" ht="12.75" hidden="false" customHeight="false" outlineLevel="0" collapsed="false">
      <c r="A1" s="21" t="s">
        <v>205</v>
      </c>
      <c r="B1" s="4" t="s">
        <v>2</v>
      </c>
      <c r="DN1" s="23"/>
    </row>
    <row r="2" s="3" customFormat="true" ht="12.75" hidden="false" customHeight="false" outlineLevel="0" collapsed="false">
      <c r="A2" s="21" t="s">
        <v>227</v>
      </c>
      <c r="B2" s="6" t="s">
        <v>228</v>
      </c>
      <c r="D2" s="7" t="n">
        <v>40607</v>
      </c>
      <c r="E2" s="7" t="n">
        <v>40608</v>
      </c>
      <c r="F2" s="7" t="n">
        <v>40609</v>
      </c>
      <c r="G2" s="7" t="n">
        <v>40610</v>
      </c>
      <c r="H2" s="7" t="n">
        <v>40611</v>
      </c>
      <c r="I2" s="7" t="n">
        <v>40612</v>
      </c>
      <c r="J2" s="7" t="n">
        <v>40613</v>
      </c>
      <c r="K2" s="7" t="n">
        <v>40614</v>
      </c>
      <c r="L2" s="7" t="n">
        <v>40615</v>
      </c>
      <c r="M2" s="7" t="n">
        <v>40616</v>
      </c>
      <c r="N2" s="7" t="n">
        <v>40617</v>
      </c>
      <c r="O2" s="7" t="n">
        <v>40618</v>
      </c>
      <c r="P2" s="7" t="n">
        <v>40619</v>
      </c>
      <c r="Q2" s="7" t="n">
        <v>40620</v>
      </c>
      <c r="R2" s="7" t="n">
        <v>40621</v>
      </c>
      <c r="S2" s="7" t="n">
        <v>40622</v>
      </c>
      <c r="T2" s="7"/>
      <c r="U2" s="7" t="n">
        <v>40623</v>
      </c>
      <c r="V2" s="7" t="n">
        <v>40624</v>
      </c>
      <c r="W2" s="7" t="n">
        <v>40625</v>
      </c>
      <c r="X2" s="7" t="n">
        <v>40626</v>
      </c>
      <c r="Y2" s="7" t="n">
        <v>40627</v>
      </c>
      <c r="Z2" s="7" t="n">
        <v>40628</v>
      </c>
      <c r="AA2" s="7"/>
      <c r="AB2" s="7" t="n">
        <v>40629</v>
      </c>
      <c r="AC2" s="7" t="n">
        <v>40630</v>
      </c>
      <c r="AD2" s="7" t="n">
        <v>40631</v>
      </c>
      <c r="AE2" s="7" t="n">
        <v>40632</v>
      </c>
      <c r="AF2" s="7"/>
      <c r="AG2" s="7" t="n">
        <v>40633</v>
      </c>
      <c r="AH2" s="7" t="n">
        <v>40634</v>
      </c>
      <c r="AI2" s="7" t="n">
        <v>40635</v>
      </c>
      <c r="AJ2" s="7" t="n">
        <v>40636</v>
      </c>
      <c r="AK2" s="7" t="n">
        <v>40637</v>
      </c>
      <c r="AL2" s="7"/>
      <c r="AM2" s="7" t="n">
        <v>40638</v>
      </c>
      <c r="AN2" s="7" t="n">
        <v>40639</v>
      </c>
      <c r="AO2" s="7" t="n">
        <v>40640</v>
      </c>
      <c r="AP2" s="7" t="n">
        <v>40641</v>
      </c>
      <c r="AQ2" s="7" t="n">
        <v>40642</v>
      </c>
      <c r="AR2" s="7" t="n">
        <v>40643</v>
      </c>
      <c r="AS2" s="7" t="n">
        <v>40644</v>
      </c>
      <c r="AT2" s="7" t="n">
        <v>40645</v>
      </c>
      <c r="AU2" s="7"/>
      <c r="AV2" s="7" t="n">
        <v>40646</v>
      </c>
      <c r="AW2" s="7" t="n">
        <v>40647</v>
      </c>
      <c r="AX2" s="7" t="n">
        <v>40648</v>
      </c>
      <c r="AY2" s="7" t="n">
        <v>40649</v>
      </c>
      <c r="AZ2" s="7" t="n">
        <v>40650</v>
      </c>
      <c r="BA2" s="7" t="n">
        <v>40651</v>
      </c>
      <c r="BB2" s="7" t="n">
        <v>40652</v>
      </c>
      <c r="BC2" s="7" t="n">
        <v>40653</v>
      </c>
      <c r="BD2" s="7" t="n">
        <v>40654</v>
      </c>
      <c r="BE2" s="7" t="n">
        <v>40655</v>
      </c>
      <c r="BF2" s="7" t="n">
        <v>40656</v>
      </c>
      <c r="BG2" s="7" t="n">
        <v>40657</v>
      </c>
      <c r="BH2" s="7"/>
      <c r="BI2" s="7" t="n">
        <v>40658</v>
      </c>
      <c r="BJ2" s="7" t="n">
        <v>40659</v>
      </c>
      <c r="BK2" s="7" t="n">
        <v>40660</v>
      </c>
      <c r="BL2" s="7" t="n">
        <v>40661</v>
      </c>
      <c r="BM2" s="7" t="n">
        <v>40662</v>
      </c>
      <c r="BN2" s="7" t="n">
        <v>40663</v>
      </c>
      <c r="BO2" s="7"/>
      <c r="BP2" s="7" t="n">
        <v>40664</v>
      </c>
      <c r="BQ2" s="7" t="n">
        <v>40665</v>
      </c>
      <c r="BR2" s="7" t="n">
        <v>40666</v>
      </c>
      <c r="BS2" s="7" t="n">
        <v>40667</v>
      </c>
      <c r="BT2" s="7" t="n">
        <v>40668</v>
      </c>
      <c r="BU2" s="7" t="n">
        <v>40669</v>
      </c>
      <c r="BV2" s="7" t="n">
        <v>40670</v>
      </c>
      <c r="BW2" s="7"/>
      <c r="BX2" s="7" t="n">
        <v>40671</v>
      </c>
      <c r="BY2" s="7" t="n">
        <v>40672</v>
      </c>
      <c r="BZ2" s="7" t="n">
        <v>40673</v>
      </c>
      <c r="CA2" s="7" t="n">
        <v>40674</v>
      </c>
      <c r="CB2" s="7"/>
      <c r="CC2" s="7" t="n">
        <v>40675</v>
      </c>
      <c r="CD2" s="7" t="n">
        <v>40676</v>
      </c>
      <c r="CE2" s="7" t="n">
        <v>40677</v>
      </c>
      <c r="CF2" s="7" t="n">
        <v>40678</v>
      </c>
      <c r="CG2" s="7" t="n">
        <v>40679</v>
      </c>
      <c r="CH2" s="7" t="n">
        <v>40680</v>
      </c>
      <c r="CI2" s="7" t="n">
        <v>40681</v>
      </c>
      <c r="CJ2" s="7" t="n">
        <v>40682</v>
      </c>
      <c r="CK2" s="7" t="n">
        <v>40683</v>
      </c>
      <c r="CL2" s="7" t="n">
        <v>40684</v>
      </c>
      <c r="CM2" s="7" t="n">
        <v>40685</v>
      </c>
      <c r="CN2" s="7"/>
      <c r="CO2" s="7" t="n">
        <v>40686</v>
      </c>
      <c r="CP2" s="7" t="n">
        <v>40687</v>
      </c>
      <c r="CQ2" s="7" t="n">
        <v>40688</v>
      </c>
      <c r="CR2" s="7" t="n">
        <v>40689</v>
      </c>
      <c r="CS2" s="7"/>
      <c r="CT2" s="7" t="n">
        <v>40690</v>
      </c>
      <c r="CU2" s="7" t="n">
        <v>40691</v>
      </c>
      <c r="CV2" s="7" t="n">
        <v>40692</v>
      </c>
      <c r="CW2" s="7"/>
      <c r="CX2" s="7" t="n">
        <v>40693</v>
      </c>
      <c r="CY2" s="7"/>
      <c r="CZ2" s="7" t="n">
        <v>40694</v>
      </c>
      <c r="DA2" s="7"/>
      <c r="DB2" s="7" t="n">
        <v>40695</v>
      </c>
      <c r="DC2" s="7"/>
      <c r="DD2" s="7" t="n">
        <v>40696</v>
      </c>
      <c r="DE2" s="7"/>
      <c r="DF2" s="7" t="n">
        <v>40697</v>
      </c>
      <c r="DG2" s="7"/>
      <c r="DH2" s="7" t="n">
        <v>40698</v>
      </c>
      <c r="DI2" s="7" t="n">
        <v>40699</v>
      </c>
      <c r="DJ2" s="7" t="n">
        <v>40700</v>
      </c>
      <c r="DK2" s="7" t="n">
        <v>40701</v>
      </c>
      <c r="DL2" s="7" t="n">
        <v>40702</v>
      </c>
      <c r="DN2" s="6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  <c r="IR2" s="20"/>
      <c r="IS2" s="20"/>
      <c r="IT2" s="20"/>
      <c r="IU2" s="20"/>
      <c r="IV2" s="20"/>
    </row>
    <row r="3" s="8" customFormat="true" ht="12.75" hidden="false" customHeight="false" outlineLevel="0" collapsed="false">
      <c r="A3" s="29" t="s">
        <v>5</v>
      </c>
      <c r="B3" s="3"/>
      <c r="C3" s="3"/>
      <c r="D3" s="3"/>
      <c r="E3" s="8" t="n">
        <v>0.472222222222222</v>
      </c>
      <c r="F3" s="8" t="n">
        <v>0.291666666666667</v>
      </c>
      <c r="G3" s="8" t="n">
        <v>0.28125</v>
      </c>
      <c r="H3" s="8" t="n">
        <v>0.28125</v>
      </c>
      <c r="I3" s="8" t="n">
        <v>0.28125</v>
      </c>
      <c r="J3" s="8" t="n">
        <v>0.270833333333333</v>
      </c>
      <c r="K3" s="8" t="n">
        <v>0.270833333333333</v>
      </c>
      <c r="L3" s="8" t="n">
        <v>0.267361111111111</v>
      </c>
      <c r="M3" s="8" t="n">
        <v>0.270833333333333</v>
      </c>
      <c r="N3" s="8" t="n">
        <v>0.270833333333333</v>
      </c>
      <c r="O3" s="8" t="n">
        <v>0.256944444444444</v>
      </c>
      <c r="P3" s="8" t="n">
        <v>0.25</v>
      </c>
      <c r="Q3" s="8" t="n">
        <v>1.25</v>
      </c>
      <c r="R3" s="8" t="n">
        <v>0.256944444444444</v>
      </c>
      <c r="S3" s="8" t="n">
        <v>0.347222222222222</v>
      </c>
      <c r="T3" s="8" t="n">
        <v>0.458333333333333</v>
      </c>
      <c r="U3" s="8" t="n">
        <v>0.239583333333333</v>
      </c>
      <c r="V3" s="29" t="n">
        <v>0.25</v>
      </c>
      <c r="W3" s="29" t="n">
        <v>0.238194444444444</v>
      </c>
      <c r="X3" s="29" t="n">
        <v>0.236111111111111</v>
      </c>
      <c r="Y3" s="29" t="n">
        <v>0.239583333333333</v>
      </c>
      <c r="Z3" s="29" t="n">
        <v>0.239583333333333</v>
      </c>
      <c r="AA3" s="29" t="n">
        <v>0.555555555555556</v>
      </c>
      <c r="AB3" s="29" t="n">
        <v>0.277777777777778</v>
      </c>
      <c r="AC3" s="29" t="n">
        <v>0.270833333333333</v>
      </c>
      <c r="AD3" s="29" t="n">
        <v>0.268055555555556</v>
      </c>
      <c r="AE3" s="29" t="n">
        <v>0.267361111111111</v>
      </c>
      <c r="AF3" s="29" t="n">
        <v>0.625</v>
      </c>
      <c r="AG3" s="29" t="n">
        <v>0.291666666666667</v>
      </c>
      <c r="AH3" s="29" t="n">
        <v>0.263888888888889</v>
      </c>
      <c r="AI3" s="29" t="n">
        <v>0.375</v>
      </c>
      <c r="AJ3" s="29" t="n">
        <v>0.260416666666667</v>
      </c>
      <c r="AK3" s="29" t="n">
        <v>0.260416666666667</v>
      </c>
      <c r="AL3" s="29" t="n">
        <v>0.75</v>
      </c>
      <c r="AM3" s="29" t="n">
        <v>0.253472222222222</v>
      </c>
      <c r="AN3" s="29" t="n">
        <v>0.260416666666667</v>
      </c>
      <c r="AO3" s="29" t="n">
        <v>0.25</v>
      </c>
      <c r="AP3" s="29" t="n">
        <v>0.256944444444444</v>
      </c>
      <c r="AQ3" s="29" t="n">
        <v>0.256944444444444</v>
      </c>
      <c r="AR3" s="29" t="n">
        <v>0.246527777777778</v>
      </c>
      <c r="AS3" s="29" t="n">
        <v>0.246527777777778</v>
      </c>
      <c r="AT3" s="29" t="n">
        <v>0.25</v>
      </c>
      <c r="AU3" s="29" t="n">
        <v>0.493055555555556</v>
      </c>
      <c r="AV3" s="29" t="n">
        <v>0.28125</v>
      </c>
      <c r="AW3" s="29" t="n">
        <v>0.25</v>
      </c>
      <c r="AX3" s="29" t="n">
        <v>0.25</v>
      </c>
      <c r="AY3" s="29" t="n">
        <v>0.25</v>
      </c>
      <c r="AZ3" s="29" t="n">
        <v>0.354166666666667</v>
      </c>
      <c r="BA3" s="29" t="n">
        <v>0.236111111111111</v>
      </c>
      <c r="BB3" s="29" t="n">
        <v>0.25</v>
      </c>
      <c r="BC3" s="29" t="n">
        <v>0.25</v>
      </c>
      <c r="BD3" s="8" t="n">
        <v>0.236111111111111</v>
      </c>
      <c r="BE3" s="8" t="n">
        <v>0.256944444444444</v>
      </c>
      <c r="BF3" s="8" t="n">
        <v>0.25</v>
      </c>
      <c r="BG3" s="8" t="n">
        <v>0.25</v>
      </c>
      <c r="BH3" s="8" t="n">
        <v>0.736111111111111</v>
      </c>
      <c r="BI3" s="8" t="n">
        <v>0.222222222222222</v>
      </c>
      <c r="BJ3" s="8" t="n">
        <v>0.229166666666667</v>
      </c>
      <c r="BK3" s="8" t="n">
        <v>0.239583333333333</v>
      </c>
      <c r="BL3" s="8" t="n">
        <v>0.25</v>
      </c>
      <c r="BM3" s="8" t="n">
        <v>0.25</v>
      </c>
      <c r="BN3" s="8" t="n">
        <v>0.253472222222222</v>
      </c>
      <c r="BO3" s="8" t="n">
        <v>0.788194444444444</v>
      </c>
      <c r="BP3" s="8" t="n">
        <v>0.229166666666667</v>
      </c>
      <c r="BQ3" s="8" t="n">
        <v>0.222222222222222</v>
      </c>
      <c r="BR3" s="8" t="n">
        <v>0.232638888888889</v>
      </c>
      <c r="BS3" s="8" t="n">
        <v>0.215277777777778</v>
      </c>
      <c r="BT3" s="8" t="n">
        <v>0.232638888888889</v>
      </c>
      <c r="BU3" s="8" t="n">
        <v>0.229166666666667</v>
      </c>
      <c r="BV3" s="8" t="n">
        <v>0.229166666666667</v>
      </c>
      <c r="BW3" s="8" t="n">
        <v>0.822916666666667</v>
      </c>
      <c r="BX3" s="8" t="n">
        <v>0.211805555555556</v>
      </c>
      <c r="BY3" s="8" t="n">
        <v>0.234722222222222</v>
      </c>
      <c r="BZ3" s="8" t="n">
        <v>0.225694444444444</v>
      </c>
      <c r="CA3" s="8" t="n">
        <v>0.225694444444444</v>
      </c>
      <c r="CB3" s="8" t="n">
        <v>0.638888888888889</v>
      </c>
      <c r="CC3" s="8" t="n">
        <v>0.197916666666667</v>
      </c>
      <c r="CD3" s="8" t="n">
        <v>0.225694444444444</v>
      </c>
      <c r="CE3" s="8" t="n">
        <v>0.225694444444444</v>
      </c>
      <c r="CF3" s="8" t="n">
        <v>0.229166666666667</v>
      </c>
      <c r="CG3" s="8" t="n">
        <v>0.232638888888889</v>
      </c>
      <c r="CH3" s="8" t="n">
        <v>0.399305555555556</v>
      </c>
      <c r="CI3" s="8" t="n">
        <v>0.246527777777778</v>
      </c>
      <c r="CJ3" s="8" t="n">
        <v>0.243055555555556</v>
      </c>
      <c r="CK3" s="8" t="n">
        <v>0.190972222222222</v>
      </c>
      <c r="CL3" s="8" t="n">
        <v>0.21875</v>
      </c>
      <c r="CM3" s="8" t="n">
        <v>0.229166666666667</v>
      </c>
      <c r="CN3" s="8" t="n">
        <v>0.677083333333333</v>
      </c>
      <c r="CO3" s="8" t="n">
        <v>0.194444444444444</v>
      </c>
      <c r="CP3" s="8" t="n">
        <v>0.392361111111111</v>
      </c>
      <c r="CQ3" s="8" t="n">
        <v>0.194444444444444</v>
      </c>
      <c r="CR3" s="8" t="n">
        <v>0.204861111111111</v>
      </c>
      <c r="CS3" s="8" t="n">
        <v>0.791666666666667</v>
      </c>
      <c r="CT3" s="8" t="n">
        <v>0.201388888888889</v>
      </c>
      <c r="CU3" s="8" t="n">
        <v>0.194444444444444</v>
      </c>
      <c r="CV3" s="8" t="n">
        <v>0.239583333333333</v>
      </c>
      <c r="CW3" s="8" t="n">
        <v>0.729166666666667</v>
      </c>
      <c r="CX3" s="8" t="n">
        <v>0.21875</v>
      </c>
      <c r="CY3" s="8" t="n">
        <v>0.8125</v>
      </c>
      <c r="CZ3" s="8" t="n">
        <v>0.222222222222222</v>
      </c>
      <c r="DA3" s="8" t="n">
        <v>0.774305555555556</v>
      </c>
      <c r="DB3" s="8" t="n">
        <v>0.201388888888889</v>
      </c>
      <c r="DC3" s="8" t="n">
        <v>0.833333333333333</v>
      </c>
      <c r="DD3" s="8" t="n">
        <v>0.201388888888889</v>
      </c>
      <c r="DE3" s="8" t="n">
        <v>0.802083333333333</v>
      </c>
      <c r="DF3" s="8" t="n">
        <v>0.208333333333333</v>
      </c>
      <c r="DG3" s="8" t="n">
        <v>0.822916666666667</v>
      </c>
      <c r="DH3" s="8" t="n">
        <v>0.194444444444444</v>
      </c>
      <c r="DI3" s="8" t="n">
        <v>0.875</v>
      </c>
      <c r="DJ3" s="8" t="n">
        <v>0.201388888888889</v>
      </c>
      <c r="DK3" s="8" t="n">
        <v>0.829861111111111</v>
      </c>
      <c r="DL3" s="8" t="n">
        <v>0.180555555555556</v>
      </c>
      <c r="DN3" s="3"/>
    </row>
    <row r="4" s="8" customFormat="true" ht="12.75" hidden="false" customHeight="false" outlineLevel="0" collapsed="false">
      <c r="A4" s="29" t="s">
        <v>6</v>
      </c>
      <c r="B4" s="3"/>
      <c r="C4" s="3"/>
      <c r="D4" s="3"/>
      <c r="E4" s="8" t="n">
        <v>0.583333333333333</v>
      </c>
      <c r="F4" s="8" t="n">
        <v>0.520833333333333</v>
      </c>
      <c r="G4" s="8" t="n">
        <v>0.552083333333333</v>
      </c>
      <c r="H4" s="8" t="n">
        <v>0.479166666666667</v>
      </c>
      <c r="I4" s="8" t="n">
        <v>0.458333333333333</v>
      </c>
      <c r="J4" s="8" t="n">
        <v>0.541666666666667</v>
      </c>
      <c r="K4" s="8" t="n">
        <v>0.489583333333333</v>
      </c>
      <c r="L4" s="8" t="n">
        <v>0.5</v>
      </c>
      <c r="M4" s="8" t="n">
        <v>0.416666666666667</v>
      </c>
      <c r="N4" s="8" t="n">
        <v>0.479166666666667</v>
      </c>
      <c r="O4" s="8" t="n">
        <v>0.524305555555556</v>
      </c>
      <c r="P4" s="8" t="n">
        <v>0.458333333333333</v>
      </c>
      <c r="Q4" s="8" t="n">
        <v>1.45833333333333</v>
      </c>
      <c r="R4" s="8" t="n">
        <v>0.482638888888889</v>
      </c>
      <c r="S4" s="8" t="n">
        <v>0.40625</v>
      </c>
      <c r="T4" s="8" t="n">
        <v>0.625</v>
      </c>
      <c r="U4" s="8" t="n">
        <v>0.604166666666667</v>
      </c>
      <c r="V4" s="29" t="n">
        <v>0.65625</v>
      </c>
      <c r="W4" s="29" t="n">
        <v>0.666666666666667</v>
      </c>
      <c r="X4" s="29" t="n">
        <v>0.520833333333333</v>
      </c>
      <c r="Y4" s="29" t="n">
        <v>0.479166666666667</v>
      </c>
      <c r="Z4" s="29" t="n">
        <v>0.461805555555556</v>
      </c>
      <c r="AA4" s="29" t="n">
        <v>0.743055555555556</v>
      </c>
      <c r="AB4" s="29" t="n">
        <v>0.645833333333333</v>
      </c>
      <c r="AC4" s="29" t="n">
        <v>0.645833333333333</v>
      </c>
      <c r="AD4" s="29" t="n">
        <v>0.666666666666667</v>
      </c>
      <c r="AE4" s="29" t="n">
        <v>0.5625</v>
      </c>
      <c r="AF4" s="29" t="n">
        <v>0.6875</v>
      </c>
      <c r="AG4" s="29" t="n">
        <v>0.479166666666667</v>
      </c>
      <c r="AH4" s="29" t="n">
        <v>0.625</v>
      </c>
      <c r="AI4" s="29" t="n">
        <v>0.46875</v>
      </c>
      <c r="AJ4" s="29" t="n">
        <v>0.6875</v>
      </c>
      <c r="AK4" s="29" t="n">
        <v>0.604166666666667</v>
      </c>
      <c r="AL4" s="29" t="n">
        <v>0.854166666666667</v>
      </c>
      <c r="AM4" s="29" t="n">
        <v>0.604166666666667</v>
      </c>
      <c r="AN4" s="29" t="n">
        <v>0.361111111111111</v>
      </c>
      <c r="AO4" s="29" t="n">
        <v>0.645833333333333</v>
      </c>
      <c r="AP4" s="29" t="n">
        <v>0.5</v>
      </c>
      <c r="AQ4" s="29" t="n">
        <v>0.895833333333333</v>
      </c>
      <c r="AR4" s="29" t="n">
        <v>0.857638888888889</v>
      </c>
      <c r="AS4" s="29" t="n">
        <v>0.854166666666667</v>
      </c>
      <c r="AT4" s="29" t="n">
        <v>0.375</v>
      </c>
      <c r="AU4" s="29" t="n">
        <v>0.625</v>
      </c>
      <c r="AV4" s="29" t="n">
        <v>0.423611111111111</v>
      </c>
      <c r="AW4" s="29" t="n">
        <v>0.694444444444444</v>
      </c>
      <c r="AX4" s="29" t="n">
        <v>0.583333333333333</v>
      </c>
      <c r="AY4" s="29" t="n">
        <v>0.642361111111111</v>
      </c>
      <c r="AZ4" s="29" t="n">
        <v>0.871527777777778</v>
      </c>
      <c r="BA4" s="29" t="n">
        <v>0.885416666666667</v>
      </c>
      <c r="BB4" s="29" t="n">
        <v>0.565972222222222</v>
      </c>
      <c r="BC4" s="29" t="n">
        <v>0.895833333333333</v>
      </c>
      <c r="BD4" s="8" t="n">
        <v>0.5</v>
      </c>
      <c r="BE4" s="8" t="n">
        <v>0.458333333333333</v>
      </c>
      <c r="BF4" s="8" t="n">
        <v>0.465277777777778</v>
      </c>
      <c r="BG4" s="8" t="n">
        <v>0.527777777777778</v>
      </c>
      <c r="BH4" s="8" t="n">
        <v>0.888888888888889</v>
      </c>
      <c r="BI4" s="8" t="n">
        <v>0.899305555555556</v>
      </c>
      <c r="BJ4" s="8" t="n">
        <v>0.583333333333333</v>
      </c>
      <c r="BK4" s="8" t="n">
        <v>0.513888888888889</v>
      </c>
      <c r="BL4" s="8" t="n">
        <v>0.472222222222222</v>
      </c>
      <c r="BM4" s="8" t="n">
        <v>0.486111111111111</v>
      </c>
      <c r="BN4" s="8" t="n">
        <v>0.479166666666667</v>
      </c>
      <c r="BO4" s="8" t="n">
        <v>0.899305555555556</v>
      </c>
      <c r="BP4" s="8" t="n">
        <v>0.895833333333333</v>
      </c>
      <c r="BQ4" s="8" t="n">
        <v>0.541666666666667</v>
      </c>
      <c r="BR4" s="8" t="n">
        <v>0.916666666666667</v>
      </c>
      <c r="BS4" s="8" t="n">
        <v>0.729166666666667</v>
      </c>
      <c r="BT4" s="8" t="n">
        <v>0.895833333333333</v>
      </c>
      <c r="BU4" s="8" t="n">
        <v>0.541666666666667</v>
      </c>
      <c r="BV4" s="8" t="n">
        <v>0.454861111111111</v>
      </c>
      <c r="BW4" s="8" t="n">
        <v>0.878472222222222</v>
      </c>
      <c r="BX4" s="8" t="n">
        <v>0.458333333333333</v>
      </c>
      <c r="BY4" s="8" t="n">
        <v>0.5</v>
      </c>
      <c r="BZ4" s="8" t="n">
        <v>0.451388888888889</v>
      </c>
      <c r="CA4" s="8" t="n">
        <v>0.510416666666667</v>
      </c>
      <c r="CB4" s="8" t="n">
        <v>0.892361111111111</v>
      </c>
      <c r="CC4" s="8" t="n">
        <v>0.666666666666667</v>
      </c>
      <c r="CD4" s="8" t="n">
        <v>0.729166666666667</v>
      </c>
      <c r="CE4" s="8" t="n">
        <v>0.6875</v>
      </c>
      <c r="CF4" s="8" t="n">
        <v>0.635416666666667</v>
      </c>
      <c r="CG4" s="8" t="n">
        <v>0.399305555555556</v>
      </c>
      <c r="CH4" s="8" t="n">
        <v>0.625</v>
      </c>
      <c r="CI4" s="8" t="n">
        <v>0.635416666666667</v>
      </c>
      <c r="CJ4" s="8" t="n">
        <v>0.916666666666667</v>
      </c>
      <c r="CK4" s="8" t="n">
        <v>0.572916666666667</v>
      </c>
      <c r="CL4" s="8" t="n">
        <v>0.465277777777778</v>
      </c>
      <c r="CM4" s="8" t="n">
        <v>0.447916666666667</v>
      </c>
      <c r="CN4" s="8" t="n">
        <v>0.909722222222222</v>
      </c>
      <c r="CO4" s="8" t="n">
        <v>0.434027777777778</v>
      </c>
      <c r="CP4" s="8" t="n">
        <v>0.923611111111111</v>
      </c>
      <c r="CQ4" s="8" t="n">
        <v>0.920138888888889</v>
      </c>
      <c r="CR4" s="8" t="n">
        <v>0.336805555555556</v>
      </c>
      <c r="CS4" s="8" t="n">
        <v>0.923611111111111</v>
      </c>
      <c r="CT4" s="8" t="n">
        <v>0.923611111111111</v>
      </c>
      <c r="CU4" s="8" t="n">
        <v>0.458333333333333</v>
      </c>
      <c r="CV4" s="8" t="n">
        <v>0.368055555555556</v>
      </c>
      <c r="CW4" s="8" t="n">
        <v>0.923611111111111</v>
      </c>
      <c r="CX4" s="8" t="n">
        <v>0.371527777777778</v>
      </c>
      <c r="CY4" s="8" t="n">
        <v>0.9375</v>
      </c>
      <c r="CZ4" s="8" t="n">
        <v>0.409722222222222</v>
      </c>
      <c r="DA4" s="8" t="n">
        <v>0.927083333333333</v>
      </c>
      <c r="DB4" s="8" t="n">
        <v>0.427083333333333</v>
      </c>
      <c r="DC4" s="8" t="n">
        <v>0.958333333333333</v>
      </c>
      <c r="DD4" s="8" t="n">
        <v>0.534722222222222</v>
      </c>
      <c r="DE4" s="8" t="n">
        <v>0.944444444444444</v>
      </c>
      <c r="DF4" s="8" t="n">
        <v>0.375</v>
      </c>
      <c r="DG4" s="8" t="n">
        <v>0.930555555555556</v>
      </c>
      <c r="DH4" s="8" t="n">
        <v>0.361111111111111</v>
      </c>
      <c r="DI4" s="8" t="n">
        <v>0.9375</v>
      </c>
      <c r="DJ4" s="8" t="n">
        <v>0.3125</v>
      </c>
      <c r="DK4" s="8" t="n">
        <v>0.930555555555556</v>
      </c>
      <c r="DL4" s="8" t="n">
        <v>0.534722222222222</v>
      </c>
      <c r="DN4" s="3"/>
    </row>
    <row r="5" customFormat="false" ht="12.75" hidden="false" customHeight="false" outlineLevel="0" collapsed="false">
      <c r="A5" s="3" t="s">
        <v>7</v>
      </c>
      <c r="D5" s="3" t="s">
        <v>207</v>
      </c>
      <c r="E5" s="3" t="s">
        <v>229</v>
      </c>
      <c r="F5" s="3" t="s">
        <v>8</v>
      </c>
      <c r="G5" s="3" t="s">
        <v>8</v>
      </c>
      <c r="H5" s="3" t="s">
        <v>8</v>
      </c>
      <c r="I5" s="3" t="s">
        <v>8</v>
      </c>
      <c r="J5" s="3" t="s">
        <v>8</v>
      </c>
      <c r="K5" s="3" t="s">
        <v>210</v>
      </c>
      <c r="L5" s="3" t="s">
        <v>8</v>
      </c>
      <c r="M5" s="3" t="s">
        <v>8</v>
      </c>
      <c r="N5" s="3" t="s">
        <v>155</v>
      </c>
      <c r="O5" s="3" t="s">
        <v>8</v>
      </c>
      <c r="P5" s="3" t="s">
        <v>230</v>
      </c>
      <c r="Q5" s="3" t="s">
        <v>230</v>
      </c>
      <c r="R5" s="3" t="s">
        <v>8</v>
      </c>
      <c r="S5" s="3" t="s">
        <v>156</v>
      </c>
      <c r="T5" s="3" t="s">
        <v>231</v>
      </c>
      <c r="U5" s="3" t="s">
        <v>8</v>
      </c>
      <c r="V5" s="3" t="s">
        <v>232</v>
      </c>
      <c r="W5" s="3" t="s">
        <v>8</v>
      </c>
      <c r="X5" s="3" t="s">
        <v>8</v>
      </c>
      <c r="Y5" s="3" t="s">
        <v>8</v>
      </c>
      <c r="Z5" s="3" t="s">
        <v>8</v>
      </c>
      <c r="AA5" s="3" t="s">
        <v>233</v>
      </c>
      <c r="AB5" s="3" t="s">
        <v>234</v>
      </c>
      <c r="AC5" s="3" t="s">
        <v>8</v>
      </c>
      <c r="AD5" s="3" t="s">
        <v>8</v>
      </c>
      <c r="AE5" s="3" t="s">
        <v>8</v>
      </c>
      <c r="AF5" s="3" t="s">
        <v>230</v>
      </c>
      <c r="AG5" s="3" t="s">
        <v>8</v>
      </c>
      <c r="AH5" s="3" t="s">
        <v>8</v>
      </c>
      <c r="AI5" s="3" t="s">
        <v>8</v>
      </c>
      <c r="AJ5" s="3" t="s">
        <v>210</v>
      </c>
      <c r="AK5" s="3" t="s">
        <v>155</v>
      </c>
      <c r="AL5" s="3" t="s">
        <v>8</v>
      </c>
      <c r="AM5" s="3" t="s">
        <v>8</v>
      </c>
      <c r="AN5" s="3" t="s">
        <v>8</v>
      </c>
      <c r="AO5" s="3" t="s">
        <v>8</v>
      </c>
      <c r="AP5" s="3" t="s">
        <v>8</v>
      </c>
      <c r="AQ5" s="3" t="s">
        <v>235</v>
      </c>
      <c r="AR5" s="3" t="s">
        <v>236</v>
      </c>
      <c r="AS5" s="3" t="s">
        <v>8</v>
      </c>
      <c r="AT5" s="3" t="s">
        <v>8</v>
      </c>
      <c r="AU5" s="3" t="s">
        <v>8</v>
      </c>
      <c r="AV5" s="3" t="s">
        <v>8</v>
      </c>
      <c r="AW5" s="3" t="s">
        <v>155</v>
      </c>
      <c r="AX5" s="3" t="s">
        <v>155</v>
      </c>
      <c r="AY5" s="3" t="s">
        <v>237</v>
      </c>
      <c r="AZ5" s="3" t="s">
        <v>210</v>
      </c>
      <c r="BA5" s="3" t="s">
        <v>9</v>
      </c>
      <c r="BB5" s="3" t="s">
        <v>9</v>
      </c>
      <c r="BC5" s="3" t="s">
        <v>9</v>
      </c>
      <c r="BD5" s="3" t="s">
        <v>210</v>
      </c>
      <c r="BE5" s="3" t="s">
        <v>209</v>
      </c>
      <c r="BF5" s="3" t="s">
        <v>9</v>
      </c>
      <c r="BG5" s="3" t="s">
        <v>210</v>
      </c>
      <c r="BH5" s="3" t="s">
        <v>238</v>
      </c>
      <c r="BI5" s="3" t="s">
        <v>239</v>
      </c>
      <c r="BJ5" s="3" t="s">
        <v>209</v>
      </c>
      <c r="BK5" s="3" t="s">
        <v>8</v>
      </c>
      <c r="BL5" s="3" t="s">
        <v>8</v>
      </c>
      <c r="BM5" s="3" t="s">
        <v>8</v>
      </c>
      <c r="BN5" s="3" t="s">
        <v>209</v>
      </c>
      <c r="BO5" s="3" t="s">
        <v>8</v>
      </c>
      <c r="BP5" s="3" t="s">
        <v>8</v>
      </c>
      <c r="BQ5" s="3" t="s">
        <v>8</v>
      </c>
      <c r="BR5" s="3" t="s">
        <v>8</v>
      </c>
      <c r="BS5" s="3" t="s">
        <v>8</v>
      </c>
      <c r="BT5" s="3" t="s">
        <v>8</v>
      </c>
      <c r="BU5" s="3" t="s">
        <v>8</v>
      </c>
      <c r="BV5" s="3" t="s">
        <v>8</v>
      </c>
      <c r="BW5" s="3" t="s">
        <v>8</v>
      </c>
      <c r="BX5" s="3" t="s">
        <v>239</v>
      </c>
      <c r="BY5" s="3" t="s">
        <v>8</v>
      </c>
      <c r="BZ5" s="3" t="s">
        <v>8</v>
      </c>
      <c r="CA5" s="3" t="s">
        <v>240</v>
      </c>
      <c r="CB5" s="3" t="s">
        <v>8</v>
      </c>
      <c r="CC5" s="3" t="s">
        <v>8</v>
      </c>
      <c r="CD5" s="3" t="s">
        <v>8</v>
      </c>
      <c r="CE5" s="3" t="s">
        <v>8</v>
      </c>
      <c r="CF5" s="3" t="s">
        <v>8</v>
      </c>
      <c r="CG5" s="3" t="s">
        <v>8</v>
      </c>
      <c r="CH5" s="3" t="s">
        <v>8</v>
      </c>
      <c r="CI5" s="3" t="s">
        <v>8</v>
      </c>
      <c r="CJ5" s="3" t="s">
        <v>8</v>
      </c>
      <c r="CK5" s="3" t="s">
        <v>8</v>
      </c>
      <c r="CL5" s="3" t="s">
        <v>8</v>
      </c>
      <c r="CM5" s="3" t="s">
        <v>8</v>
      </c>
      <c r="CN5" s="3" t="s">
        <v>8</v>
      </c>
      <c r="CO5" s="3" t="s">
        <v>8</v>
      </c>
      <c r="CP5" s="3" t="s">
        <v>8</v>
      </c>
      <c r="CQ5" s="3" t="s">
        <v>8</v>
      </c>
      <c r="CR5" s="3" t="s">
        <v>8</v>
      </c>
      <c r="CS5" s="3" t="s">
        <v>8</v>
      </c>
      <c r="CT5" s="3" t="s">
        <v>155</v>
      </c>
      <c r="CU5" s="3" t="s">
        <v>8</v>
      </c>
      <c r="CV5" s="3" t="s">
        <v>8</v>
      </c>
      <c r="CW5" s="3" t="s">
        <v>8</v>
      </c>
      <c r="CX5" s="3" t="s">
        <v>8</v>
      </c>
      <c r="CY5" s="3" t="s">
        <v>8</v>
      </c>
      <c r="CZ5" s="3" t="s">
        <v>8</v>
      </c>
      <c r="DA5" s="3" t="s">
        <v>8</v>
      </c>
      <c r="DB5" s="3" t="s">
        <v>8</v>
      </c>
      <c r="DC5" s="3" t="s">
        <v>8</v>
      </c>
      <c r="DD5" s="3" t="s">
        <v>8</v>
      </c>
      <c r="DE5" s="3" t="s">
        <v>8</v>
      </c>
      <c r="DF5" s="3" t="s">
        <v>8</v>
      </c>
      <c r="DG5" s="3" t="s">
        <v>8</v>
      </c>
      <c r="DH5" s="3" t="s">
        <v>209</v>
      </c>
      <c r="DI5" s="3" t="s">
        <v>8</v>
      </c>
      <c r="DJ5" s="3" t="s">
        <v>8</v>
      </c>
      <c r="DK5" s="3" t="s">
        <v>8</v>
      </c>
      <c r="DL5" s="3" t="s">
        <v>8</v>
      </c>
    </row>
    <row r="6" s="3" customFormat="true" ht="12.75" hidden="false" customHeight="false" outlineLevel="0" collapsed="false">
      <c r="A6" s="10" t="s">
        <v>241</v>
      </c>
      <c r="B6" s="10" t="s">
        <v>242</v>
      </c>
      <c r="C6" s="10" t="s">
        <v>243</v>
      </c>
      <c r="D6" s="10" t="s">
        <v>159</v>
      </c>
      <c r="E6" s="10" t="s">
        <v>159</v>
      </c>
      <c r="F6" s="10" t="s">
        <v>159</v>
      </c>
      <c r="G6" s="10" t="s">
        <v>159</v>
      </c>
      <c r="H6" s="10" t="s">
        <v>159</v>
      </c>
      <c r="I6" s="10" t="s">
        <v>159</v>
      </c>
      <c r="J6" s="10" t="s">
        <v>159</v>
      </c>
      <c r="K6" s="10" t="s">
        <v>159</v>
      </c>
      <c r="L6" s="10" t="s">
        <v>159</v>
      </c>
      <c r="M6" s="10" t="s">
        <v>159</v>
      </c>
      <c r="N6" s="10" t="s">
        <v>159</v>
      </c>
      <c r="O6" s="10" t="s">
        <v>159</v>
      </c>
      <c r="P6" s="10" t="s">
        <v>159</v>
      </c>
      <c r="Q6" s="10" t="s">
        <v>159</v>
      </c>
      <c r="R6" s="10" t="s">
        <v>159</v>
      </c>
      <c r="S6" s="10" t="s">
        <v>159</v>
      </c>
      <c r="T6" s="10" t="s">
        <v>159</v>
      </c>
      <c r="U6" s="10" t="s">
        <v>159</v>
      </c>
      <c r="V6" s="10" t="s">
        <v>159</v>
      </c>
      <c r="W6" s="10" t="s">
        <v>159</v>
      </c>
      <c r="X6" s="10" t="s">
        <v>159</v>
      </c>
      <c r="Y6" s="10" t="s">
        <v>159</v>
      </c>
      <c r="Z6" s="10" t="s">
        <v>159</v>
      </c>
      <c r="AA6" s="10" t="s">
        <v>159</v>
      </c>
      <c r="AB6" s="10" t="s">
        <v>159</v>
      </c>
      <c r="AC6" s="10" t="s">
        <v>159</v>
      </c>
      <c r="AD6" s="10" t="s">
        <v>159</v>
      </c>
      <c r="AE6" s="10" t="s">
        <v>159</v>
      </c>
      <c r="AF6" s="10" t="s">
        <v>159</v>
      </c>
      <c r="AG6" s="10" t="s">
        <v>159</v>
      </c>
      <c r="AH6" s="10" t="s">
        <v>159</v>
      </c>
      <c r="AI6" s="10" t="s">
        <v>159</v>
      </c>
      <c r="AJ6" s="10" t="s">
        <v>159</v>
      </c>
      <c r="AK6" s="10" t="s">
        <v>159</v>
      </c>
      <c r="AL6" s="10" t="s">
        <v>159</v>
      </c>
      <c r="AM6" s="10" t="s">
        <v>159</v>
      </c>
      <c r="AN6" s="10" t="s">
        <v>159</v>
      </c>
      <c r="AO6" s="10" t="s">
        <v>159</v>
      </c>
      <c r="AP6" s="10" t="s">
        <v>159</v>
      </c>
      <c r="AQ6" s="10" t="s">
        <v>159</v>
      </c>
      <c r="AR6" s="10" t="s">
        <v>159</v>
      </c>
      <c r="AS6" s="10" t="s">
        <v>159</v>
      </c>
      <c r="AT6" s="10" t="s">
        <v>159</v>
      </c>
      <c r="AU6" s="10" t="s">
        <v>159</v>
      </c>
      <c r="AV6" s="10" t="s">
        <v>159</v>
      </c>
      <c r="AW6" s="10" t="s">
        <v>159</v>
      </c>
      <c r="AX6" s="10" t="s">
        <v>159</v>
      </c>
      <c r="AY6" s="10" t="s">
        <v>159</v>
      </c>
      <c r="AZ6" s="10" t="s">
        <v>159</v>
      </c>
      <c r="BA6" s="10" t="s">
        <v>159</v>
      </c>
      <c r="BB6" s="10" t="s">
        <v>159</v>
      </c>
      <c r="BC6" s="10" t="s">
        <v>159</v>
      </c>
      <c r="BD6" s="10" t="s">
        <v>159</v>
      </c>
      <c r="BE6" s="10" t="s">
        <v>159</v>
      </c>
      <c r="BF6" s="10" t="s">
        <v>159</v>
      </c>
      <c r="BG6" s="10" t="s">
        <v>159</v>
      </c>
      <c r="BH6" s="10" t="s">
        <v>159</v>
      </c>
      <c r="BI6" s="10" t="s">
        <v>159</v>
      </c>
      <c r="BJ6" s="10" t="s">
        <v>159</v>
      </c>
      <c r="BK6" s="10" t="s">
        <v>159</v>
      </c>
      <c r="BL6" s="10" t="s">
        <v>159</v>
      </c>
      <c r="BM6" s="10" t="s">
        <v>159</v>
      </c>
      <c r="BN6" s="10" t="s">
        <v>159</v>
      </c>
      <c r="BO6" s="10" t="s">
        <v>159</v>
      </c>
      <c r="BP6" s="10" t="s">
        <v>159</v>
      </c>
      <c r="BQ6" s="10" t="s">
        <v>159</v>
      </c>
      <c r="BR6" s="10" t="s">
        <v>159</v>
      </c>
      <c r="BS6" s="10" t="s">
        <v>159</v>
      </c>
      <c r="BT6" s="10" t="s">
        <v>159</v>
      </c>
      <c r="BU6" s="10" t="s">
        <v>159</v>
      </c>
      <c r="BV6" s="10" t="s">
        <v>159</v>
      </c>
      <c r="BW6" s="10" t="s">
        <v>159</v>
      </c>
      <c r="BX6" s="10" t="s">
        <v>159</v>
      </c>
      <c r="BY6" s="10" t="s">
        <v>159</v>
      </c>
      <c r="BZ6" s="10" t="s">
        <v>159</v>
      </c>
      <c r="CA6" s="10" t="s">
        <v>159</v>
      </c>
      <c r="CB6" s="10" t="s">
        <v>159</v>
      </c>
      <c r="CC6" s="10" t="s">
        <v>159</v>
      </c>
      <c r="CD6" s="10" t="s">
        <v>159</v>
      </c>
      <c r="CE6" s="10" t="s">
        <v>159</v>
      </c>
      <c r="CF6" s="10" t="s">
        <v>159</v>
      </c>
      <c r="CG6" s="10" t="s">
        <v>159</v>
      </c>
      <c r="CH6" s="10" t="s">
        <v>159</v>
      </c>
      <c r="CI6" s="10" t="s">
        <v>159</v>
      </c>
      <c r="CJ6" s="10" t="s">
        <v>159</v>
      </c>
      <c r="CK6" s="10" t="s">
        <v>159</v>
      </c>
      <c r="CL6" s="10" t="s">
        <v>159</v>
      </c>
      <c r="CM6" s="10" t="s">
        <v>159</v>
      </c>
      <c r="CN6" s="10" t="s">
        <v>159</v>
      </c>
      <c r="CO6" s="10" t="s">
        <v>159</v>
      </c>
      <c r="CP6" s="10" t="s">
        <v>159</v>
      </c>
      <c r="CQ6" s="10" t="s">
        <v>159</v>
      </c>
      <c r="CR6" s="10" t="s">
        <v>159</v>
      </c>
      <c r="CS6" s="10" t="s">
        <v>159</v>
      </c>
      <c r="CT6" s="10" t="s">
        <v>159</v>
      </c>
      <c r="CU6" s="10" t="s">
        <v>159</v>
      </c>
      <c r="CV6" s="10" t="s">
        <v>159</v>
      </c>
      <c r="CW6" s="10" t="s">
        <v>159</v>
      </c>
      <c r="CX6" s="10" t="s">
        <v>159</v>
      </c>
      <c r="CY6" s="10" t="s">
        <v>159</v>
      </c>
      <c r="CZ6" s="10" t="s">
        <v>159</v>
      </c>
      <c r="DA6" s="10" t="s">
        <v>159</v>
      </c>
      <c r="DB6" s="10" t="s">
        <v>159</v>
      </c>
      <c r="DC6" s="10" t="s">
        <v>159</v>
      </c>
      <c r="DD6" s="10" t="s">
        <v>159</v>
      </c>
      <c r="DE6" s="10" t="s">
        <v>159</v>
      </c>
      <c r="DF6" s="10" t="s">
        <v>159</v>
      </c>
      <c r="DG6" s="10" t="s">
        <v>159</v>
      </c>
      <c r="DH6" s="10" t="s">
        <v>159</v>
      </c>
      <c r="DI6" s="10" t="s">
        <v>159</v>
      </c>
      <c r="DJ6" s="10" t="s">
        <v>159</v>
      </c>
      <c r="DK6" s="10" t="s">
        <v>159</v>
      </c>
      <c r="DL6" s="10" t="s">
        <v>159</v>
      </c>
      <c r="DM6" s="10" t="s">
        <v>14</v>
      </c>
      <c r="DN6" s="32" t="s">
        <v>242</v>
      </c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  <c r="IT6" s="20"/>
      <c r="IU6" s="20"/>
      <c r="IV6" s="20"/>
    </row>
    <row r="7" customFormat="false" ht="12.75" hidden="false" customHeight="false" outlineLevel="0" collapsed="false">
      <c r="A7" s="3" t="n">
        <v>20</v>
      </c>
      <c r="B7" s="1" t="s">
        <v>16</v>
      </c>
      <c r="C7" s="1" t="n">
        <f aca="false">SUM(E7:DL7)</f>
        <v>2022</v>
      </c>
      <c r="D7" s="1" t="n">
        <v>0</v>
      </c>
      <c r="E7" s="1" t="n">
        <v>0</v>
      </c>
      <c r="F7" s="1" t="n">
        <v>1</v>
      </c>
      <c r="G7" s="1" t="n">
        <v>21</v>
      </c>
      <c r="H7" s="1" t="n">
        <v>2</v>
      </c>
      <c r="I7" s="1" t="n">
        <v>1</v>
      </c>
      <c r="J7" s="1" t="n">
        <v>0</v>
      </c>
      <c r="K7" s="1" t="n">
        <v>10</v>
      </c>
      <c r="L7" s="1" t="n">
        <v>1</v>
      </c>
      <c r="M7" s="1" t="n">
        <v>0</v>
      </c>
      <c r="N7" s="1" t="n">
        <v>2</v>
      </c>
      <c r="O7" s="1" t="n">
        <v>0</v>
      </c>
      <c r="P7" s="1" t="n">
        <v>1</v>
      </c>
      <c r="Q7" s="1" t="n">
        <v>0</v>
      </c>
      <c r="R7" s="1" t="n">
        <v>5</v>
      </c>
      <c r="S7" s="1" t="n">
        <v>0</v>
      </c>
      <c r="T7" s="1" t="n">
        <v>0</v>
      </c>
      <c r="U7" s="1" t="n">
        <v>7</v>
      </c>
      <c r="V7" s="35" t="n">
        <v>1</v>
      </c>
      <c r="W7" s="35" t="n">
        <v>10</v>
      </c>
      <c r="X7" s="35" t="n">
        <v>3</v>
      </c>
      <c r="Y7" s="35" t="n">
        <v>1</v>
      </c>
      <c r="Z7" s="35" t="n">
        <v>1</v>
      </c>
      <c r="AA7" s="35" t="n">
        <v>0</v>
      </c>
      <c r="AB7" s="35" t="n">
        <v>9</v>
      </c>
      <c r="AC7" s="35" t="n">
        <v>10</v>
      </c>
      <c r="AD7" s="35" t="n">
        <v>14</v>
      </c>
      <c r="AE7" s="35" t="n">
        <v>0</v>
      </c>
      <c r="AF7" s="35" t="n">
        <v>0</v>
      </c>
      <c r="AG7" s="35" t="n">
        <v>2</v>
      </c>
      <c r="AH7" s="35" t="n">
        <v>10</v>
      </c>
      <c r="AI7" s="35" t="n">
        <v>0</v>
      </c>
      <c r="AJ7" s="35" t="n">
        <v>0</v>
      </c>
      <c r="AK7" s="35" t="n">
        <v>26</v>
      </c>
      <c r="AL7" s="35" t="n">
        <v>3</v>
      </c>
      <c r="AM7" s="35" t="n">
        <v>19</v>
      </c>
      <c r="AN7" s="35" t="n">
        <v>0</v>
      </c>
      <c r="AO7" s="35" t="n">
        <v>78</v>
      </c>
      <c r="AP7" s="35" t="n">
        <v>4</v>
      </c>
      <c r="AQ7" s="35" t="n">
        <v>3</v>
      </c>
      <c r="AR7" s="35" t="n">
        <v>20</v>
      </c>
      <c r="AS7" s="35" t="n">
        <v>13</v>
      </c>
      <c r="AT7" s="35" t="n">
        <v>0</v>
      </c>
      <c r="AU7" s="35" t="n">
        <v>3</v>
      </c>
      <c r="AV7" s="35" t="n">
        <v>0</v>
      </c>
      <c r="AW7" s="35" t="n">
        <v>27</v>
      </c>
      <c r="AX7" s="35" t="n">
        <v>2</v>
      </c>
      <c r="AY7" s="35" t="n">
        <v>2</v>
      </c>
      <c r="AZ7" s="35" t="n">
        <v>3</v>
      </c>
      <c r="BA7" s="35" t="n">
        <v>42</v>
      </c>
      <c r="BB7" s="35" t="n">
        <v>1</v>
      </c>
      <c r="BC7" s="35" t="n">
        <v>33</v>
      </c>
      <c r="BD7" s="1" t="n">
        <v>37</v>
      </c>
      <c r="BE7" s="1" t="n">
        <v>3</v>
      </c>
      <c r="BF7" s="1" t="n">
        <v>0</v>
      </c>
      <c r="BG7" s="1" t="n">
        <v>1</v>
      </c>
      <c r="BH7" s="1" t="n">
        <v>0</v>
      </c>
      <c r="BI7" s="1" t="n">
        <v>190</v>
      </c>
      <c r="BJ7" s="1" t="n">
        <v>11</v>
      </c>
      <c r="BK7" s="1" t="n">
        <v>121</v>
      </c>
      <c r="BL7" s="1" t="n">
        <v>2</v>
      </c>
      <c r="BM7" s="1" t="n">
        <v>1</v>
      </c>
      <c r="BN7" s="1" t="n">
        <v>8</v>
      </c>
      <c r="BO7" s="1" t="n">
        <v>7</v>
      </c>
      <c r="BP7" s="1" t="n">
        <v>557</v>
      </c>
      <c r="BQ7" s="1" t="n">
        <v>7</v>
      </c>
      <c r="BR7" s="1" t="n">
        <v>171</v>
      </c>
      <c r="BS7" s="1" t="n">
        <v>413</v>
      </c>
      <c r="BT7" s="1" t="n">
        <v>34</v>
      </c>
      <c r="BU7" s="1" t="n">
        <v>12</v>
      </c>
      <c r="BV7" s="1" t="n">
        <v>2</v>
      </c>
      <c r="BW7" s="1" t="n">
        <v>0</v>
      </c>
      <c r="BX7" s="1" t="n">
        <v>10</v>
      </c>
      <c r="BY7" s="1" t="n">
        <v>5</v>
      </c>
      <c r="BZ7" s="1" t="n">
        <v>0</v>
      </c>
      <c r="CA7" s="1" t="n">
        <v>7</v>
      </c>
      <c r="CB7" s="1" t="n">
        <v>0</v>
      </c>
      <c r="CC7" s="1" t="n">
        <v>5</v>
      </c>
      <c r="CD7" s="1" t="n">
        <v>4</v>
      </c>
      <c r="CE7" s="1" t="n">
        <v>5</v>
      </c>
      <c r="CF7" s="1" t="n">
        <v>9</v>
      </c>
      <c r="CG7" s="1" t="n">
        <v>0</v>
      </c>
      <c r="CH7" s="1" t="n">
        <v>1</v>
      </c>
      <c r="CI7" s="1" t="n">
        <v>0</v>
      </c>
      <c r="CJ7" s="1" t="n">
        <v>8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f aca="false">SUM(D7:DL7)</f>
        <v>2022</v>
      </c>
      <c r="DN7" s="1" t="s">
        <v>16</v>
      </c>
    </row>
    <row r="8" customFormat="false" ht="12.75" hidden="false" customHeight="false" outlineLevel="0" collapsed="false">
      <c r="A8" s="3" t="n">
        <v>29</v>
      </c>
      <c r="B8" s="1" t="s">
        <v>17</v>
      </c>
      <c r="C8" s="1" t="n">
        <f aca="false">SUM(E8:DL8)</f>
        <v>91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1</v>
      </c>
      <c r="K8" s="1" t="n">
        <v>1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2</v>
      </c>
      <c r="R8" s="1" t="n">
        <v>0</v>
      </c>
      <c r="S8" s="1" t="n">
        <v>0</v>
      </c>
      <c r="T8" s="1" t="n">
        <v>0</v>
      </c>
      <c r="U8" s="1" t="n">
        <v>0</v>
      </c>
      <c r="V8" s="35" t="n">
        <v>0</v>
      </c>
      <c r="W8" s="35" t="n">
        <v>0</v>
      </c>
      <c r="X8" s="35" t="n">
        <v>0</v>
      </c>
      <c r="Y8" s="35" t="n">
        <v>0</v>
      </c>
      <c r="Z8" s="35" t="n">
        <v>0</v>
      </c>
      <c r="AA8" s="35" t="n">
        <v>0</v>
      </c>
      <c r="AB8" s="35" t="n">
        <v>0</v>
      </c>
      <c r="AC8" s="35" t="n">
        <v>0</v>
      </c>
      <c r="AD8" s="35" t="n">
        <v>0</v>
      </c>
      <c r="AE8" s="35" t="n">
        <v>0</v>
      </c>
      <c r="AF8" s="35" t="n">
        <v>0</v>
      </c>
      <c r="AG8" s="35" t="n">
        <v>0</v>
      </c>
      <c r="AH8" s="35" t="n">
        <v>2</v>
      </c>
      <c r="AI8" s="35" t="n">
        <v>1</v>
      </c>
      <c r="AJ8" s="35" t="n">
        <v>0</v>
      </c>
      <c r="AK8" s="35" t="n">
        <v>11</v>
      </c>
      <c r="AL8" s="35" t="n">
        <v>0</v>
      </c>
      <c r="AM8" s="35" t="n">
        <v>4</v>
      </c>
      <c r="AN8" s="35" t="n">
        <v>0</v>
      </c>
      <c r="AO8" s="35" t="n">
        <v>3</v>
      </c>
      <c r="AP8" s="35" t="n">
        <v>0</v>
      </c>
      <c r="AQ8" s="35" t="n">
        <v>1</v>
      </c>
      <c r="AR8" s="35" t="n">
        <v>1</v>
      </c>
      <c r="AS8" s="35" t="n">
        <v>1</v>
      </c>
      <c r="AT8" s="35" t="n">
        <v>0</v>
      </c>
      <c r="AU8" s="35" t="n">
        <v>0</v>
      </c>
      <c r="AV8" s="35" t="n">
        <v>0</v>
      </c>
      <c r="AW8" s="35" t="n">
        <v>1</v>
      </c>
      <c r="AX8" s="35" t="n">
        <v>1</v>
      </c>
      <c r="AY8" s="35" t="n">
        <v>0</v>
      </c>
      <c r="AZ8" s="35" t="n">
        <v>0</v>
      </c>
      <c r="BA8" s="35" t="n">
        <v>0</v>
      </c>
      <c r="BB8" s="35" t="n">
        <v>0</v>
      </c>
      <c r="BC8" s="35" t="n">
        <v>2</v>
      </c>
      <c r="BD8" s="1" t="n">
        <v>2</v>
      </c>
      <c r="BE8" s="1" t="n">
        <v>0</v>
      </c>
      <c r="BF8" s="1" t="n">
        <v>0</v>
      </c>
      <c r="BG8" s="1" t="n">
        <v>0</v>
      </c>
      <c r="BH8" s="1" t="n">
        <v>2</v>
      </c>
      <c r="BI8" s="1" t="n">
        <v>4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7</v>
      </c>
      <c r="BQ8" s="1" t="n">
        <v>0</v>
      </c>
      <c r="BR8" s="1" t="n">
        <v>30</v>
      </c>
      <c r="BS8" s="1" t="n">
        <v>4</v>
      </c>
      <c r="BT8" s="1" t="n">
        <v>0</v>
      </c>
      <c r="BU8" s="1" t="n">
        <v>0</v>
      </c>
      <c r="BV8" s="1" t="n">
        <v>2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4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1</v>
      </c>
      <c r="CL8" s="1" t="n">
        <v>0</v>
      </c>
      <c r="CM8" s="1" t="n">
        <v>0</v>
      </c>
      <c r="CN8" s="1" t="n">
        <v>0</v>
      </c>
      <c r="CO8" s="1" t="n">
        <v>3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f aca="false">SUM(D8:DL8)</f>
        <v>91</v>
      </c>
      <c r="DN8" s="1" t="s">
        <v>17</v>
      </c>
    </row>
    <row r="9" customFormat="false" ht="12.75" hidden="false" customHeight="false" outlineLevel="0" collapsed="false">
      <c r="A9" s="3" t="n">
        <v>30</v>
      </c>
      <c r="B9" s="1" t="s">
        <v>18</v>
      </c>
      <c r="C9" s="1" t="n">
        <f aca="false">SUM(E9:DL9)</f>
        <v>517</v>
      </c>
      <c r="D9" s="1" t="n">
        <v>0</v>
      </c>
      <c r="E9" s="1" t="n">
        <v>0</v>
      </c>
      <c r="F9" s="1" t="n">
        <v>0</v>
      </c>
      <c r="G9" s="1" t="n">
        <v>5</v>
      </c>
      <c r="H9" s="1" t="n">
        <v>0</v>
      </c>
      <c r="I9" s="1" t="n">
        <v>1</v>
      </c>
      <c r="J9" s="1" t="n">
        <v>6</v>
      </c>
      <c r="K9" s="1" t="n">
        <v>4</v>
      </c>
      <c r="L9" s="1" t="n">
        <v>2</v>
      </c>
      <c r="M9" s="1" t="n">
        <v>0</v>
      </c>
      <c r="N9" s="1" t="n">
        <v>0</v>
      </c>
      <c r="O9" s="1" t="n">
        <v>1</v>
      </c>
      <c r="P9" s="1" t="n">
        <v>2</v>
      </c>
      <c r="Q9" s="1" t="n">
        <v>1</v>
      </c>
      <c r="R9" s="1" t="n">
        <v>7</v>
      </c>
      <c r="S9" s="1" t="n">
        <v>0</v>
      </c>
      <c r="T9" s="1" t="n">
        <v>0</v>
      </c>
      <c r="U9" s="1" t="n">
        <v>3</v>
      </c>
      <c r="V9" s="35" t="n">
        <v>0</v>
      </c>
      <c r="W9" s="35" t="n">
        <v>0</v>
      </c>
      <c r="X9" s="35" t="n">
        <v>2</v>
      </c>
      <c r="Y9" s="35" t="n">
        <v>0</v>
      </c>
      <c r="Z9" s="35" t="n">
        <v>1</v>
      </c>
      <c r="AA9" s="35" t="n">
        <v>0</v>
      </c>
      <c r="AB9" s="35" t="n">
        <v>1</v>
      </c>
      <c r="AC9" s="35" t="n">
        <v>1</v>
      </c>
      <c r="AD9" s="35" t="n">
        <v>4</v>
      </c>
      <c r="AE9" s="35" t="n">
        <v>0</v>
      </c>
      <c r="AF9" s="35" t="n">
        <v>0</v>
      </c>
      <c r="AG9" s="35" t="n">
        <v>2</v>
      </c>
      <c r="AH9" s="35" t="n">
        <v>5</v>
      </c>
      <c r="AI9" s="35" t="n">
        <v>0</v>
      </c>
      <c r="AJ9" s="35" t="n">
        <v>16</v>
      </c>
      <c r="AK9" s="35" t="n">
        <v>11</v>
      </c>
      <c r="AL9" s="35" t="n">
        <v>1</v>
      </c>
      <c r="AM9" s="35" t="n">
        <v>3</v>
      </c>
      <c r="AN9" s="35" t="n">
        <v>0</v>
      </c>
      <c r="AO9" s="35" t="n">
        <v>3</v>
      </c>
      <c r="AP9" s="35" t="n">
        <v>1</v>
      </c>
      <c r="AQ9" s="35" t="n">
        <v>4</v>
      </c>
      <c r="AR9" s="35" t="n">
        <v>6</v>
      </c>
      <c r="AS9" s="35" t="n">
        <v>5</v>
      </c>
      <c r="AT9" s="35" t="n">
        <v>2</v>
      </c>
      <c r="AU9" s="35" t="n">
        <v>3</v>
      </c>
      <c r="AV9" s="35" t="n">
        <v>0</v>
      </c>
      <c r="AW9" s="35" t="n">
        <v>17</v>
      </c>
      <c r="AX9" s="35" t="n">
        <v>5</v>
      </c>
      <c r="AY9" s="35" t="n">
        <v>2</v>
      </c>
      <c r="AZ9" s="35" t="n">
        <v>1</v>
      </c>
      <c r="BA9" s="35" t="n">
        <v>6</v>
      </c>
      <c r="BB9" s="35" t="n">
        <v>5</v>
      </c>
      <c r="BC9" s="35" t="n">
        <v>12</v>
      </c>
      <c r="BD9" s="1" t="n">
        <v>18</v>
      </c>
      <c r="BE9" s="1" t="n">
        <v>9</v>
      </c>
      <c r="BF9" s="1" t="n">
        <v>11</v>
      </c>
      <c r="BG9" s="1" t="n">
        <v>22</v>
      </c>
      <c r="BH9" s="1" t="n">
        <v>4</v>
      </c>
      <c r="BI9" s="1" t="n">
        <v>27</v>
      </c>
      <c r="BJ9" s="1" t="n">
        <v>24</v>
      </c>
      <c r="BK9" s="1" t="n">
        <v>3</v>
      </c>
      <c r="BL9" s="1" t="n">
        <v>1</v>
      </c>
      <c r="BM9" s="1" t="n">
        <v>8</v>
      </c>
      <c r="BN9" s="1" t="n">
        <v>5</v>
      </c>
      <c r="BO9" s="1" t="n">
        <v>5</v>
      </c>
      <c r="BP9" s="1" t="n">
        <v>25</v>
      </c>
      <c r="BQ9" s="1" t="n">
        <v>2</v>
      </c>
      <c r="BR9" s="1" t="n">
        <v>47</v>
      </c>
      <c r="BS9" s="1" t="n">
        <v>9</v>
      </c>
      <c r="BT9" s="1" t="n">
        <v>15</v>
      </c>
      <c r="BU9" s="1" t="n">
        <v>35</v>
      </c>
      <c r="BV9" s="1" t="n">
        <v>10</v>
      </c>
      <c r="BW9" s="1" t="n">
        <v>0</v>
      </c>
      <c r="BX9" s="1" t="n">
        <v>1</v>
      </c>
      <c r="BY9" s="1" t="n">
        <v>7</v>
      </c>
      <c r="BZ9" s="1" t="n">
        <v>14</v>
      </c>
      <c r="CA9" s="1" t="n">
        <v>9</v>
      </c>
      <c r="CB9" s="1" t="n">
        <v>0</v>
      </c>
      <c r="CC9" s="1" t="n">
        <v>1</v>
      </c>
      <c r="CD9" s="1" t="n">
        <v>4</v>
      </c>
      <c r="CE9" s="1" t="n">
        <v>8</v>
      </c>
      <c r="CF9" s="1" t="n">
        <v>4</v>
      </c>
      <c r="CG9" s="1" t="n">
        <v>0</v>
      </c>
      <c r="CH9" s="1" t="n">
        <v>0</v>
      </c>
      <c r="CI9" s="1" t="n">
        <v>0</v>
      </c>
      <c r="CJ9" s="1" t="n">
        <v>5</v>
      </c>
      <c r="CK9" s="1" t="n">
        <v>4</v>
      </c>
      <c r="CL9" s="1" t="n">
        <v>0</v>
      </c>
      <c r="CM9" s="1" t="n">
        <v>3</v>
      </c>
      <c r="CN9" s="1" t="n">
        <v>0</v>
      </c>
      <c r="CO9" s="1" t="n">
        <v>2</v>
      </c>
      <c r="CP9" s="1" t="n">
        <v>1</v>
      </c>
      <c r="CQ9" s="1" t="n">
        <v>4</v>
      </c>
      <c r="CR9" s="1" t="n">
        <v>3</v>
      </c>
      <c r="CS9" s="1" t="n">
        <v>0</v>
      </c>
      <c r="CT9" s="1" t="n">
        <v>3</v>
      </c>
      <c r="CU9" s="1" t="n">
        <v>2</v>
      </c>
      <c r="CV9" s="1" t="n">
        <v>0</v>
      </c>
      <c r="CW9" s="1" t="n">
        <v>0</v>
      </c>
      <c r="CX9" s="1" t="n">
        <v>1</v>
      </c>
      <c r="CY9" s="1" t="n">
        <v>1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5</v>
      </c>
      <c r="DE9" s="1" t="n">
        <v>0</v>
      </c>
      <c r="DF9" s="1" t="n">
        <v>4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f aca="false">SUM(D9:DL9)</f>
        <v>517</v>
      </c>
      <c r="DN9" s="1" t="s">
        <v>18</v>
      </c>
    </row>
    <row r="10" customFormat="false" ht="12.75" hidden="false" customHeight="false" outlineLevel="0" collapsed="false">
      <c r="A10" s="3" t="n">
        <v>90</v>
      </c>
      <c r="B10" s="1" t="s">
        <v>19</v>
      </c>
      <c r="C10" s="1" t="n">
        <f aca="false">SUM(E10:DL10)</f>
        <v>447</v>
      </c>
      <c r="D10" s="1" t="n">
        <v>0</v>
      </c>
      <c r="E10" s="1" t="n">
        <v>0</v>
      </c>
      <c r="F10" s="1" t="n">
        <v>0</v>
      </c>
      <c r="G10" s="1" t="n">
        <v>238</v>
      </c>
      <c r="H10" s="1" t="n">
        <v>33</v>
      </c>
      <c r="I10" s="1" t="n">
        <v>4</v>
      </c>
      <c r="J10" s="1" t="n">
        <v>1</v>
      </c>
      <c r="K10" s="1" t="n">
        <v>3</v>
      </c>
      <c r="L10" s="1" t="n">
        <v>0</v>
      </c>
      <c r="M10" s="1" t="n">
        <v>0</v>
      </c>
      <c r="N10" s="1" t="n">
        <v>12</v>
      </c>
      <c r="O10" s="1" t="n">
        <v>35</v>
      </c>
      <c r="P10" s="1" t="n">
        <v>4</v>
      </c>
      <c r="Q10" s="1" t="n">
        <v>1</v>
      </c>
      <c r="R10" s="1" t="n">
        <v>1</v>
      </c>
      <c r="S10" s="1" t="n">
        <v>0</v>
      </c>
      <c r="T10" s="1" t="n">
        <v>0</v>
      </c>
      <c r="U10" s="1" t="n">
        <v>1</v>
      </c>
      <c r="V10" s="35" t="n">
        <v>3</v>
      </c>
      <c r="W10" s="35" t="n">
        <v>1</v>
      </c>
      <c r="X10" s="35" t="n">
        <v>7</v>
      </c>
      <c r="Y10" s="35" t="n">
        <v>3</v>
      </c>
      <c r="Z10" s="35" t="n">
        <v>4</v>
      </c>
      <c r="AA10" s="35" t="n">
        <v>0</v>
      </c>
      <c r="AB10" s="35" t="n">
        <v>39</v>
      </c>
      <c r="AC10" s="35" t="n">
        <v>4</v>
      </c>
      <c r="AD10" s="35" t="n">
        <v>2</v>
      </c>
      <c r="AE10" s="35" t="n">
        <v>0</v>
      </c>
      <c r="AF10" s="35" t="n">
        <v>0</v>
      </c>
      <c r="AG10" s="35" t="n">
        <v>0</v>
      </c>
      <c r="AH10" s="35" t="n">
        <v>2</v>
      </c>
      <c r="AI10" s="35" t="n">
        <v>0</v>
      </c>
      <c r="AJ10" s="35" t="n">
        <v>0</v>
      </c>
      <c r="AK10" s="35" t="n">
        <v>1</v>
      </c>
      <c r="AL10" s="35" t="n">
        <v>0</v>
      </c>
      <c r="AM10" s="35" t="n">
        <v>0</v>
      </c>
      <c r="AN10" s="35" t="n">
        <v>0</v>
      </c>
      <c r="AO10" s="35" t="n">
        <v>0</v>
      </c>
      <c r="AP10" s="35" t="n">
        <v>0</v>
      </c>
      <c r="AQ10" s="35" t="n">
        <v>18</v>
      </c>
      <c r="AR10" s="35" t="n">
        <v>1</v>
      </c>
      <c r="AS10" s="35" t="n">
        <v>2</v>
      </c>
      <c r="AT10" s="35" t="n">
        <v>0</v>
      </c>
      <c r="AU10" s="35" t="n">
        <v>0</v>
      </c>
      <c r="AV10" s="35" t="n">
        <v>0</v>
      </c>
      <c r="AW10" s="35" t="n">
        <v>0</v>
      </c>
      <c r="AX10" s="35" t="n">
        <v>4</v>
      </c>
      <c r="AY10" s="35" t="n">
        <v>0</v>
      </c>
      <c r="AZ10" s="35" t="n">
        <v>0</v>
      </c>
      <c r="BA10" s="35" t="n">
        <v>3</v>
      </c>
      <c r="BB10" s="35" t="n">
        <v>2</v>
      </c>
      <c r="BC10" s="35" t="n">
        <v>0</v>
      </c>
      <c r="BD10" s="1" t="n">
        <v>2</v>
      </c>
      <c r="BE10" s="1" t="n">
        <v>2</v>
      </c>
      <c r="BF10" s="1" t="n">
        <v>2</v>
      </c>
      <c r="BG10" s="1" t="n">
        <v>3</v>
      </c>
      <c r="BH10" s="1" t="n">
        <v>0</v>
      </c>
      <c r="BI10" s="1" t="n">
        <v>3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1</v>
      </c>
      <c r="BO10" s="1" t="n">
        <v>0</v>
      </c>
      <c r="BP10" s="1" t="n">
        <v>2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1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2</v>
      </c>
      <c r="DK10" s="1" t="n">
        <v>0</v>
      </c>
      <c r="DL10" s="1" t="n">
        <v>0</v>
      </c>
      <c r="DM10" s="1" t="n">
        <f aca="false">SUM(D10:DL10)</f>
        <v>447</v>
      </c>
      <c r="DN10" s="1" t="s">
        <v>19</v>
      </c>
    </row>
    <row r="11" customFormat="false" ht="12.75" hidden="false" customHeight="false" outlineLevel="0" collapsed="false">
      <c r="A11" s="3" t="n">
        <v>99</v>
      </c>
      <c r="B11" s="1" t="s">
        <v>20</v>
      </c>
      <c r="C11" s="1" t="n">
        <f aca="false">SUM(E11:DL11)</f>
        <v>5</v>
      </c>
      <c r="D11" s="1" t="n">
        <v>0</v>
      </c>
      <c r="E11" s="1" t="n">
        <v>0</v>
      </c>
      <c r="F11" s="1" t="n">
        <v>0</v>
      </c>
      <c r="G11" s="1" t="n">
        <v>2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35" t="n">
        <v>0</v>
      </c>
      <c r="W11" s="35" t="n">
        <v>0</v>
      </c>
      <c r="X11" s="35" t="n">
        <v>0</v>
      </c>
      <c r="Y11" s="35" t="n">
        <v>0</v>
      </c>
      <c r="Z11" s="35" t="n">
        <v>0</v>
      </c>
      <c r="AA11" s="35" t="n">
        <v>0</v>
      </c>
      <c r="AB11" s="35" t="n">
        <v>1</v>
      </c>
      <c r="AC11" s="35" t="n">
        <v>0</v>
      </c>
      <c r="AD11" s="35" t="n">
        <v>0</v>
      </c>
      <c r="AE11" s="35" t="n">
        <v>0</v>
      </c>
      <c r="AF11" s="35" t="n">
        <v>0</v>
      </c>
      <c r="AG11" s="35" t="n">
        <v>0</v>
      </c>
      <c r="AH11" s="35" t="n">
        <v>0</v>
      </c>
      <c r="AI11" s="35" t="n">
        <v>0</v>
      </c>
      <c r="AJ11" s="35" t="n">
        <v>0</v>
      </c>
      <c r="AK11" s="35" t="n">
        <v>0</v>
      </c>
      <c r="AL11" s="35" t="n">
        <v>0</v>
      </c>
      <c r="AM11" s="35" t="n">
        <v>0</v>
      </c>
      <c r="AN11" s="35" t="n">
        <v>0</v>
      </c>
      <c r="AO11" s="35" t="n">
        <v>0</v>
      </c>
      <c r="AP11" s="35" t="n">
        <v>0</v>
      </c>
      <c r="AQ11" s="35" t="n">
        <v>0</v>
      </c>
      <c r="AR11" s="35" t="n">
        <v>0</v>
      </c>
      <c r="AS11" s="35" t="n">
        <v>0</v>
      </c>
      <c r="AT11" s="35" t="n">
        <v>0</v>
      </c>
      <c r="AU11" s="35" t="n">
        <v>0</v>
      </c>
      <c r="AV11" s="35" t="n">
        <v>0</v>
      </c>
      <c r="AW11" s="35" t="n">
        <v>0</v>
      </c>
      <c r="AX11" s="35" t="n">
        <v>0</v>
      </c>
      <c r="AY11" s="35" t="n">
        <v>0</v>
      </c>
      <c r="AZ11" s="35" t="n">
        <v>0</v>
      </c>
      <c r="BA11" s="35" t="n">
        <v>0</v>
      </c>
      <c r="BB11" s="35" t="n">
        <v>0</v>
      </c>
      <c r="BC11" s="35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2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f aca="false">SUM(D11:DL11)</f>
        <v>5</v>
      </c>
      <c r="DN11" s="1" t="s">
        <v>20</v>
      </c>
    </row>
    <row r="12" customFormat="false" ht="12.75" hidden="false" customHeight="false" outlineLevel="0" collapsed="false">
      <c r="A12" s="3" t="n">
        <v>100</v>
      </c>
      <c r="B12" s="1" t="s">
        <v>21</v>
      </c>
      <c r="C12" s="1" t="n">
        <f aca="false">SUM(E12:DL12)</f>
        <v>595</v>
      </c>
      <c r="D12" s="1" t="n">
        <v>0</v>
      </c>
      <c r="E12" s="1" t="n">
        <v>0</v>
      </c>
      <c r="F12" s="1" t="n">
        <v>0</v>
      </c>
      <c r="G12" s="1" t="n">
        <v>1</v>
      </c>
      <c r="H12" s="1" t="n">
        <v>2</v>
      </c>
      <c r="I12" s="1" t="n">
        <v>4</v>
      </c>
      <c r="J12" s="1" t="n">
        <v>0</v>
      </c>
      <c r="K12" s="1" t="n">
        <v>2</v>
      </c>
      <c r="L12" s="1" t="n">
        <v>7</v>
      </c>
      <c r="M12" s="1" t="n">
        <v>0</v>
      </c>
      <c r="N12" s="1" t="n">
        <v>39</v>
      </c>
      <c r="O12" s="1" t="n">
        <v>15</v>
      </c>
      <c r="P12" s="1" t="n">
        <v>21</v>
      </c>
      <c r="Q12" s="1" t="n">
        <v>3</v>
      </c>
      <c r="R12" s="1" t="n">
        <v>2</v>
      </c>
      <c r="S12" s="1" t="n">
        <v>0</v>
      </c>
      <c r="T12" s="1" t="n">
        <v>0</v>
      </c>
      <c r="U12" s="1" t="n">
        <v>4</v>
      </c>
      <c r="V12" s="35" t="n">
        <v>0</v>
      </c>
      <c r="W12" s="35" t="n">
        <v>2</v>
      </c>
      <c r="X12" s="35" t="n">
        <v>2</v>
      </c>
      <c r="Y12" s="35" t="n">
        <v>3</v>
      </c>
      <c r="Z12" s="35" t="n">
        <v>1</v>
      </c>
      <c r="AA12" s="35" t="n">
        <v>0</v>
      </c>
      <c r="AB12" s="35" t="n">
        <v>88</v>
      </c>
      <c r="AC12" s="35" t="n">
        <v>2</v>
      </c>
      <c r="AD12" s="35" t="n">
        <v>0</v>
      </c>
      <c r="AE12" s="35" t="n">
        <v>0</v>
      </c>
      <c r="AF12" s="35" t="n">
        <v>0</v>
      </c>
      <c r="AG12" s="35" t="n">
        <v>10</v>
      </c>
      <c r="AH12" s="35" t="n">
        <v>2</v>
      </c>
      <c r="AI12" s="35" t="n">
        <v>0</v>
      </c>
      <c r="AJ12" s="35" t="n">
        <v>2</v>
      </c>
      <c r="AK12" s="35" t="n">
        <v>0</v>
      </c>
      <c r="AL12" s="35" t="n">
        <v>7</v>
      </c>
      <c r="AM12" s="35" t="n">
        <v>8</v>
      </c>
      <c r="AN12" s="35" t="n">
        <v>0</v>
      </c>
      <c r="AO12" s="35" t="n">
        <v>6</v>
      </c>
      <c r="AP12" s="35" t="n">
        <v>0</v>
      </c>
      <c r="AQ12" s="35" t="n">
        <v>0</v>
      </c>
      <c r="AR12" s="35" t="n">
        <v>3</v>
      </c>
      <c r="AS12" s="35" t="n">
        <v>4</v>
      </c>
      <c r="AT12" s="35" t="n">
        <v>0</v>
      </c>
      <c r="AU12" s="35" t="n">
        <v>0</v>
      </c>
      <c r="AV12" s="35" t="n">
        <v>3</v>
      </c>
      <c r="AW12" s="35" t="n">
        <v>0</v>
      </c>
      <c r="AX12" s="35" t="n">
        <v>10</v>
      </c>
      <c r="AY12" s="35" t="n">
        <v>1</v>
      </c>
      <c r="AZ12" s="35" t="n">
        <v>29</v>
      </c>
      <c r="BA12" s="35" t="n">
        <v>83</v>
      </c>
      <c r="BB12" s="35" t="n">
        <v>22</v>
      </c>
      <c r="BC12" s="35" t="n">
        <v>65</v>
      </c>
      <c r="BD12" s="1" t="n">
        <v>4</v>
      </c>
      <c r="BE12" s="1" t="n">
        <v>1</v>
      </c>
      <c r="BF12" s="1" t="n">
        <v>6</v>
      </c>
      <c r="BG12" s="1" t="n">
        <v>17</v>
      </c>
      <c r="BH12" s="1" t="n">
        <v>4</v>
      </c>
      <c r="BI12" s="1" t="n">
        <v>40</v>
      </c>
      <c r="BJ12" s="1" t="n">
        <v>0</v>
      </c>
      <c r="BK12" s="1" t="n">
        <v>1</v>
      </c>
      <c r="BL12" s="1" t="n">
        <v>7</v>
      </c>
      <c r="BM12" s="1" t="n">
        <v>4</v>
      </c>
      <c r="BN12" s="1" t="n">
        <v>0</v>
      </c>
      <c r="BO12" s="1" t="n">
        <v>0</v>
      </c>
      <c r="BP12" s="1" t="n">
        <v>19</v>
      </c>
      <c r="BQ12" s="1" t="n">
        <v>5</v>
      </c>
      <c r="BR12" s="1" t="n">
        <v>6</v>
      </c>
      <c r="BS12" s="1" t="n">
        <v>0</v>
      </c>
      <c r="BT12" s="1" t="n">
        <v>6</v>
      </c>
      <c r="BU12" s="1" t="n">
        <v>3</v>
      </c>
      <c r="BV12" s="1" t="n">
        <v>5</v>
      </c>
      <c r="BW12" s="1" t="n">
        <v>1</v>
      </c>
      <c r="BX12" s="1" t="n">
        <v>5</v>
      </c>
      <c r="BY12" s="1" t="n">
        <v>1</v>
      </c>
      <c r="BZ12" s="1" t="n">
        <v>1</v>
      </c>
      <c r="CA12" s="1" t="n">
        <v>0</v>
      </c>
      <c r="CB12" s="1" t="n">
        <v>0</v>
      </c>
      <c r="CC12" s="1" t="n">
        <v>2</v>
      </c>
      <c r="CD12" s="1" t="n">
        <v>0</v>
      </c>
      <c r="CE12" s="1" t="n">
        <v>1</v>
      </c>
      <c r="CF12" s="1" t="n">
        <v>3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f aca="false">SUM(D12:DL12)</f>
        <v>595</v>
      </c>
      <c r="DN12" s="1" t="s">
        <v>21</v>
      </c>
    </row>
    <row r="13" customFormat="false" ht="12.75" hidden="false" customHeight="false" outlineLevel="0" collapsed="false">
      <c r="A13" s="3" t="n">
        <v>110</v>
      </c>
      <c r="B13" s="1" t="s">
        <v>22</v>
      </c>
      <c r="C13" s="1" t="n">
        <f aca="false">SUM(E13:DL13)</f>
        <v>3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  <c r="AA13" s="35" t="n">
        <v>0</v>
      </c>
      <c r="AB13" s="35" t="n">
        <v>0</v>
      </c>
      <c r="AC13" s="35" t="n">
        <v>0</v>
      </c>
      <c r="AD13" s="35" t="n">
        <v>0</v>
      </c>
      <c r="AE13" s="35" t="n">
        <v>0</v>
      </c>
      <c r="AF13" s="35" t="n">
        <v>0</v>
      </c>
      <c r="AG13" s="35" t="n">
        <v>0</v>
      </c>
      <c r="AH13" s="35" t="n">
        <v>0</v>
      </c>
      <c r="AI13" s="35" t="n">
        <v>0</v>
      </c>
      <c r="AJ13" s="35" t="n">
        <v>0</v>
      </c>
      <c r="AK13" s="35" t="n">
        <v>0</v>
      </c>
      <c r="AL13" s="35" t="n">
        <v>0</v>
      </c>
      <c r="AM13" s="35" t="n">
        <v>2</v>
      </c>
      <c r="AN13" s="35" t="n">
        <v>0</v>
      </c>
      <c r="AO13" s="35" t="n">
        <v>0</v>
      </c>
      <c r="AP13" s="35" t="n">
        <v>0</v>
      </c>
      <c r="AQ13" s="35" t="n">
        <v>0</v>
      </c>
      <c r="AR13" s="35" t="n">
        <v>0</v>
      </c>
      <c r="AS13" s="35" t="n">
        <v>1</v>
      </c>
      <c r="AT13" s="35" t="n">
        <v>0</v>
      </c>
      <c r="AU13" s="35" t="n">
        <v>0</v>
      </c>
      <c r="AV13" s="35" t="n">
        <v>0</v>
      </c>
      <c r="AW13" s="35" t="n">
        <v>0</v>
      </c>
      <c r="AX13" s="35" t="n">
        <v>0</v>
      </c>
      <c r="AY13" s="35" t="n">
        <v>0</v>
      </c>
      <c r="AZ13" s="35" t="n">
        <v>0</v>
      </c>
      <c r="BA13" s="35" t="n">
        <v>0</v>
      </c>
      <c r="BB13" s="35" t="n">
        <v>0</v>
      </c>
      <c r="BC13" s="35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f aca="false">SUM(D13:DL13)</f>
        <v>3</v>
      </c>
      <c r="DN13" s="1" t="s">
        <v>22</v>
      </c>
    </row>
    <row r="14" customFormat="false" ht="12.75" hidden="false" customHeight="false" outlineLevel="0" collapsed="false">
      <c r="A14" s="3" t="n">
        <v>720</v>
      </c>
      <c r="B14" s="1" t="s">
        <v>24</v>
      </c>
      <c r="C14" s="1" t="n">
        <f aca="false">SUM(E14:DL14)</f>
        <v>2119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2</v>
      </c>
      <c r="I14" s="1" t="n">
        <v>4</v>
      </c>
      <c r="J14" s="1" t="n">
        <v>7</v>
      </c>
      <c r="K14" s="1" t="n">
        <v>12</v>
      </c>
      <c r="L14" s="1" t="n">
        <v>0</v>
      </c>
      <c r="M14" s="1" t="n">
        <v>4</v>
      </c>
      <c r="N14" s="1" t="n">
        <v>0</v>
      </c>
      <c r="O14" s="1" t="n">
        <v>0</v>
      </c>
      <c r="P14" s="1" t="n">
        <v>11</v>
      </c>
      <c r="Q14" s="1" t="n">
        <v>0</v>
      </c>
      <c r="R14" s="1" t="n">
        <v>35</v>
      </c>
      <c r="S14" s="1" t="n">
        <v>0</v>
      </c>
      <c r="T14" s="1" t="n">
        <v>0</v>
      </c>
      <c r="U14" s="1" t="n">
        <v>242</v>
      </c>
      <c r="V14" s="35" t="n">
        <v>43</v>
      </c>
      <c r="W14" s="35" t="n">
        <v>42</v>
      </c>
      <c r="X14" s="35" t="n">
        <v>13</v>
      </c>
      <c r="Y14" s="35" t="n">
        <v>12</v>
      </c>
      <c r="Z14" s="35" t="n">
        <v>113</v>
      </c>
      <c r="AA14" s="35" t="n">
        <v>6</v>
      </c>
      <c r="AB14" s="35" t="n">
        <v>37</v>
      </c>
      <c r="AC14" s="35" t="n">
        <v>47</v>
      </c>
      <c r="AD14" s="35" t="n">
        <v>85</v>
      </c>
      <c r="AE14" s="35" t="n">
        <v>0</v>
      </c>
      <c r="AF14" s="35" t="n">
        <v>0</v>
      </c>
      <c r="AG14" s="35" t="n">
        <v>20</v>
      </c>
      <c r="AH14" s="35" t="n">
        <v>70</v>
      </c>
      <c r="AI14" s="35" t="n">
        <v>0</v>
      </c>
      <c r="AJ14" s="35" t="n">
        <v>168</v>
      </c>
      <c r="AK14" s="35" t="n">
        <v>5</v>
      </c>
      <c r="AL14" s="35" t="n">
        <v>0</v>
      </c>
      <c r="AM14" s="35" t="n">
        <v>58</v>
      </c>
      <c r="AN14" s="35" t="n">
        <v>0</v>
      </c>
      <c r="AO14" s="35" t="n">
        <v>49</v>
      </c>
      <c r="AP14" s="35" t="n">
        <v>38</v>
      </c>
      <c r="AQ14" s="35" t="n">
        <v>39</v>
      </c>
      <c r="AR14" s="35" t="n">
        <v>73</v>
      </c>
      <c r="AS14" s="35" t="n">
        <v>197</v>
      </c>
      <c r="AT14" s="35" t="n">
        <v>0</v>
      </c>
      <c r="AU14" s="35" t="n">
        <v>0</v>
      </c>
      <c r="AV14" s="35" t="n">
        <v>0</v>
      </c>
      <c r="AW14" s="35" t="n">
        <v>26</v>
      </c>
      <c r="AX14" s="35" t="n">
        <v>85</v>
      </c>
      <c r="AY14" s="35" t="n">
        <v>59</v>
      </c>
      <c r="AZ14" s="35" t="n">
        <v>6</v>
      </c>
      <c r="BA14" s="35" t="n">
        <v>38</v>
      </c>
      <c r="BB14" s="35" t="n">
        <v>12</v>
      </c>
      <c r="BC14" s="35" t="n">
        <v>76</v>
      </c>
      <c r="BD14" s="1" t="n">
        <v>20</v>
      </c>
      <c r="BE14" s="1" t="n">
        <v>7</v>
      </c>
      <c r="BF14" s="1" t="n">
        <v>12</v>
      </c>
      <c r="BG14" s="1" t="n">
        <v>63</v>
      </c>
      <c r="BH14" s="1" t="n">
        <v>0</v>
      </c>
      <c r="BI14" s="1" t="n">
        <v>46</v>
      </c>
      <c r="BJ14" s="1" t="n">
        <v>61</v>
      </c>
      <c r="BK14" s="1" t="n">
        <v>5</v>
      </c>
      <c r="BL14" s="1" t="n">
        <v>0</v>
      </c>
      <c r="BM14" s="1" t="n">
        <v>0</v>
      </c>
      <c r="BN14" s="1" t="n">
        <v>5</v>
      </c>
      <c r="BO14" s="1" t="n">
        <v>0</v>
      </c>
      <c r="BP14" s="1" t="n">
        <v>8</v>
      </c>
      <c r="BQ14" s="1" t="n">
        <v>5</v>
      </c>
      <c r="BR14" s="1" t="n">
        <v>41</v>
      </c>
      <c r="BS14" s="1" t="n">
        <v>19</v>
      </c>
      <c r="BT14" s="1" t="n">
        <v>20</v>
      </c>
      <c r="BU14" s="1" t="n">
        <v>8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9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13</v>
      </c>
      <c r="CG14" s="1" t="n">
        <v>2</v>
      </c>
      <c r="CH14" s="1" t="n">
        <v>0</v>
      </c>
      <c r="CI14" s="1" t="n">
        <v>0</v>
      </c>
      <c r="CJ14" s="1" t="n">
        <v>15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1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3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13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f aca="false">SUM(D14:DL14)</f>
        <v>2119</v>
      </c>
      <c r="DN14" s="1" t="s">
        <v>24</v>
      </c>
    </row>
    <row r="15" customFormat="false" ht="12.75" hidden="false" customHeight="false" outlineLevel="0" collapsed="false">
      <c r="A15" s="3" t="n">
        <v>1220</v>
      </c>
      <c r="B15" s="1" t="s">
        <v>25</v>
      </c>
      <c r="C15" s="1" t="n">
        <f aca="false">SUM(E15:DL15)</f>
        <v>26</v>
      </c>
      <c r="D15" s="1" t="n">
        <v>0</v>
      </c>
      <c r="E15" s="1" t="n">
        <v>0</v>
      </c>
      <c r="F15" s="1" t="n">
        <v>0</v>
      </c>
      <c r="G15" s="1" t="n">
        <v>1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3</v>
      </c>
      <c r="V15" s="35" t="n">
        <v>0</v>
      </c>
      <c r="W15" s="35" t="n">
        <v>1</v>
      </c>
      <c r="X15" s="35" t="n">
        <v>2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1</v>
      </c>
      <c r="AE15" s="35" t="n">
        <v>0</v>
      </c>
      <c r="AF15" s="35" t="n">
        <v>0</v>
      </c>
      <c r="AG15" s="35" t="n">
        <v>0</v>
      </c>
      <c r="AH15" s="35" t="n">
        <v>0</v>
      </c>
      <c r="AI15" s="35" t="n">
        <v>0</v>
      </c>
      <c r="AJ15" s="35" t="n">
        <v>0</v>
      </c>
      <c r="AK15" s="35" t="n">
        <v>1</v>
      </c>
      <c r="AL15" s="35" t="n">
        <v>0</v>
      </c>
      <c r="AM15" s="35" t="n">
        <v>0</v>
      </c>
      <c r="AN15" s="35" t="n">
        <v>0</v>
      </c>
      <c r="AO15" s="35" t="n">
        <v>0</v>
      </c>
      <c r="AP15" s="35" t="n">
        <v>0</v>
      </c>
      <c r="AQ15" s="35" t="n">
        <v>1</v>
      </c>
      <c r="AR15" s="35" t="n">
        <v>3</v>
      </c>
      <c r="AS15" s="35" t="n">
        <v>0</v>
      </c>
      <c r="AT15" s="35" t="n">
        <v>0</v>
      </c>
      <c r="AU15" s="35" t="n">
        <v>0</v>
      </c>
      <c r="AV15" s="35" t="n">
        <v>0</v>
      </c>
      <c r="AW15" s="35" t="n">
        <v>1</v>
      </c>
      <c r="AX15" s="35" t="n">
        <v>0</v>
      </c>
      <c r="AY15" s="35" t="n">
        <v>0</v>
      </c>
      <c r="AZ15" s="35" t="n">
        <v>0</v>
      </c>
      <c r="BA15" s="35" t="n">
        <v>6</v>
      </c>
      <c r="BB15" s="35" t="n">
        <v>1</v>
      </c>
      <c r="BC15" s="35" t="n">
        <v>0</v>
      </c>
      <c r="BD15" s="1" t="n">
        <v>0</v>
      </c>
      <c r="BE15" s="1" t="n">
        <v>1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1</v>
      </c>
      <c r="BL15" s="1" t="n">
        <v>0</v>
      </c>
      <c r="BM15" s="1" t="n">
        <v>0</v>
      </c>
      <c r="BN15" s="1" t="n">
        <v>1</v>
      </c>
      <c r="BO15" s="1" t="n">
        <v>0</v>
      </c>
      <c r="BP15" s="1" t="n">
        <v>1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1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f aca="false">SUM(D15:DL15)</f>
        <v>26</v>
      </c>
      <c r="DN15" s="1" t="s">
        <v>25</v>
      </c>
    </row>
    <row r="16" customFormat="false" ht="12.75" hidden="false" customHeight="false" outlineLevel="0" collapsed="false">
      <c r="A16" s="3" t="n">
        <v>1520</v>
      </c>
      <c r="B16" s="1" t="s">
        <v>26</v>
      </c>
      <c r="C16" s="1" t="n">
        <f aca="false">SUM(E16:DL16)</f>
        <v>1120</v>
      </c>
      <c r="D16" s="1" t="n">
        <v>0</v>
      </c>
      <c r="E16" s="1" t="n">
        <v>0</v>
      </c>
      <c r="F16" s="1" t="n">
        <v>7</v>
      </c>
      <c r="G16" s="1" t="n">
        <v>8</v>
      </c>
      <c r="H16" s="1" t="n">
        <v>4</v>
      </c>
      <c r="I16" s="1" t="n">
        <v>0</v>
      </c>
      <c r="J16" s="1" t="n">
        <v>2</v>
      </c>
      <c r="K16" s="1" t="n">
        <v>4</v>
      </c>
      <c r="L16" s="1" t="n">
        <v>4</v>
      </c>
      <c r="M16" s="1" t="n">
        <v>0</v>
      </c>
      <c r="N16" s="1" t="n">
        <v>2</v>
      </c>
      <c r="O16" s="1" t="n">
        <v>56</v>
      </c>
      <c r="P16" s="1" t="n">
        <v>35</v>
      </c>
      <c r="Q16" s="1" t="n">
        <v>1</v>
      </c>
      <c r="R16" s="1" t="n">
        <v>18</v>
      </c>
      <c r="S16" s="1" t="n">
        <v>0</v>
      </c>
      <c r="T16" s="1" t="n">
        <v>0</v>
      </c>
      <c r="U16" s="1" t="n">
        <v>10</v>
      </c>
      <c r="V16" s="35" t="n">
        <v>0</v>
      </c>
      <c r="W16" s="35" t="n">
        <v>6</v>
      </c>
      <c r="X16" s="35" t="n">
        <v>0</v>
      </c>
      <c r="Y16" s="35" t="n">
        <v>5</v>
      </c>
      <c r="Z16" s="35" t="n">
        <v>8</v>
      </c>
      <c r="AA16" s="35" t="n">
        <v>0</v>
      </c>
      <c r="AB16" s="35" t="n">
        <v>6</v>
      </c>
      <c r="AC16" s="35" t="n">
        <v>2</v>
      </c>
      <c r="AD16" s="35" t="n">
        <v>2</v>
      </c>
      <c r="AE16" s="35" t="n">
        <v>6</v>
      </c>
      <c r="AF16" s="35" t="n">
        <v>0</v>
      </c>
      <c r="AG16" s="35" t="n">
        <v>3</v>
      </c>
      <c r="AH16" s="35" t="n">
        <v>2</v>
      </c>
      <c r="AI16" s="35" t="n">
        <v>0</v>
      </c>
      <c r="AJ16" s="35" t="n">
        <v>0</v>
      </c>
      <c r="AK16" s="35" t="n">
        <v>8</v>
      </c>
      <c r="AL16" s="35" t="n">
        <v>2</v>
      </c>
      <c r="AM16" s="35" t="n">
        <v>0</v>
      </c>
      <c r="AN16" s="35" t="n">
        <v>0</v>
      </c>
      <c r="AO16" s="35" t="n">
        <v>0</v>
      </c>
      <c r="AP16" s="35" t="n">
        <v>0</v>
      </c>
      <c r="AQ16" s="35" t="n">
        <v>8</v>
      </c>
      <c r="AR16" s="35" t="n">
        <v>18</v>
      </c>
      <c r="AS16" s="35" t="n">
        <v>6</v>
      </c>
      <c r="AT16" s="35" t="n">
        <v>0</v>
      </c>
      <c r="AU16" s="35" t="n">
        <v>0</v>
      </c>
      <c r="AV16" s="35" t="n">
        <v>0</v>
      </c>
      <c r="AW16" s="35" t="n">
        <v>4</v>
      </c>
      <c r="AX16" s="35" t="n">
        <v>0</v>
      </c>
      <c r="AY16" s="35" t="n">
        <v>7</v>
      </c>
      <c r="AZ16" s="35" t="n">
        <v>2</v>
      </c>
      <c r="BA16" s="35" t="n">
        <v>0</v>
      </c>
      <c r="BB16" s="35" t="n">
        <v>20</v>
      </c>
      <c r="BC16" s="35" t="n">
        <v>7</v>
      </c>
      <c r="BD16" s="1" t="n">
        <v>8</v>
      </c>
      <c r="BE16" s="1" t="n">
        <v>6</v>
      </c>
      <c r="BF16" s="1" t="n">
        <v>9</v>
      </c>
      <c r="BG16" s="1" t="n">
        <v>19</v>
      </c>
      <c r="BH16" s="1" t="n">
        <v>2</v>
      </c>
      <c r="BI16" s="1" t="n">
        <v>12</v>
      </c>
      <c r="BJ16" s="1" t="n">
        <v>3</v>
      </c>
      <c r="BK16" s="1" t="n">
        <v>14</v>
      </c>
      <c r="BL16" s="1" t="n">
        <v>6</v>
      </c>
      <c r="BM16" s="1" t="n">
        <v>8</v>
      </c>
      <c r="BN16" s="1" t="n">
        <v>16</v>
      </c>
      <c r="BO16" s="1" t="n">
        <v>4</v>
      </c>
      <c r="BP16" s="1" t="n">
        <v>11</v>
      </c>
      <c r="BQ16" s="1" t="n">
        <v>0</v>
      </c>
      <c r="BR16" s="1" t="n">
        <v>11</v>
      </c>
      <c r="BS16" s="1" t="n">
        <v>19</v>
      </c>
      <c r="BT16" s="1" t="n">
        <v>3</v>
      </c>
      <c r="BU16" s="1" t="n">
        <v>23</v>
      </c>
      <c r="BV16" s="1" t="n">
        <v>19</v>
      </c>
      <c r="BW16" s="1" t="n">
        <v>0</v>
      </c>
      <c r="BX16" s="1" t="n">
        <v>13</v>
      </c>
      <c r="BY16" s="1" t="n">
        <v>22</v>
      </c>
      <c r="BZ16" s="1" t="n">
        <v>4</v>
      </c>
      <c r="CA16" s="1" t="n">
        <v>0</v>
      </c>
      <c r="CB16" s="1" t="n">
        <v>0</v>
      </c>
      <c r="CC16" s="1" t="n">
        <v>0</v>
      </c>
      <c r="CD16" s="1" t="n">
        <v>6</v>
      </c>
      <c r="CE16" s="1" t="n">
        <v>13</v>
      </c>
      <c r="CF16" s="1" t="n">
        <v>13</v>
      </c>
      <c r="CG16" s="1" t="n">
        <v>0</v>
      </c>
      <c r="CH16" s="1" t="n">
        <v>0</v>
      </c>
      <c r="CI16" s="1" t="n">
        <v>0</v>
      </c>
      <c r="CJ16" s="1" t="n">
        <v>15</v>
      </c>
      <c r="CK16" s="1" t="n">
        <v>52</v>
      </c>
      <c r="CL16" s="1" t="n">
        <v>28</v>
      </c>
      <c r="CM16" s="1" t="n">
        <v>49</v>
      </c>
      <c r="CN16" s="1" t="n">
        <v>0</v>
      </c>
      <c r="CO16" s="1" t="n">
        <v>23</v>
      </c>
      <c r="CP16" s="1" t="n">
        <v>0</v>
      </c>
      <c r="CQ16" s="1" t="n">
        <v>0</v>
      </c>
      <c r="CR16" s="1" t="n">
        <v>12</v>
      </c>
      <c r="CS16" s="1" t="n">
        <v>0</v>
      </c>
      <c r="CT16" s="1" t="n">
        <v>11</v>
      </c>
      <c r="CU16" s="1" t="n">
        <v>1</v>
      </c>
      <c r="CV16" s="1" t="n">
        <v>6</v>
      </c>
      <c r="CW16" s="1" t="n">
        <v>0</v>
      </c>
      <c r="CX16" s="1" t="n">
        <v>29</v>
      </c>
      <c r="CY16" s="1" t="n">
        <v>9</v>
      </c>
      <c r="CZ16" s="1" t="n">
        <v>35</v>
      </c>
      <c r="DA16" s="1" t="n">
        <v>0</v>
      </c>
      <c r="DB16" s="1" t="n">
        <v>47</v>
      </c>
      <c r="DC16" s="1" t="n">
        <v>15</v>
      </c>
      <c r="DD16" s="1" t="n">
        <v>50</v>
      </c>
      <c r="DE16" s="1" t="n">
        <v>0</v>
      </c>
      <c r="DF16" s="1" t="n">
        <v>58</v>
      </c>
      <c r="DG16" s="1" t="n">
        <v>6</v>
      </c>
      <c r="DH16" s="1" t="n">
        <v>36</v>
      </c>
      <c r="DI16" s="1" t="n">
        <v>12</v>
      </c>
      <c r="DJ16" s="1" t="n">
        <v>69</v>
      </c>
      <c r="DK16" s="1" t="n">
        <v>10</v>
      </c>
      <c r="DL16" s="1" t="n">
        <v>10</v>
      </c>
      <c r="DM16" s="1" t="n">
        <f aca="false">SUM(D16:DL16)</f>
        <v>1120</v>
      </c>
      <c r="DN16" s="1" t="s">
        <v>26</v>
      </c>
    </row>
    <row r="17" customFormat="false" ht="12.75" hidden="false" customHeight="false" outlineLevel="0" collapsed="false">
      <c r="A17" s="3" t="n">
        <v>1530</v>
      </c>
      <c r="B17" s="1" t="s">
        <v>27</v>
      </c>
      <c r="C17" s="1" t="n">
        <f aca="false">SUM(E17:DL17)</f>
        <v>129</v>
      </c>
      <c r="D17" s="1" t="n">
        <v>0</v>
      </c>
      <c r="E17" s="1" t="n">
        <v>0</v>
      </c>
      <c r="F17" s="1" t="n">
        <v>0</v>
      </c>
      <c r="G17" s="1" t="n">
        <v>1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35" t="n">
        <v>0</v>
      </c>
      <c r="W17" s="35" t="n">
        <v>0</v>
      </c>
      <c r="X17" s="35" t="n">
        <v>28</v>
      </c>
      <c r="Y17" s="35" t="n">
        <v>0</v>
      </c>
      <c r="Z17" s="35" t="n">
        <v>0</v>
      </c>
      <c r="AA17" s="35" t="n">
        <v>0</v>
      </c>
      <c r="AB17" s="35" t="n">
        <v>0</v>
      </c>
      <c r="AC17" s="35" t="n">
        <v>0</v>
      </c>
      <c r="AD17" s="35" t="n">
        <v>0</v>
      </c>
      <c r="AE17" s="35" t="n">
        <v>0</v>
      </c>
      <c r="AF17" s="35" t="n">
        <v>0</v>
      </c>
      <c r="AG17" s="35" t="n">
        <v>0</v>
      </c>
      <c r="AH17" s="35" t="n">
        <v>75</v>
      </c>
      <c r="AI17" s="35" t="n">
        <v>0</v>
      </c>
      <c r="AJ17" s="35" t="n">
        <v>8</v>
      </c>
      <c r="AK17" s="35" t="n">
        <v>0</v>
      </c>
      <c r="AL17" s="35" t="n">
        <v>0</v>
      </c>
      <c r="AM17" s="35" t="n">
        <v>0</v>
      </c>
      <c r="AN17" s="35" t="n">
        <v>0</v>
      </c>
      <c r="AO17" s="35" t="n">
        <v>0</v>
      </c>
      <c r="AP17" s="35" t="n">
        <v>0</v>
      </c>
      <c r="AQ17" s="35" t="n">
        <v>0</v>
      </c>
      <c r="AR17" s="35" t="n">
        <v>0</v>
      </c>
      <c r="AS17" s="35" t="n">
        <v>0</v>
      </c>
      <c r="AT17" s="35" t="n">
        <v>0</v>
      </c>
      <c r="AU17" s="35" t="n">
        <v>0</v>
      </c>
      <c r="AV17" s="35" t="n">
        <v>0</v>
      </c>
      <c r="AW17" s="35" t="n">
        <v>0</v>
      </c>
      <c r="AX17" s="35" t="n">
        <v>0</v>
      </c>
      <c r="AY17" s="35" t="n">
        <v>0</v>
      </c>
      <c r="AZ17" s="35" t="n">
        <v>0</v>
      </c>
      <c r="BA17" s="35" t="n">
        <v>0</v>
      </c>
      <c r="BB17" s="35" t="n">
        <v>0</v>
      </c>
      <c r="BC17" s="35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f aca="false">SUM(D17:DL17)</f>
        <v>129</v>
      </c>
      <c r="DN17" s="1" t="s">
        <v>27</v>
      </c>
    </row>
    <row r="18" customFormat="false" ht="12.75" hidden="false" customHeight="false" outlineLevel="0" collapsed="false">
      <c r="A18" s="3" t="n">
        <v>1540</v>
      </c>
      <c r="B18" s="1" t="s">
        <v>28</v>
      </c>
      <c r="C18" s="1" t="n">
        <f aca="false">SUM(E18:DL18)</f>
        <v>202</v>
      </c>
      <c r="D18" s="1" t="n">
        <v>0</v>
      </c>
      <c r="E18" s="1" t="n">
        <v>0</v>
      </c>
      <c r="F18" s="1" t="n">
        <v>55</v>
      </c>
      <c r="G18" s="1" t="n">
        <v>22</v>
      </c>
      <c r="H18" s="1" t="n">
        <v>17</v>
      </c>
      <c r="I18" s="1" t="n">
        <v>6</v>
      </c>
      <c r="J18" s="1" t="n">
        <v>31</v>
      </c>
      <c r="K18" s="1" t="n">
        <v>59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5</v>
      </c>
      <c r="S18" s="1" t="n">
        <v>0</v>
      </c>
      <c r="T18" s="1" t="n">
        <v>0</v>
      </c>
      <c r="U18" s="1" t="n">
        <v>0</v>
      </c>
      <c r="V18" s="35" t="n">
        <v>0</v>
      </c>
      <c r="W18" s="35" t="n">
        <v>0</v>
      </c>
      <c r="X18" s="35" t="n">
        <v>6</v>
      </c>
      <c r="Y18" s="35" t="n">
        <v>0</v>
      </c>
      <c r="Z18" s="35" t="n">
        <v>0</v>
      </c>
      <c r="AA18" s="35" t="n">
        <v>0</v>
      </c>
      <c r="AB18" s="35" t="n">
        <v>0</v>
      </c>
      <c r="AC18" s="35" t="n">
        <v>0</v>
      </c>
      <c r="AD18" s="35" t="n">
        <v>0</v>
      </c>
      <c r="AE18" s="35" t="n">
        <v>0</v>
      </c>
      <c r="AF18" s="35" t="n">
        <v>0</v>
      </c>
      <c r="AG18" s="35" t="n">
        <v>0</v>
      </c>
      <c r="AH18" s="35" t="n">
        <v>0</v>
      </c>
      <c r="AI18" s="35" t="n">
        <v>0</v>
      </c>
      <c r="AJ18" s="35" t="n">
        <v>0</v>
      </c>
      <c r="AK18" s="35" t="n">
        <v>1</v>
      </c>
      <c r="AL18" s="35" t="n">
        <v>0</v>
      </c>
      <c r="AM18" s="35" t="n">
        <v>0</v>
      </c>
      <c r="AN18" s="35" t="n">
        <v>0</v>
      </c>
      <c r="AO18" s="35" t="n">
        <v>0</v>
      </c>
      <c r="AP18" s="35" t="n">
        <v>0</v>
      </c>
      <c r="AQ18" s="35" t="n">
        <v>0</v>
      </c>
      <c r="AR18" s="35" t="n">
        <v>0</v>
      </c>
      <c r="AS18" s="35" t="n">
        <v>0</v>
      </c>
      <c r="AT18" s="35" t="n">
        <v>0</v>
      </c>
      <c r="AU18" s="35" t="n">
        <v>0</v>
      </c>
      <c r="AV18" s="35" t="n">
        <v>0</v>
      </c>
      <c r="AW18" s="35" t="n">
        <v>0</v>
      </c>
      <c r="AX18" s="35" t="n">
        <v>0</v>
      </c>
      <c r="AY18" s="35" t="n">
        <v>0</v>
      </c>
      <c r="AZ18" s="35" t="n">
        <v>0</v>
      </c>
      <c r="BA18" s="35" t="n">
        <v>0</v>
      </c>
      <c r="BB18" s="35" t="n">
        <v>0</v>
      </c>
      <c r="BC18" s="35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f aca="false">SUM(D18:DL18)</f>
        <v>202</v>
      </c>
      <c r="DN18" s="1" t="s">
        <v>28</v>
      </c>
    </row>
    <row r="19" customFormat="false" ht="12.75" hidden="false" customHeight="false" outlineLevel="0" collapsed="false">
      <c r="A19" s="3" t="n">
        <v>1559</v>
      </c>
      <c r="B19" s="1" t="s">
        <v>29</v>
      </c>
      <c r="C19" s="1" t="n">
        <f aca="false">SUM(E19:DL19)</f>
        <v>2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35" t="n">
        <v>0</v>
      </c>
      <c r="W19" s="35" t="n">
        <v>0</v>
      </c>
      <c r="X19" s="35" t="n">
        <v>2</v>
      </c>
      <c r="Y19" s="35" t="n">
        <v>0</v>
      </c>
      <c r="Z19" s="35" t="n">
        <v>0</v>
      </c>
      <c r="AA19" s="35" t="n">
        <v>0</v>
      </c>
      <c r="AB19" s="35" t="n">
        <v>0</v>
      </c>
      <c r="AC19" s="35" t="n">
        <v>0</v>
      </c>
      <c r="AD19" s="35" t="n">
        <v>0</v>
      </c>
      <c r="AE19" s="35" t="n">
        <v>0</v>
      </c>
      <c r="AF19" s="35" t="n">
        <v>0</v>
      </c>
      <c r="AG19" s="35" t="n">
        <v>0</v>
      </c>
      <c r="AH19" s="35" t="n">
        <v>0</v>
      </c>
      <c r="AI19" s="35" t="n">
        <v>0</v>
      </c>
      <c r="AJ19" s="35" t="n">
        <v>0</v>
      </c>
      <c r="AK19" s="35" t="n">
        <v>0</v>
      </c>
      <c r="AL19" s="35" t="n">
        <v>0</v>
      </c>
      <c r="AM19" s="35" t="n">
        <v>0</v>
      </c>
      <c r="AN19" s="35" t="n">
        <v>0</v>
      </c>
      <c r="AO19" s="35" t="n">
        <v>0</v>
      </c>
      <c r="AP19" s="35" t="n">
        <v>0</v>
      </c>
      <c r="AQ19" s="35" t="n">
        <v>0</v>
      </c>
      <c r="AR19" s="35" t="n">
        <v>0</v>
      </c>
      <c r="AS19" s="35" t="n">
        <v>0</v>
      </c>
      <c r="AT19" s="35" t="n">
        <v>0</v>
      </c>
      <c r="AU19" s="35" t="n">
        <v>0</v>
      </c>
      <c r="AV19" s="35" t="n">
        <v>0</v>
      </c>
      <c r="AW19" s="35" t="n">
        <v>0</v>
      </c>
      <c r="AX19" s="35" t="n">
        <v>0</v>
      </c>
      <c r="AY19" s="35" t="n">
        <v>0</v>
      </c>
      <c r="AZ19" s="35" t="n">
        <v>0</v>
      </c>
      <c r="BA19" s="35" t="n">
        <v>0</v>
      </c>
      <c r="BB19" s="35" t="n">
        <v>0</v>
      </c>
      <c r="BC19" s="35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f aca="false">SUM(D19:DL19)</f>
        <v>2</v>
      </c>
      <c r="DN19" s="1" t="s">
        <v>29</v>
      </c>
    </row>
    <row r="20" customFormat="false" ht="12.75" hidden="false" customHeight="false" outlineLevel="0" collapsed="false">
      <c r="A20" s="3" t="n">
        <v>1570</v>
      </c>
      <c r="B20" s="1" t="s">
        <v>30</v>
      </c>
      <c r="C20" s="1" t="n">
        <f aca="false">SUM(E20:DL20)</f>
        <v>25</v>
      </c>
      <c r="D20" s="1" t="n">
        <v>0</v>
      </c>
      <c r="E20" s="1" t="n">
        <v>0</v>
      </c>
      <c r="F20" s="1" t="n">
        <v>25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35" t="n">
        <v>0</v>
      </c>
      <c r="W20" s="35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5" t="n">
        <v>0</v>
      </c>
      <c r="AD20" s="35" t="n">
        <v>0</v>
      </c>
      <c r="AE20" s="35" t="n">
        <v>0</v>
      </c>
      <c r="AF20" s="35" t="n">
        <v>0</v>
      </c>
      <c r="AG20" s="35" t="n">
        <v>0</v>
      </c>
      <c r="AH20" s="35" t="n">
        <v>0</v>
      </c>
      <c r="AI20" s="35" t="n">
        <v>0</v>
      </c>
      <c r="AJ20" s="35" t="n">
        <v>0</v>
      </c>
      <c r="AK20" s="35" t="n">
        <v>0</v>
      </c>
      <c r="AL20" s="35" t="n">
        <v>0</v>
      </c>
      <c r="AM20" s="35" t="n">
        <v>0</v>
      </c>
      <c r="AN20" s="35" t="n">
        <v>0</v>
      </c>
      <c r="AO20" s="35" t="n">
        <v>0</v>
      </c>
      <c r="AP20" s="35" t="n">
        <v>0</v>
      </c>
      <c r="AQ20" s="35" t="n">
        <v>0</v>
      </c>
      <c r="AR20" s="35" t="n">
        <v>0</v>
      </c>
      <c r="AS20" s="35" t="n">
        <v>0</v>
      </c>
      <c r="AT20" s="35" t="n">
        <v>0</v>
      </c>
      <c r="AU20" s="35" t="n">
        <v>0</v>
      </c>
      <c r="AV20" s="35" t="n">
        <v>0</v>
      </c>
      <c r="AW20" s="35" t="n">
        <v>0</v>
      </c>
      <c r="AX20" s="35" t="n">
        <v>0</v>
      </c>
      <c r="AY20" s="35" t="n">
        <v>0</v>
      </c>
      <c r="AZ20" s="35" t="n">
        <v>0</v>
      </c>
      <c r="BA20" s="35" t="n">
        <v>0</v>
      </c>
      <c r="BB20" s="35" t="n">
        <v>0</v>
      </c>
      <c r="BC20" s="35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f aca="false">SUM(D20:DL20)</f>
        <v>25</v>
      </c>
      <c r="DN20" s="1" t="s">
        <v>30</v>
      </c>
    </row>
    <row r="21" customFormat="false" ht="12.75" hidden="false" customHeight="false" outlineLevel="0" collapsed="false">
      <c r="A21" s="3" t="n">
        <v>1574</v>
      </c>
      <c r="B21" s="1" t="s">
        <v>163</v>
      </c>
      <c r="C21" s="1" t="n">
        <f aca="false">SUM(E21:DL21)</f>
        <v>1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35" t="n">
        <v>0</v>
      </c>
      <c r="W21" s="35" t="n">
        <v>1</v>
      </c>
      <c r="X21" s="35" t="n">
        <v>0</v>
      </c>
      <c r="Y21" s="35" t="n">
        <v>0</v>
      </c>
      <c r="Z21" s="35" t="n">
        <v>0</v>
      </c>
      <c r="AA21" s="35" t="n">
        <v>0</v>
      </c>
      <c r="AB21" s="35" t="n">
        <v>0</v>
      </c>
      <c r="AC21" s="35" t="n">
        <v>0</v>
      </c>
      <c r="AD21" s="35" t="n">
        <v>0</v>
      </c>
      <c r="AE21" s="35" t="n">
        <v>0</v>
      </c>
      <c r="AF21" s="35" t="n">
        <v>0</v>
      </c>
      <c r="AG21" s="35" t="n">
        <v>0</v>
      </c>
      <c r="AH21" s="35" t="n">
        <v>0</v>
      </c>
      <c r="AI21" s="35" t="n">
        <v>0</v>
      </c>
      <c r="AJ21" s="35" t="n">
        <v>0</v>
      </c>
      <c r="AK21" s="35" t="n">
        <v>0</v>
      </c>
      <c r="AL21" s="35" t="n">
        <v>0</v>
      </c>
      <c r="AM21" s="35" t="n">
        <v>0</v>
      </c>
      <c r="AN21" s="35" t="n">
        <v>0</v>
      </c>
      <c r="AO21" s="35" t="n">
        <v>0</v>
      </c>
      <c r="AP21" s="35" t="n">
        <v>0</v>
      </c>
      <c r="AQ21" s="35" t="n">
        <v>0</v>
      </c>
      <c r="AR21" s="35" t="n">
        <v>0</v>
      </c>
      <c r="AS21" s="35" t="n">
        <v>0</v>
      </c>
      <c r="AT21" s="35" t="n">
        <v>0</v>
      </c>
      <c r="AU21" s="35" t="n">
        <v>0</v>
      </c>
      <c r="AV21" s="35" t="n">
        <v>0</v>
      </c>
      <c r="AW21" s="35" t="n">
        <v>0</v>
      </c>
      <c r="AX21" s="35" t="n">
        <v>0</v>
      </c>
      <c r="AY21" s="35" t="n">
        <v>0</v>
      </c>
      <c r="AZ21" s="35" t="n">
        <v>0</v>
      </c>
      <c r="BA21" s="35" t="n">
        <v>0</v>
      </c>
      <c r="BB21" s="35" t="n">
        <v>0</v>
      </c>
      <c r="BC21" s="35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f aca="false">SUM(D21:DL21)</f>
        <v>1</v>
      </c>
      <c r="DN21" s="1" t="s">
        <v>163</v>
      </c>
    </row>
    <row r="22" customFormat="false" ht="12.75" hidden="false" customHeight="false" outlineLevel="0" collapsed="false">
      <c r="A22" s="3" t="n">
        <v>1580</v>
      </c>
      <c r="B22" s="1" t="s">
        <v>244</v>
      </c>
      <c r="C22" s="1" t="n">
        <f aca="false">SUM(E22:DL22)</f>
        <v>5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35" t="n">
        <v>0</v>
      </c>
      <c r="W22" s="35" t="n">
        <v>0</v>
      </c>
      <c r="X22" s="35" t="n">
        <v>5</v>
      </c>
      <c r="Y22" s="35" t="n">
        <v>0</v>
      </c>
      <c r="Z22" s="35" t="n">
        <v>0</v>
      </c>
      <c r="AA22" s="35" t="n">
        <v>0</v>
      </c>
      <c r="AB22" s="35" t="n">
        <v>0</v>
      </c>
      <c r="AC22" s="35" t="n">
        <v>0</v>
      </c>
      <c r="AD22" s="35" t="n">
        <v>0</v>
      </c>
      <c r="AE22" s="35" t="n">
        <v>0</v>
      </c>
      <c r="AF22" s="35" t="n">
        <v>0</v>
      </c>
      <c r="AG22" s="35" t="n">
        <v>0</v>
      </c>
      <c r="AH22" s="35" t="n">
        <v>0</v>
      </c>
      <c r="AI22" s="35" t="n">
        <v>0</v>
      </c>
      <c r="AJ22" s="35" t="n">
        <v>0</v>
      </c>
      <c r="AK22" s="35" t="n">
        <v>0</v>
      </c>
      <c r="AL22" s="35" t="n">
        <v>0</v>
      </c>
      <c r="AM22" s="35" t="n">
        <v>0</v>
      </c>
      <c r="AN22" s="35" t="n">
        <v>0</v>
      </c>
      <c r="AO22" s="35" t="n">
        <v>0</v>
      </c>
      <c r="AP22" s="35" t="n">
        <v>0</v>
      </c>
      <c r="AQ22" s="35" t="n">
        <v>0</v>
      </c>
      <c r="AR22" s="35" t="n">
        <v>0</v>
      </c>
      <c r="AS22" s="35" t="n">
        <v>0</v>
      </c>
      <c r="AT22" s="35" t="n">
        <v>0</v>
      </c>
      <c r="AU22" s="35" t="n">
        <v>0</v>
      </c>
      <c r="AV22" s="35" t="n">
        <v>0</v>
      </c>
      <c r="AW22" s="35" t="n">
        <v>0</v>
      </c>
      <c r="AX22" s="35" t="n">
        <v>0</v>
      </c>
      <c r="AY22" s="35" t="n">
        <v>0</v>
      </c>
      <c r="AZ22" s="35" t="n">
        <v>0</v>
      </c>
      <c r="BA22" s="35" t="n">
        <v>0</v>
      </c>
      <c r="BB22" s="35" t="n">
        <v>0</v>
      </c>
      <c r="BC22" s="35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f aca="false">SUM(D22:DL22)</f>
        <v>5</v>
      </c>
      <c r="DN22" s="1" t="s">
        <v>244</v>
      </c>
    </row>
    <row r="23" customFormat="false" ht="12.75" hidden="false" customHeight="false" outlineLevel="0" collapsed="false">
      <c r="A23" s="3" t="n">
        <v>1590</v>
      </c>
      <c r="B23" s="1" t="s">
        <v>31</v>
      </c>
      <c r="C23" s="1" t="n">
        <f aca="false">SUM(E23:DL23)</f>
        <v>262</v>
      </c>
      <c r="D23" s="1" t="n">
        <v>0</v>
      </c>
      <c r="E23" s="1" t="n">
        <v>0</v>
      </c>
      <c r="F23" s="1" t="n">
        <v>68</v>
      </c>
      <c r="G23" s="1" t="n">
        <v>14</v>
      </c>
      <c r="H23" s="1" t="n">
        <v>1</v>
      </c>
      <c r="I23" s="1" t="n">
        <v>0</v>
      </c>
      <c r="J23" s="1" t="n">
        <v>4</v>
      </c>
      <c r="K23" s="1" t="n">
        <v>38</v>
      </c>
      <c r="L23" s="1" t="n">
        <v>0</v>
      </c>
      <c r="M23" s="1" t="n">
        <v>0</v>
      </c>
      <c r="N23" s="1" t="n">
        <v>2</v>
      </c>
      <c r="O23" s="1" t="n">
        <v>4</v>
      </c>
      <c r="P23" s="1" t="n">
        <v>0</v>
      </c>
      <c r="Q23" s="1" t="n">
        <v>0</v>
      </c>
      <c r="R23" s="1" t="n">
        <v>3</v>
      </c>
      <c r="S23" s="1" t="n">
        <v>0</v>
      </c>
      <c r="T23" s="1" t="n">
        <v>0</v>
      </c>
      <c r="U23" s="1" t="n">
        <v>0</v>
      </c>
      <c r="V23" s="35" t="n">
        <v>2</v>
      </c>
      <c r="W23" s="35" t="n">
        <v>0</v>
      </c>
      <c r="X23" s="35" t="n">
        <v>36</v>
      </c>
      <c r="Y23" s="35" t="n">
        <v>0</v>
      </c>
      <c r="Z23" s="35" t="n">
        <v>0</v>
      </c>
      <c r="AA23" s="35" t="n">
        <v>0</v>
      </c>
      <c r="AB23" s="35" t="n">
        <v>0</v>
      </c>
      <c r="AC23" s="35" t="n">
        <v>0</v>
      </c>
      <c r="AD23" s="35" t="n">
        <v>0</v>
      </c>
      <c r="AE23" s="35" t="n">
        <v>0</v>
      </c>
      <c r="AF23" s="35" t="n">
        <v>0</v>
      </c>
      <c r="AG23" s="35" t="n">
        <v>0</v>
      </c>
      <c r="AH23" s="35" t="n">
        <v>0</v>
      </c>
      <c r="AI23" s="35" t="n">
        <v>5</v>
      </c>
      <c r="AJ23" s="35" t="n">
        <v>0</v>
      </c>
      <c r="AK23" s="35" t="n">
        <v>15</v>
      </c>
      <c r="AL23" s="35" t="n">
        <v>0</v>
      </c>
      <c r="AM23" s="35" t="n">
        <v>66</v>
      </c>
      <c r="AN23" s="35" t="n">
        <v>0</v>
      </c>
      <c r="AO23" s="35" t="n">
        <v>0</v>
      </c>
      <c r="AP23" s="35" t="n">
        <v>0</v>
      </c>
      <c r="AQ23" s="35" t="n">
        <v>0</v>
      </c>
      <c r="AR23" s="35" t="n">
        <v>0</v>
      </c>
      <c r="AS23" s="35" t="n">
        <v>0</v>
      </c>
      <c r="AT23" s="35" t="n">
        <v>0</v>
      </c>
      <c r="AU23" s="35" t="n">
        <v>0</v>
      </c>
      <c r="AV23" s="35" t="n">
        <v>0</v>
      </c>
      <c r="AW23" s="35" t="n">
        <v>0</v>
      </c>
      <c r="AX23" s="35" t="n">
        <v>0</v>
      </c>
      <c r="AY23" s="35" t="n">
        <v>0</v>
      </c>
      <c r="AZ23" s="35" t="n">
        <v>0</v>
      </c>
      <c r="BA23" s="35" t="n">
        <v>0</v>
      </c>
      <c r="BB23" s="35" t="n">
        <v>0</v>
      </c>
      <c r="BC23" s="35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3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1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f aca="false">SUM(D23:DL23)</f>
        <v>262</v>
      </c>
      <c r="DN23" s="1" t="s">
        <v>31</v>
      </c>
    </row>
    <row r="24" customFormat="false" ht="12.75" hidden="false" customHeight="false" outlineLevel="0" collapsed="false">
      <c r="A24" s="3" t="n">
        <v>1610</v>
      </c>
      <c r="B24" s="1" t="s">
        <v>32</v>
      </c>
      <c r="C24" s="1" t="n">
        <f aca="false">SUM(E24:DL24)</f>
        <v>889</v>
      </c>
      <c r="D24" s="1" t="n">
        <v>0</v>
      </c>
      <c r="E24" s="1" t="n">
        <v>45</v>
      </c>
      <c r="F24" s="1" t="n">
        <v>20</v>
      </c>
      <c r="G24" s="1" t="n">
        <v>8</v>
      </c>
      <c r="H24" s="1" t="n">
        <v>4</v>
      </c>
      <c r="I24" s="1" t="n">
        <v>0</v>
      </c>
      <c r="J24" s="1" t="n">
        <v>17</v>
      </c>
      <c r="K24" s="1" t="n">
        <v>4</v>
      </c>
      <c r="L24" s="1" t="n">
        <v>4</v>
      </c>
      <c r="M24" s="1" t="n">
        <v>0</v>
      </c>
      <c r="N24" s="1" t="n">
        <v>2</v>
      </c>
      <c r="O24" s="1" t="n">
        <v>3</v>
      </c>
      <c r="P24" s="1" t="n">
        <v>6</v>
      </c>
      <c r="Q24" s="1" t="n">
        <v>1</v>
      </c>
      <c r="R24" s="1" t="n">
        <v>4</v>
      </c>
      <c r="S24" s="1" t="n">
        <v>0</v>
      </c>
      <c r="T24" s="1" t="n">
        <v>0</v>
      </c>
      <c r="U24" s="1" t="n">
        <v>68</v>
      </c>
      <c r="V24" s="35" t="n">
        <v>3</v>
      </c>
      <c r="W24" s="35" t="n">
        <v>8</v>
      </c>
      <c r="X24" s="35" t="n">
        <v>10</v>
      </c>
      <c r="Y24" s="35" t="n">
        <v>12</v>
      </c>
      <c r="Z24" s="35" t="n">
        <v>5</v>
      </c>
      <c r="AA24" s="35" t="n">
        <v>0</v>
      </c>
      <c r="AB24" s="35" t="n">
        <v>5</v>
      </c>
      <c r="AC24" s="35" t="n">
        <v>10</v>
      </c>
      <c r="AD24" s="35" t="n">
        <v>0</v>
      </c>
      <c r="AE24" s="35" t="n">
        <v>0</v>
      </c>
      <c r="AF24" s="35" t="n">
        <v>5</v>
      </c>
      <c r="AG24" s="35" t="n">
        <v>0</v>
      </c>
      <c r="AH24" s="35" t="n">
        <v>3</v>
      </c>
      <c r="AI24" s="35" t="n">
        <v>0</v>
      </c>
      <c r="AJ24" s="35" t="n">
        <v>0</v>
      </c>
      <c r="AK24" s="35" t="n">
        <v>5</v>
      </c>
      <c r="AL24" s="35" t="n">
        <v>0</v>
      </c>
      <c r="AM24" s="35" t="n">
        <v>2</v>
      </c>
      <c r="AN24" s="35" t="n">
        <v>0</v>
      </c>
      <c r="AO24" s="35" t="n">
        <v>0</v>
      </c>
      <c r="AP24" s="35" t="n">
        <v>1</v>
      </c>
      <c r="AQ24" s="35" t="n">
        <v>7</v>
      </c>
      <c r="AR24" s="35" t="n">
        <v>6</v>
      </c>
      <c r="AS24" s="35" t="n">
        <v>6</v>
      </c>
      <c r="AT24" s="35" t="n">
        <v>0</v>
      </c>
      <c r="AU24" s="35" t="n">
        <v>0</v>
      </c>
      <c r="AV24" s="35" t="n">
        <v>0</v>
      </c>
      <c r="AW24" s="35" t="n">
        <v>4</v>
      </c>
      <c r="AX24" s="35" t="n">
        <v>3</v>
      </c>
      <c r="AY24" s="35" t="n">
        <v>0</v>
      </c>
      <c r="AZ24" s="35" t="n">
        <v>0</v>
      </c>
      <c r="BA24" s="35" t="n">
        <v>12</v>
      </c>
      <c r="BB24" s="35" t="n">
        <v>3</v>
      </c>
      <c r="BC24" s="35" t="n">
        <v>0</v>
      </c>
      <c r="BD24" s="1" t="n">
        <v>6</v>
      </c>
      <c r="BE24" s="1" t="n">
        <v>3</v>
      </c>
      <c r="BF24" s="1" t="n">
        <v>3</v>
      </c>
      <c r="BG24" s="1" t="n">
        <v>0</v>
      </c>
      <c r="BH24" s="1" t="n">
        <v>0</v>
      </c>
      <c r="BI24" s="1" t="n">
        <v>2</v>
      </c>
      <c r="BJ24" s="1" t="n">
        <v>0</v>
      </c>
      <c r="BK24" s="1" t="n">
        <v>0</v>
      </c>
      <c r="BL24" s="1" t="n">
        <v>0</v>
      </c>
      <c r="BM24" s="1" t="n">
        <v>8</v>
      </c>
      <c r="BN24" s="1" t="n">
        <v>0</v>
      </c>
      <c r="BO24" s="1" t="n">
        <v>0</v>
      </c>
      <c r="BP24" s="1" t="n">
        <v>6</v>
      </c>
      <c r="BQ24" s="1" t="n">
        <v>0</v>
      </c>
      <c r="BR24" s="1" t="n">
        <v>2</v>
      </c>
      <c r="BS24" s="1" t="n">
        <v>53</v>
      </c>
      <c r="BT24" s="1" t="n">
        <v>16</v>
      </c>
      <c r="BU24" s="1" t="n">
        <v>27</v>
      </c>
      <c r="BV24" s="1" t="n">
        <v>58</v>
      </c>
      <c r="BW24" s="1" t="n">
        <v>0</v>
      </c>
      <c r="BX24" s="1" t="n">
        <v>10</v>
      </c>
      <c r="BY24" s="1" t="n">
        <v>16</v>
      </c>
      <c r="BZ24" s="1" t="n">
        <v>29</v>
      </c>
      <c r="CA24" s="1" t="n">
        <v>25</v>
      </c>
      <c r="CB24" s="1" t="n">
        <v>0</v>
      </c>
      <c r="CC24" s="1" t="n">
        <v>16</v>
      </c>
      <c r="CD24" s="1" t="n">
        <v>5</v>
      </c>
      <c r="CE24" s="1" t="n">
        <v>49</v>
      </c>
      <c r="CF24" s="1" t="n">
        <v>15</v>
      </c>
      <c r="CG24" s="1" t="n">
        <v>11</v>
      </c>
      <c r="CH24" s="1" t="n">
        <v>4</v>
      </c>
      <c r="CI24" s="1" t="n">
        <v>9</v>
      </c>
      <c r="CJ24" s="1" t="n">
        <v>40</v>
      </c>
      <c r="CK24" s="1" t="n">
        <v>43</v>
      </c>
      <c r="CL24" s="1" t="n">
        <v>45</v>
      </c>
      <c r="CM24" s="1" t="n">
        <v>6</v>
      </c>
      <c r="CN24" s="1" t="n">
        <v>0</v>
      </c>
      <c r="CO24" s="1" t="n">
        <v>24</v>
      </c>
      <c r="CP24" s="1" t="n">
        <v>3</v>
      </c>
      <c r="CQ24" s="1" t="n">
        <v>1</v>
      </c>
      <c r="CR24" s="1" t="n">
        <v>7</v>
      </c>
      <c r="CS24" s="1" t="n">
        <v>0</v>
      </c>
      <c r="CT24" s="1" t="n">
        <v>11</v>
      </c>
      <c r="CU24" s="1" t="n">
        <v>9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7</v>
      </c>
      <c r="DA24" s="1" t="n">
        <v>0</v>
      </c>
      <c r="DB24" s="1" t="n">
        <v>2</v>
      </c>
      <c r="DC24" s="1" t="n">
        <v>0</v>
      </c>
      <c r="DD24" s="1" t="n">
        <v>7</v>
      </c>
      <c r="DE24" s="1" t="n">
        <v>0</v>
      </c>
      <c r="DF24" s="1" t="n">
        <v>12</v>
      </c>
      <c r="DG24" s="1" t="n">
        <v>0</v>
      </c>
      <c r="DH24" s="1" t="n">
        <v>0</v>
      </c>
      <c r="DI24" s="1" t="n">
        <v>0</v>
      </c>
      <c r="DJ24" s="1" t="n">
        <v>3</v>
      </c>
      <c r="DK24" s="1" t="n">
        <v>0</v>
      </c>
      <c r="DL24" s="1" t="n">
        <v>0</v>
      </c>
      <c r="DM24" s="1" t="n">
        <f aca="false">SUM(D24:DL24)</f>
        <v>889</v>
      </c>
      <c r="DN24" s="1" t="s">
        <v>32</v>
      </c>
    </row>
    <row r="25" customFormat="false" ht="12.75" hidden="false" customHeight="false" outlineLevel="0" collapsed="false">
      <c r="A25" s="3" t="n">
        <v>1659</v>
      </c>
      <c r="B25" s="1" t="s">
        <v>33</v>
      </c>
      <c r="C25" s="1" t="n">
        <f aca="false">SUM(E25:DL25)</f>
        <v>20</v>
      </c>
      <c r="D25" s="1" t="n">
        <v>0</v>
      </c>
      <c r="E25" s="1" t="n">
        <v>0</v>
      </c>
      <c r="F25" s="1" t="n">
        <v>2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v>0</v>
      </c>
      <c r="AA25" s="35" t="n">
        <v>0</v>
      </c>
      <c r="AB25" s="35" t="n">
        <v>0</v>
      </c>
      <c r="AC25" s="35" t="n">
        <v>0</v>
      </c>
      <c r="AD25" s="35" t="n">
        <v>0</v>
      </c>
      <c r="AE25" s="35" t="n">
        <v>0</v>
      </c>
      <c r="AF25" s="35" t="n">
        <v>0</v>
      </c>
      <c r="AG25" s="35" t="n">
        <v>0</v>
      </c>
      <c r="AH25" s="35" t="n">
        <v>0</v>
      </c>
      <c r="AI25" s="35" t="n">
        <v>0</v>
      </c>
      <c r="AJ25" s="35" t="n">
        <v>0</v>
      </c>
      <c r="AK25" s="35" t="n">
        <v>0</v>
      </c>
      <c r="AL25" s="35" t="n">
        <v>0</v>
      </c>
      <c r="AM25" s="35" t="n">
        <v>0</v>
      </c>
      <c r="AN25" s="35" t="n">
        <v>0</v>
      </c>
      <c r="AO25" s="35" t="n">
        <v>0</v>
      </c>
      <c r="AP25" s="35" t="n">
        <v>0</v>
      </c>
      <c r="AQ25" s="35" t="n">
        <v>0</v>
      </c>
      <c r="AR25" s="35" t="n">
        <v>0</v>
      </c>
      <c r="AS25" s="35" t="n">
        <v>0</v>
      </c>
      <c r="AT25" s="35" t="n">
        <v>0</v>
      </c>
      <c r="AU25" s="35" t="n">
        <v>0</v>
      </c>
      <c r="AV25" s="35" t="n">
        <v>0</v>
      </c>
      <c r="AW25" s="35" t="n">
        <v>0</v>
      </c>
      <c r="AX25" s="35" t="n">
        <v>0</v>
      </c>
      <c r="AY25" s="35" t="n">
        <v>0</v>
      </c>
      <c r="AZ25" s="35" t="n">
        <v>0</v>
      </c>
      <c r="BA25" s="35" t="n">
        <v>0</v>
      </c>
      <c r="BB25" s="35" t="n">
        <v>0</v>
      </c>
      <c r="BC25" s="35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f aca="false">SUM(D25:DL25)</f>
        <v>20</v>
      </c>
      <c r="DN25" s="1" t="s">
        <v>33</v>
      </c>
    </row>
    <row r="26" customFormat="false" ht="12.75" hidden="false" customHeight="false" outlineLevel="0" collapsed="false">
      <c r="A26" s="3" t="n">
        <v>1660</v>
      </c>
      <c r="B26" s="1" t="s">
        <v>34</v>
      </c>
      <c r="C26" s="1" t="n">
        <f aca="false">SUM(E26:DL26)</f>
        <v>95</v>
      </c>
      <c r="D26" s="1" t="n">
        <v>0</v>
      </c>
      <c r="E26" s="1" t="n">
        <v>0</v>
      </c>
      <c r="F26" s="1" t="n">
        <v>86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  <c r="AA26" s="35" t="n">
        <v>0</v>
      </c>
      <c r="AB26" s="35" t="n">
        <v>0</v>
      </c>
      <c r="AC26" s="35" t="n">
        <v>0</v>
      </c>
      <c r="AD26" s="35" t="n">
        <v>0</v>
      </c>
      <c r="AE26" s="35" t="n">
        <v>0</v>
      </c>
      <c r="AF26" s="35" t="n">
        <v>0</v>
      </c>
      <c r="AG26" s="35" t="n">
        <v>0</v>
      </c>
      <c r="AH26" s="35" t="n">
        <v>0</v>
      </c>
      <c r="AI26" s="35" t="n">
        <v>0</v>
      </c>
      <c r="AJ26" s="35" t="n">
        <v>0</v>
      </c>
      <c r="AK26" s="35" t="n">
        <v>0</v>
      </c>
      <c r="AL26" s="35" t="n">
        <v>0</v>
      </c>
      <c r="AM26" s="35" t="n">
        <v>7</v>
      </c>
      <c r="AN26" s="35" t="n">
        <v>0</v>
      </c>
      <c r="AO26" s="35" t="n">
        <v>0</v>
      </c>
      <c r="AP26" s="35" t="n">
        <v>0</v>
      </c>
      <c r="AQ26" s="35" t="n">
        <v>0</v>
      </c>
      <c r="AR26" s="35" t="n">
        <v>0</v>
      </c>
      <c r="AS26" s="35" t="n">
        <v>2</v>
      </c>
      <c r="AT26" s="35" t="n">
        <v>0</v>
      </c>
      <c r="AU26" s="35" t="n">
        <v>0</v>
      </c>
      <c r="AV26" s="35" t="n">
        <v>0</v>
      </c>
      <c r="AW26" s="35" t="n">
        <v>0</v>
      </c>
      <c r="AX26" s="35" t="n">
        <v>0</v>
      </c>
      <c r="AY26" s="35" t="n">
        <v>0</v>
      </c>
      <c r="AZ26" s="35" t="n">
        <v>0</v>
      </c>
      <c r="BA26" s="35" t="n">
        <v>0</v>
      </c>
      <c r="BB26" s="35" t="n">
        <v>0</v>
      </c>
      <c r="BC26" s="35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f aca="false">SUM(D26:DL26)</f>
        <v>95</v>
      </c>
      <c r="DN26" s="1" t="s">
        <v>34</v>
      </c>
    </row>
    <row r="27" customFormat="false" ht="12.75" hidden="false" customHeight="false" outlineLevel="0" collapsed="false">
      <c r="A27" s="3" t="n">
        <v>1670</v>
      </c>
      <c r="B27" s="1" t="s">
        <v>35</v>
      </c>
      <c r="C27" s="1" t="n">
        <f aca="false">SUM(E27:DL27)</f>
        <v>135502</v>
      </c>
      <c r="D27" s="1" t="n">
        <v>0</v>
      </c>
      <c r="E27" s="1" t="n">
        <v>0</v>
      </c>
      <c r="F27" s="1" t="n">
        <v>0</v>
      </c>
      <c r="G27" s="1" t="n">
        <v>21</v>
      </c>
      <c r="H27" s="1" t="n">
        <v>0</v>
      </c>
      <c r="I27" s="1" t="n">
        <v>0</v>
      </c>
      <c r="J27" s="1" t="n">
        <v>1</v>
      </c>
      <c r="K27" s="1" t="n">
        <v>3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1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  <c r="AA27" s="35" t="n">
        <v>0</v>
      </c>
      <c r="AB27" s="35" t="n">
        <v>0</v>
      </c>
      <c r="AC27" s="35" t="n">
        <v>47</v>
      </c>
      <c r="AD27" s="35" t="n">
        <v>2</v>
      </c>
      <c r="AE27" s="35" t="n">
        <v>205</v>
      </c>
      <c r="AF27" s="35" t="n">
        <v>41</v>
      </c>
      <c r="AG27" s="35" t="n">
        <v>0</v>
      </c>
      <c r="AH27" s="35" t="n">
        <v>102</v>
      </c>
      <c r="AI27" s="35" t="n">
        <v>0</v>
      </c>
      <c r="AJ27" s="35" t="n">
        <v>94</v>
      </c>
      <c r="AK27" s="35" t="n">
        <v>139</v>
      </c>
      <c r="AL27" s="35" t="n">
        <v>0</v>
      </c>
      <c r="AM27" s="35" t="n">
        <v>89</v>
      </c>
      <c r="AN27" s="35" t="n">
        <v>0</v>
      </c>
      <c r="AO27" s="35" t="n">
        <v>448</v>
      </c>
      <c r="AP27" s="35" t="n">
        <v>2</v>
      </c>
      <c r="AQ27" s="35" t="n">
        <v>0</v>
      </c>
      <c r="AR27" s="35" t="n">
        <v>23</v>
      </c>
      <c r="AS27" s="35" t="n">
        <v>406</v>
      </c>
      <c r="AT27" s="35" t="n">
        <v>0</v>
      </c>
      <c r="AU27" s="35" t="n">
        <v>0</v>
      </c>
      <c r="AV27" s="35" t="n">
        <v>0</v>
      </c>
      <c r="AW27" s="35" t="n">
        <v>88</v>
      </c>
      <c r="AX27" s="35" t="n">
        <v>19</v>
      </c>
      <c r="AY27" s="35" t="n">
        <v>105</v>
      </c>
      <c r="AZ27" s="35" t="n">
        <v>135</v>
      </c>
      <c r="BA27" s="35" t="n">
        <v>148</v>
      </c>
      <c r="BB27" s="35" t="n">
        <v>0</v>
      </c>
      <c r="BC27" s="35" t="n">
        <v>0</v>
      </c>
      <c r="BD27" s="1" t="n">
        <v>0</v>
      </c>
      <c r="BE27" s="1" t="n">
        <v>0</v>
      </c>
      <c r="BF27" s="1" t="n">
        <v>0</v>
      </c>
      <c r="BG27" s="1" t="n">
        <v>19</v>
      </c>
      <c r="BH27" s="1" t="n">
        <v>0</v>
      </c>
      <c r="BI27" s="1" t="n">
        <v>0</v>
      </c>
      <c r="BJ27" s="1" t="n">
        <v>193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75</v>
      </c>
      <c r="BQ27" s="1" t="n">
        <v>0</v>
      </c>
      <c r="BR27" s="1" t="n">
        <v>4800</v>
      </c>
      <c r="BS27" s="1" t="n">
        <v>4795</v>
      </c>
      <c r="BT27" s="1" t="n">
        <v>113500</v>
      </c>
      <c r="BU27" s="1" t="n">
        <v>95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40</v>
      </c>
      <c r="CA27" s="1" t="n">
        <v>118</v>
      </c>
      <c r="CB27" s="1" t="n">
        <v>2695</v>
      </c>
      <c r="CC27" s="1" t="n">
        <v>6950</v>
      </c>
      <c r="CD27" s="1" t="n">
        <v>60</v>
      </c>
      <c r="CE27" s="1" t="n">
        <v>0</v>
      </c>
      <c r="CF27" s="1" t="n">
        <v>12</v>
      </c>
      <c r="CG27" s="1" t="n">
        <v>0</v>
      </c>
      <c r="CH27" s="1" t="n">
        <v>0</v>
      </c>
      <c r="CI27" s="1" t="n">
        <v>0</v>
      </c>
      <c r="CJ27" s="1" t="n">
        <v>2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6</v>
      </c>
      <c r="CR27" s="1" t="n">
        <v>0</v>
      </c>
      <c r="CS27" s="1" t="n">
        <v>0</v>
      </c>
      <c r="CT27" s="1" t="n">
        <v>0</v>
      </c>
      <c r="CU27" s="1" t="n">
        <v>2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12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f aca="false">SUM(D27:DL27)</f>
        <v>135502</v>
      </c>
      <c r="DN27" s="1" t="s">
        <v>35</v>
      </c>
    </row>
    <row r="28" customFormat="false" ht="12.75" hidden="false" customHeight="false" outlineLevel="0" collapsed="false">
      <c r="A28" s="3" t="n">
        <v>1681</v>
      </c>
      <c r="B28" s="1" t="s">
        <v>37</v>
      </c>
      <c r="C28" s="1" t="n">
        <f aca="false">SUM(E28:DL28)</f>
        <v>11047</v>
      </c>
      <c r="D28" s="1" t="n">
        <v>0</v>
      </c>
      <c r="E28" s="1" t="n">
        <v>0</v>
      </c>
      <c r="F28" s="1" t="n">
        <v>7</v>
      </c>
      <c r="G28" s="1" t="n">
        <v>2</v>
      </c>
      <c r="H28" s="1" t="n">
        <v>2</v>
      </c>
      <c r="I28" s="1" t="n">
        <v>6</v>
      </c>
      <c r="J28" s="1" t="n">
        <v>27</v>
      </c>
      <c r="K28" s="1" t="n">
        <v>7</v>
      </c>
      <c r="L28" s="1" t="n">
        <v>10</v>
      </c>
      <c r="M28" s="1" t="n">
        <v>11</v>
      </c>
      <c r="N28" s="1" t="n">
        <v>21</v>
      </c>
      <c r="O28" s="1" t="n">
        <v>18</v>
      </c>
      <c r="P28" s="1" t="n">
        <v>34</v>
      </c>
      <c r="Q28" s="1" t="n">
        <v>0</v>
      </c>
      <c r="R28" s="1" t="n">
        <v>12</v>
      </c>
      <c r="S28" s="1" t="n">
        <v>0</v>
      </c>
      <c r="T28" s="1" t="n">
        <v>0</v>
      </c>
      <c r="U28" s="1" t="n">
        <v>46</v>
      </c>
      <c r="V28" s="35" t="n">
        <v>21</v>
      </c>
      <c r="W28" s="35" t="n">
        <v>27</v>
      </c>
      <c r="X28" s="35" t="n">
        <v>5</v>
      </c>
      <c r="Y28" s="35" t="n">
        <v>16</v>
      </c>
      <c r="Z28" s="35" t="n">
        <v>57</v>
      </c>
      <c r="AA28" s="35" t="n">
        <v>0</v>
      </c>
      <c r="AB28" s="35" t="n">
        <v>25</v>
      </c>
      <c r="AC28" s="35" t="n">
        <v>12</v>
      </c>
      <c r="AD28" s="35" t="n">
        <v>32</v>
      </c>
      <c r="AE28" s="35" t="n">
        <v>53</v>
      </c>
      <c r="AF28" s="35" t="n">
        <v>0</v>
      </c>
      <c r="AG28" s="35" t="n">
        <v>0</v>
      </c>
      <c r="AH28" s="35" t="n">
        <v>11</v>
      </c>
      <c r="AI28" s="35" t="n">
        <v>0</v>
      </c>
      <c r="AJ28" s="35" t="n">
        <v>55</v>
      </c>
      <c r="AK28" s="35" t="n">
        <v>75</v>
      </c>
      <c r="AL28" s="35" t="n">
        <v>2</v>
      </c>
      <c r="AM28" s="35" t="n">
        <v>30</v>
      </c>
      <c r="AN28" s="35" t="n">
        <v>0</v>
      </c>
      <c r="AO28" s="35" t="n">
        <v>64</v>
      </c>
      <c r="AP28" s="35" t="n">
        <v>12</v>
      </c>
      <c r="AQ28" s="35" t="n">
        <v>20</v>
      </c>
      <c r="AR28" s="35" t="n">
        <v>5</v>
      </c>
      <c r="AS28" s="35" t="n">
        <v>39</v>
      </c>
      <c r="AT28" s="35" t="n">
        <v>31</v>
      </c>
      <c r="AU28" s="35" t="n">
        <v>23</v>
      </c>
      <c r="AV28" s="35" t="n">
        <v>12</v>
      </c>
      <c r="AW28" s="35" t="n">
        <v>32</v>
      </c>
      <c r="AX28" s="35" t="n">
        <v>47</v>
      </c>
      <c r="AY28" s="35" t="n">
        <v>76</v>
      </c>
      <c r="AZ28" s="35" t="n">
        <v>22</v>
      </c>
      <c r="BA28" s="35" t="n">
        <v>36</v>
      </c>
      <c r="BB28" s="35" t="n">
        <v>61</v>
      </c>
      <c r="BC28" s="35" t="n">
        <v>86</v>
      </c>
      <c r="BD28" s="1" t="n">
        <v>18</v>
      </c>
      <c r="BE28" s="1" t="n">
        <v>0</v>
      </c>
      <c r="BF28" s="1" t="n">
        <v>18</v>
      </c>
      <c r="BG28" s="1" t="n">
        <v>9</v>
      </c>
      <c r="BH28" s="1" t="n">
        <v>2</v>
      </c>
      <c r="BI28" s="1" t="n">
        <v>40</v>
      </c>
      <c r="BJ28" s="1" t="n">
        <v>33</v>
      </c>
      <c r="BK28" s="1" t="n">
        <v>4</v>
      </c>
      <c r="BL28" s="1" t="n">
        <v>0</v>
      </c>
      <c r="BM28" s="1" t="n">
        <v>16</v>
      </c>
      <c r="BN28" s="1" t="n">
        <v>35</v>
      </c>
      <c r="BO28" s="1" t="n">
        <v>12</v>
      </c>
      <c r="BP28" s="1" t="n">
        <v>29</v>
      </c>
      <c r="BQ28" s="1" t="n">
        <v>10</v>
      </c>
      <c r="BR28" s="1" t="n">
        <v>18</v>
      </c>
      <c r="BS28" s="1" t="n">
        <v>1</v>
      </c>
      <c r="BT28" s="1" t="n">
        <v>5</v>
      </c>
      <c r="BU28" s="1" t="n">
        <v>9</v>
      </c>
      <c r="BV28" s="1" t="n">
        <v>0</v>
      </c>
      <c r="BW28" s="1" t="n">
        <v>0</v>
      </c>
      <c r="BX28" s="1" t="n">
        <v>2</v>
      </c>
      <c r="BY28" s="1" t="n">
        <v>0</v>
      </c>
      <c r="BZ28" s="1" t="n">
        <v>12</v>
      </c>
      <c r="CA28" s="1" t="n">
        <v>31</v>
      </c>
      <c r="CB28" s="1" t="n">
        <v>0</v>
      </c>
      <c r="CC28" s="1" t="n">
        <v>41</v>
      </c>
      <c r="CD28" s="1" t="n">
        <v>1268</v>
      </c>
      <c r="CE28" s="1" t="n">
        <v>5</v>
      </c>
      <c r="CF28" s="1" t="n">
        <v>787</v>
      </c>
      <c r="CG28" s="1" t="n">
        <v>10</v>
      </c>
      <c r="CH28" s="1" t="n">
        <v>0</v>
      </c>
      <c r="CI28" s="1" t="n">
        <v>2</v>
      </c>
      <c r="CJ28" s="1" t="n">
        <v>933</v>
      </c>
      <c r="CK28" s="1" t="n">
        <v>1135</v>
      </c>
      <c r="CL28" s="1" t="n">
        <v>312</v>
      </c>
      <c r="CM28" s="1" t="n">
        <v>0</v>
      </c>
      <c r="CN28" s="1" t="n">
        <v>152</v>
      </c>
      <c r="CO28" s="1" t="n">
        <v>475</v>
      </c>
      <c r="CP28" s="1" t="n">
        <v>549</v>
      </c>
      <c r="CQ28" s="1" t="n">
        <v>1823</v>
      </c>
      <c r="CR28" s="1" t="n">
        <v>0</v>
      </c>
      <c r="CS28" s="1" t="n">
        <v>960</v>
      </c>
      <c r="CT28" s="1" t="n">
        <v>125</v>
      </c>
      <c r="CU28" s="1" t="n">
        <v>134</v>
      </c>
      <c r="CV28" s="1" t="n">
        <v>0</v>
      </c>
      <c r="CW28" s="1" t="n">
        <v>0</v>
      </c>
      <c r="CX28" s="1" t="n">
        <v>1</v>
      </c>
      <c r="CY28" s="1" t="n">
        <v>0</v>
      </c>
      <c r="CZ28" s="1" t="n">
        <v>0</v>
      </c>
      <c r="DA28" s="1" t="n">
        <v>70</v>
      </c>
      <c r="DB28" s="1" t="n">
        <v>24</v>
      </c>
      <c r="DC28" s="1" t="n">
        <v>252</v>
      </c>
      <c r="DD28" s="1" t="n">
        <v>465</v>
      </c>
      <c r="DE28" s="1" t="n">
        <v>8</v>
      </c>
      <c r="DF28" s="1" t="n">
        <v>21</v>
      </c>
      <c r="DG28" s="1" t="n">
        <v>1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f aca="false">SUM(D28:DL28)</f>
        <v>11047</v>
      </c>
      <c r="DN28" s="1" t="s">
        <v>37</v>
      </c>
    </row>
    <row r="29" customFormat="false" ht="12.75" hidden="false" customHeight="false" outlineLevel="0" collapsed="false">
      <c r="A29" s="12" t="n">
        <v>1709</v>
      </c>
      <c r="B29" s="13" t="s">
        <v>167</v>
      </c>
      <c r="C29" s="13" t="n">
        <f aca="false">SUM(E29:DL29)</f>
        <v>47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  <c r="AD29" s="13" t="n">
        <v>0</v>
      </c>
      <c r="AE29" s="13" t="n">
        <v>0</v>
      </c>
      <c r="AF29" s="13" t="n">
        <v>0</v>
      </c>
      <c r="AG29" s="13" t="n">
        <v>0</v>
      </c>
      <c r="AH29" s="13" t="n">
        <v>0</v>
      </c>
      <c r="AI29" s="13" t="n">
        <v>0</v>
      </c>
      <c r="AJ29" s="13" t="n">
        <v>0</v>
      </c>
      <c r="AK29" s="13" t="n">
        <v>0</v>
      </c>
      <c r="AL29" s="13" t="n">
        <v>0</v>
      </c>
      <c r="AM29" s="13" t="n">
        <v>0</v>
      </c>
      <c r="AN29" s="13" t="n">
        <v>0</v>
      </c>
      <c r="AO29" s="13" t="n">
        <v>0</v>
      </c>
      <c r="AP29" s="13" t="n">
        <v>0</v>
      </c>
      <c r="AQ29" s="13" t="n">
        <v>0</v>
      </c>
      <c r="AR29" s="13" t="n">
        <v>0</v>
      </c>
      <c r="AS29" s="13" t="n">
        <v>0</v>
      </c>
      <c r="AT29" s="13" t="n">
        <v>0</v>
      </c>
      <c r="AU29" s="13" t="n">
        <v>0</v>
      </c>
      <c r="AV29" s="13" t="n">
        <v>0</v>
      </c>
      <c r="AW29" s="13" t="n">
        <v>0</v>
      </c>
      <c r="AX29" s="13" t="n">
        <v>0</v>
      </c>
      <c r="AY29" s="13" t="n">
        <v>0</v>
      </c>
      <c r="AZ29" s="13" t="n">
        <v>0</v>
      </c>
      <c r="BA29" s="13" t="n">
        <v>0</v>
      </c>
      <c r="BB29" s="13" t="n">
        <v>0</v>
      </c>
      <c r="BC29" s="13" t="n">
        <v>0</v>
      </c>
      <c r="BD29" s="13" t="n">
        <v>0</v>
      </c>
      <c r="BE29" s="13" t="n">
        <v>0</v>
      </c>
      <c r="BF29" s="13" t="n">
        <v>0</v>
      </c>
      <c r="BG29" s="13" t="n">
        <v>0</v>
      </c>
      <c r="BH29" s="13" t="n">
        <v>0</v>
      </c>
      <c r="BI29" s="13" t="n">
        <v>0</v>
      </c>
      <c r="BJ29" s="13" t="n">
        <v>0</v>
      </c>
      <c r="BK29" s="13" t="n">
        <v>0</v>
      </c>
      <c r="BL29" s="13" t="n">
        <v>0</v>
      </c>
      <c r="BM29" s="13" t="n">
        <v>0</v>
      </c>
      <c r="BN29" s="13" t="n">
        <v>0</v>
      </c>
      <c r="BO29" s="13" t="n">
        <v>0</v>
      </c>
      <c r="BP29" s="13" t="n">
        <v>0</v>
      </c>
      <c r="BQ29" s="13" t="n">
        <v>0</v>
      </c>
      <c r="BR29" s="13" t="n">
        <v>22</v>
      </c>
      <c r="BS29" s="13" t="n">
        <v>0</v>
      </c>
      <c r="BT29" s="13" t="n">
        <v>0</v>
      </c>
      <c r="BU29" s="13" t="n">
        <v>0</v>
      </c>
      <c r="BV29" s="13" t="n">
        <v>0</v>
      </c>
      <c r="BW29" s="13" t="n">
        <v>0</v>
      </c>
      <c r="BX29" s="13" t="n">
        <v>0</v>
      </c>
      <c r="BY29" s="13" t="n">
        <v>0</v>
      </c>
      <c r="BZ29" s="13" t="n">
        <v>0</v>
      </c>
      <c r="CA29" s="13" t="n">
        <v>0</v>
      </c>
      <c r="CB29" s="13" t="n">
        <v>0</v>
      </c>
      <c r="CC29" s="13" t="n">
        <v>0</v>
      </c>
      <c r="CD29" s="13" t="n">
        <v>0</v>
      </c>
      <c r="CE29" s="13" t="n">
        <v>0</v>
      </c>
      <c r="CF29" s="13" t="n">
        <v>25</v>
      </c>
      <c r="CG29" s="13" t="n">
        <v>0</v>
      </c>
      <c r="CH29" s="13" t="n">
        <v>0</v>
      </c>
      <c r="CI29" s="13" t="n">
        <v>0</v>
      </c>
      <c r="CJ29" s="13" t="n">
        <v>0</v>
      </c>
      <c r="CK29" s="13" t="n">
        <v>0</v>
      </c>
      <c r="CL29" s="13" t="n">
        <v>0</v>
      </c>
      <c r="CM29" s="13" t="n">
        <v>0</v>
      </c>
      <c r="CN29" s="13" t="n">
        <v>0</v>
      </c>
      <c r="CO29" s="13" t="n">
        <v>0</v>
      </c>
      <c r="CP29" s="13" t="n">
        <v>0</v>
      </c>
      <c r="CQ29" s="13" t="n">
        <v>0</v>
      </c>
      <c r="CR29" s="13" t="n">
        <v>0</v>
      </c>
      <c r="CS29" s="13" t="n">
        <v>0</v>
      </c>
      <c r="CT29" s="13" t="n">
        <v>0</v>
      </c>
      <c r="CU29" s="13" t="n">
        <v>0</v>
      </c>
      <c r="CV29" s="13" t="n">
        <v>0</v>
      </c>
      <c r="CW29" s="13" t="n">
        <v>0</v>
      </c>
      <c r="CX29" s="13" t="n">
        <v>0</v>
      </c>
      <c r="CY29" s="13" t="n">
        <v>0</v>
      </c>
      <c r="CZ29" s="13" t="n">
        <v>0</v>
      </c>
      <c r="DA29" s="13" t="n">
        <v>0</v>
      </c>
      <c r="DB29" s="13" t="n">
        <v>0</v>
      </c>
      <c r="DC29" s="13" t="n">
        <v>0</v>
      </c>
      <c r="DD29" s="13" t="n">
        <v>0</v>
      </c>
      <c r="DE29" s="13" t="n">
        <v>0</v>
      </c>
      <c r="DF29" s="13" t="n">
        <v>0</v>
      </c>
      <c r="DG29" s="13" t="n">
        <v>0</v>
      </c>
      <c r="DH29" s="13" t="n">
        <v>0</v>
      </c>
      <c r="DI29" s="13" t="n">
        <v>0</v>
      </c>
      <c r="DJ29" s="13" t="n">
        <v>0</v>
      </c>
      <c r="DK29" s="13" t="n">
        <v>0</v>
      </c>
      <c r="DL29" s="13" t="n">
        <v>0</v>
      </c>
      <c r="DM29" s="1" t="n">
        <f aca="false">SUM(D29:DL29)</f>
        <v>47</v>
      </c>
      <c r="DN29" s="13" t="s">
        <v>167</v>
      </c>
    </row>
    <row r="30" customFormat="false" ht="12.75" hidden="false" customHeight="false" outlineLevel="0" collapsed="false">
      <c r="A30" s="3" t="n">
        <v>1730</v>
      </c>
      <c r="B30" s="1" t="s">
        <v>38</v>
      </c>
      <c r="C30" s="1" t="n">
        <f aca="false">SUM(E30:DL30)</f>
        <v>376</v>
      </c>
      <c r="D30" s="1" t="n">
        <v>0</v>
      </c>
      <c r="E30" s="1" t="n">
        <v>0</v>
      </c>
      <c r="F30" s="1" t="n">
        <v>26</v>
      </c>
      <c r="G30" s="1" t="n">
        <v>26</v>
      </c>
      <c r="H30" s="1" t="n">
        <v>15</v>
      </c>
      <c r="I30" s="1" t="n">
        <v>8</v>
      </c>
      <c r="J30" s="1" t="n">
        <v>6</v>
      </c>
      <c r="K30" s="1" t="n">
        <v>5</v>
      </c>
      <c r="L30" s="1" t="n">
        <v>4</v>
      </c>
      <c r="M30" s="1" t="n">
        <v>0</v>
      </c>
      <c r="N30" s="1" t="n">
        <v>4</v>
      </c>
      <c r="O30" s="1" t="n">
        <v>2</v>
      </c>
      <c r="P30" s="1" t="n">
        <v>7</v>
      </c>
      <c r="Q30" s="1" t="n">
        <v>2</v>
      </c>
      <c r="R30" s="1" t="n">
        <v>4</v>
      </c>
      <c r="S30" s="1" t="n">
        <v>0</v>
      </c>
      <c r="T30" s="1" t="n">
        <v>0</v>
      </c>
      <c r="U30" s="1" t="n">
        <v>4</v>
      </c>
      <c r="V30" s="35" t="n">
        <v>3</v>
      </c>
      <c r="W30" s="35" t="n">
        <v>2</v>
      </c>
      <c r="X30" s="35" t="n">
        <v>0</v>
      </c>
      <c r="Y30" s="35" t="n">
        <v>0</v>
      </c>
      <c r="Z30" s="35" t="n">
        <v>0</v>
      </c>
      <c r="AA30" s="35" t="n">
        <v>0</v>
      </c>
      <c r="AB30" s="35" t="n">
        <v>3</v>
      </c>
      <c r="AC30" s="35" t="n">
        <v>0</v>
      </c>
      <c r="AD30" s="35" t="n">
        <v>0</v>
      </c>
      <c r="AE30" s="35" t="n">
        <v>10</v>
      </c>
      <c r="AF30" s="35" t="n">
        <v>0</v>
      </c>
      <c r="AG30" s="35" t="n">
        <v>6</v>
      </c>
      <c r="AH30" s="35" t="n">
        <v>0</v>
      </c>
      <c r="AI30" s="35" t="n">
        <v>0</v>
      </c>
      <c r="AJ30" s="35" t="n">
        <v>0</v>
      </c>
      <c r="AK30" s="35" t="n">
        <v>5</v>
      </c>
      <c r="AL30" s="35" t="n">
        <v>0</v>
      </c>
      <c r="AM30" s="35" t="n">
        <v>4</v>
      </c>
      <c r="AN30" s="35" t="n">
        <v>0</v>
      </c>
      <c r="AO30" s="35" t="n">
        <v>2</v>
      </c>
      <c r="AP30" s="35" t="n">
        <v>0</v>
      </c>
      <c r="AQ30" s="35" t="n">
        <v>1</v>
      </c>
      <c r="AR30" s="35" t="n">
        <v>7</v>
      </c>
      <c r="AS30" s="35" t="n">
        <v>2</v>
      </c>
      <c r="AT30" s="35" t="n">
        <v>0</v>
      </c>
      <c r="AU30" s="35" t="n">
        <v>6</v>
      </c>
      <c r="AV30" s="35" t="n">
        <v>3</v>
      </c>
      <c r="AW30" s="35" t="n">
        <v>1</v>
      </c>
      <c r="AX30" s="35" t="n">
        <v>0</v>
      </c>
      <c r="AY30" s="35" t="n">
        <v>0</v>
      </c>
      <c r="AZ30" s="35" t="n">
        <v>2</v>
      </c>
      <c r="BA30" s="35" t="n">
        <v>2</v>
      </c>
      <c r="BB30" s="35" t="n">
        <v>3</v>
      </c>
      <c r="BC30" s="35" t="n">
        <v>2</v>
      </c>
      <c r="BD30" s="1" t="n">
        <v>3</v>
      </c>
      <c r="BE30" s="1" t="n">
        <v>5</v>
      </c>
      <c r="BF30" s="1" t="n">
        <v>3</v>
      </c>
      <c r="BG30" s="1" t="n">
        <v>4</v>
      </c>
      <c r="BH30" s="1" t="n">
        <v>1</v>
      </c>
      <c r="BI30" s="1" t="n">
        <v>19</v>
      </c>
      <c r="BJ30" s="1" t="n">
        <v>0</v>
      </c>
      <c r="BK30" s="1" t="n">
        <v>1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29</v>
      </c>
      <c r="BQ30" s="1" t="n">
        <v>22</v>
      </c>
      <c r="BR30" s="1" t="n">
        <v>2</v>
      </c>
      <c r="BS30" s="1" t="n">
        <v>12</v>
      </c>
      <c r="BT30" s="1" t="n">
        <v>2</v>
      </c>
      <c r="BU30" s="1" t="n">
        <v>0</v>
      </c>
      <c r="BV30" s="1" t="n">
        <v>5</v>
      </c>
      <c r="BW30" s="1" t="n">
        <v>3</v>
      </c>
      <c r="BX30" s="1" t="n">
        <v>12</v>
      </c>
      <c r="BY30" s="1" t="n">
        <v>6</v>
      </c>
      <c r="BZ30" s="1" t="n">
        <v>7</v>
      </c>
      <c r="CA30" s="1" t="n">
        <v>10</v>
      </c>
      <c r="CB30" s="1" t="n">
        <v>0</v>
      </c>
      <c r="CC30" s="1" t="n">
        <v>0</v>
      </c>
      <c r="CD30" s="1" t="n">
        <v>1</v>
      </c>
      <c r="CE30" s="1" t="n">
        <v>2</v>
      </c>
      <c r="CF30" s="1" t="n">
        <v>2</v>
      </c>
      <c r="CG30" s="1" t="n">
        <v>4</v>
      </c>
      <c r="CH30" s="1" t="n">
        <v>0</v>
      </c>
      <c r="CI30" s="1" t="n">
        <v>0</v>
      </c>
      <c r="CJ30" s="1" t="n">
        <v>0</v>
      </c>
      <c r="CK30" s="1" t="n">
        <v>11</v>
      </c>
      <c r="CL30" s="1" t="n">
        <v>10</v>
      </c>
      <c r="CM30" s="1" t="n">
        <v>3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1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2</v>
      </c>
      <c r="CY30" s="1" t="n">
        <v>4</v>
      </c>
      <c r="CZ30" s="1" t="n">
        <v>3</v>
      </c>
      <c r="DA30" s="1" t="n">
        <v>4</v>
      </c>
      <c r="DB30" s="1" t="n">
        <v>0</v>
      </c>
      <c r="DC30" s="1" t="n">
        <v>1</v>
      </c>
      <c r="DD30" s="1" t="n">
        <v>3</v>
      </c>
      <c r="DE30" s="1" t="n">
        <v>0</v>
      </c>
      <c r="DF30" s="1" t="n">
        <v>0</v>
      </c>
      <c r="DG30" s="1" t="n">
        <v>0</v>
      </c>
      <c r="DH30" s="1" t="n">
        <v>2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f aca="false">SUM(D30:DL30)</f>
        <v>376</v>
      </c>
      <c r="DN30" s="1" t="s">
        <v>38</v>
      </c>
    </row>
    <row r="31" customFormat="false" ht="12.75" hidden="false" customHeight="false" outlineLevel="0" collapsed="false">
      <c r="A31" s="3" t="n">
        <v>1790</v>
      </c>
      <c r="B31" s="1" t="s">
        <v>39</v>
      </c>
      <c r="C31" s="1" t="n">
        <f aca="false">SUM(E31:DL31)</f>
        <v>1747</v>
      </c>
      <c r="D31" s="1" t="n">
        <v>0</v>
      </c>
      <c r="E31" s="1" t="n">
        <v>0</v>
      </c>
      <c r="F31" s="1" t="n">
        <v>0</v>
      </c>
      <c r="G31" s="1" t="n">
        <v>32</v>
      </c>
      <c r="H31" s="1" t="n">
        <v>120</v>
      </c>
      <c r="I31" s="1" t="n">
        <v>8</v>
      </c>
      <c r="J31" s="1" t="n">
        <v>34</v>
      </c>
      <c r="K31" s="1" t="n">
        <v>60</v>
      </c>
      <c r="L31" s="1" t="n">
        <v>87</v>
      </c>
      <c r="M31" s="1" t="n">
        <v>2</v>
      </c>
      <c r="N31" s="1" t="n">
        <v>7</v>
      </c>
      <c r="O31" s="1" t="n">
        <v>2</v>
      </c>
      <c r="P31" s="1" t="n">
        <v>0</v>
      </c>
      <c r="Q31" s="1" t="n">
        <v>43</v>
      </c>
      <c r="R31" s="1" t="n">
        <v>0</v>
      </c>
      <c r="S31" s="1" t="n">
        <v>0</v>
      </c>
      <c r="T31" s="1" t="n">
        <v>0</v>
      </c>
      <c r="U31" s="1" t="n">
        <v>139</v>
      </c>
      <c r="V31" s="35" t="n">
        <v>8</v>
      </c>
      <c r="W31" s="35" t="n">
        <v>14</v>
      </c>
      <c r="X31" s="35" t="n">
        <v>0</v>
      </c>
      <c r="Y31" s="35" t="n">
        <v>11</v>
      </c>
      <c r="Z31" s="35" t="n">
        <v>4</v>
      </c>
      <c r="AA31" s="35" t="n">
        <v>0</v>
      </c>
      <c r="AB31" s="35" t="n">
        <v>14</v>
      </c>
      <c r="AC31" s="35" t="n">
        <v>0</v>
      </c>
      <c r="AD31" s="35" t="n">
        <v>13</v>
      </c>
      <c r="AE31" s="35" t="n">
        <v>40</v>
      </c>
      <c r="AF31" s="35" t="n">
        <v>0</v>
      </c>
      <c r="AG31" s="35" t="n">
        <v>529</v>
      </c>
      <c r="AH31" s="35" t="n">
        <v>7</v>
      </c>
      <c r="AI31" s="35" t="n">
        <v>32</v>
      </c>
      <c r="AJ31" s="35" t="n">
        <v>16</v>
      </c>
      <c r="AK31" s="35" t="n">
        <v>73</v>
      </c>
      <c r="AL31" s="35" t="n">
        <v>1</v>
      </c>
      <c r="AM31" s="35" t="n">
        <v>15</v>
      </c>
      <c r="AN31" s="35" t="n">
        <v>0</v>
      </c>
      <c r="AO31" s="35" t="n">
        <v>1</v>
      </c>
      <c r="AP31" s="35" t="n">
        <v>0</v>
      </c>
      <c r="AQ31" s="35" t="n">
        <v>2</v>
      </c>
      <c r="AR31" s="35" t="n">
        <v>0</v>
      </c>
      <c r="AS31" s="35" t="n">
        <v>10</v>
      </c>
      <c r="AT31" s="35" t="n">
        <v>0</v>
      </c>
      <c r="AU31" s="35" t="n">
        <v>0</v>
      </c>
      <c r="AV31" s="35" t="n">
        <v>0</v>
      </c>
      <c r="AW31" s="35" t="n">
        <v>2</v>
      </c>
      <c r="AX31" s="35" t="n">
        <v>14</v>
      </c>
      <c r="AY31" s="35" t="n">
        <v>50</v>
      </c>
      <c r="AZ31" s="35" t="n">
        <v>0</v>
      </c>
      <c r="BA31" s="35" t="n">
        <v>2</v>
      </c>
      <c r="BB31" s="35" t="n">
        <v>23</v>
      </c>
      <c r="BC31" s="35" t="n">
        <v>150</v>
      </c>
      <c r="BD31" s="1" t="n">
        <v>20</v>
      </c>
      <c r="BE31" s="1" t="n">
        <v>30</v>
      </c>
      <c r="BF31" s="1" t="n">
        <v>2</v>
      </c>
      <c r="BG31" s="1" t="n">
        <v>19</v>
      </c>
      <c r="BH31" s="1" t="n">
        <v>6</v>
      </c>
      <c r="BI31" s="1" t="n">
        <v>42</v>
      </c>
      <c r="BJ31" s="1" t="n">
        <v>2</v>
      </c>
      <c r="BK31" s="1" t="n">
        <v>0</v>
      </c>
      <c r="BL31" s="1" t="n">
        <v>0</v>
      </c>
      <c r="BM31" s="1" t="n">
        <v>0</v>
      </c>
      <c r="BN31" s="1" t="n">
        <v>2</v>
      </c>
      <c r="BO31" s="1" t="n">
        <v>0</v>
      </c>
      <c r="BP31" s="1" t="n">
        <v>4</v>
      </c>
      <c r="BQ31" s="1" t="n">
        <v>0</v>
      </c>
      <c r="BR31" s="1" t="n">
        <v>5</v>
      </c>
      <c r="BS31" s="1" t="n">
        <v>0</v>
      </c>
      <c r="BT31" s="1" t="n">
        <v>0</v>
      </c>
      <c r="BU31" s="1" t="n">
        <v>4</v>
      </c>
      <c r="BV31" s="1" t="n">
        <v>35</v>
      </c>
      <c r="BW31" s="1" t="n">
        <v>0</v>
      </c>
      <c r="BX31" s="1" t="n">
        <v>3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7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1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f aca="false">SUM(D31:DL31)</f>
        <v>1747</v>
      </c>
      <c r="DN31" s="1" t="s">
        <v>39</v>
      </c>
    </row>
    <row r="32" customFormat="false" ht="12.75" hidden="false" customHeight="false" outlineLevel="0" collapsed="false">
      <c r="A32" s="3" t="n">
        <v>1820</v>
      </c>
      <c r="B32" s="1" t="s">
        <v>40</v>
      </c>
      <c r="C32" s="1" t="n">
        <f aca="false">SUM(E32:DL32)</f>
        <v>121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13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35" t="n">
        <v>0</v>
      </c>
      <c r="W32" s="35" t="n">
        <v>0</v>
      </c>
      <c r="X32" s="35" t="n">
        <v>0</v>
      </c>
      <c r="Y32" s="35" t="n">
        <v>0</v>
      </c>
      <c r="Z32" s="35" t="n">
        <v>0</v>
      </c>
      <c r="AA32" s="35" t="n">
        <v>0</v>
      </c>
      <c r="AB32" s="35" t="n">
        <v>0</v>
      </c>
      <c r="AC32" s="35" t="n">
        <v>0</v>
      </c>
      <c r="AD32" s="35" t="n">
        <v>0</v>
      </c>
      <c r="AE32" s="35" t="n">
        <v>0</v>
      </c>
      <c r="AF32" s="35" t="n">
        <v>0</v>
      </c>
      <c r="AG32" s="35" t="n">
        <v>1</v>
      </c>
      <c r="AH32" s="35" t="n">
        <v>0</v>
      </c>
      <c r="AI32" s="35" t="n">
        <v>0</v>
      </c>
      <c r="AJ32" s="35" t="n">
        <v>0</v>
      </c>
      <c r="AK32" s="35" t="n">
        <v>2</v>
      </c>
      <c r="AL32" s="35" t="n">
        <v>0</v>
      </c>
      <c r="AM32" s="35" t="n">
        <v>0</v>
      </c>
      <c r="AN32" s="35" t="n">
        <v>0</v>
      </c>
      <c r="AO32" s="35" t="n">
        <v>0</v>
      </c>
      <c r="AP32" s="35" t="n">
        <v>0</v>
      </c>
      <c r="AQ32" s="35" t="n">
        <v>0</v>
      </c>
      <c r="AR32" s="35" t="n">
        <v>0</v>
      </c>
      <c r="AS32" s="35" t="n">
        <v>0</v>
      </c>
      <c r="AT32" s="35" t="n">
        <v>2</v>
      </c>
      <c r="AU32" s="35" t="n">
        <v>0</v>
      </c>
      <c r="AV32" s="35" t="n">
        <v>0</v>
      </c>
      <c r="AW32" s="35" t="n">
        <v>0</v>
      </c>
      <c r="AX32" s="35" t="n">
        <v>0</v>
      </c>
      <c r="AY32" s="35" t="n">
        <v>0</v>
      </c>
      <c r="AZ32" s="35" t="n">
        <v>0</v>
      </c>
      <c r="BA32" s="35" t="n">
        <v>0</v>
      </c>
      <c r="BB32" s="35" t="n">
        <v>0</v>
      </c>
      <c r="BC32" s="35" t="n">
        <v>5</v>
      </c>
      <c r="BD32" s="1" t="n">
        <v>4</v>
      </c>
      <c r="BE32" s="1" t="n">
        <v>2</v>
      </c>
      <c r="BF32" s="1" t="n">
        <v>0</v>
      </c>
      <c r="BG32" s="1" t="n">
        <v>0</v>
      </c>
      <c r="BH32" s="1" t="n">
        <v>8</v>
      </c>
      <c r="BI32" s="1" t="n">
        <v>4</v>
      </c>
      <c r="BJ32" s="1" t="n">
        <v>0</v>
      </c>
      <c r="BK32" s="1" t="n">
        <v>0</v>
      </c>
      <c r="BL32" s="1" t="n">
        <v>0</v>
      </c>
      <c r="BM32" s="1" t="n">
        <v>1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1</v>
      </c>
      <c r="BZ32" s="1" t="n">
        <v>4</v>
      </c>
      <c r="CA32" s="1" t="n">
        <v>1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11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14</v>
      </c>
      <c r="DE32" s="1" t="n">
        <v>37</v>
      </c>
      <c r="DF32" s="1" t="n">
        <v>0</v>
      </c>
      <c r="DG32" s="1" t="n">
        <v>1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1</v>
      </c>
      <c r="DM32" s="1" t="n">
        <f aca="false">SUM(D32:DL32)</f>
        <v>121</v>
      </c>
      <c r="DN32" s="1" t="s">
        <v>40</v>
      </c>
    </row>
    <row r="33" customFormat="false" ht="12.75" hidden="false" customHeight="false" outlineLevel="0" collapsed="false">
      <c r="A33" s="3" t="n">
        <v>1840</v>
      </c>
      <c r="B33" s="1" t="s">
        <v>41</v>
      </c>
      <c r="C33" s="1" t="n">
        <f aca="false">SUM(E33:DL33)</f>
        <v>1261</v>
      </c>
      <c r="D33" s="1" t="n">
        <v>0</v>
      </c>
      <c r="E33" s="1" t="n">
        <v>0</v>
      </c>
      <c r="F33" s="1" t="n">
        <v>0</v>
      </c>
      <c r="G33" s="1" t="n">
        <v>7</v>
      </c>
      <c r="H33" s="1" t="n">
        <v>8</v>
      </c>
      <c r="I33" s="1" t="n">
        <v>4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9</v>
      </c>
      <c r="S33" s="1" t="n">
        <v>0</v>
      </c>
      <c r="T33" s="1" t="n">
        <v>0</v>
      </c>
      <c r="U33" s="1" t="n">
        <v>59</v>
      </c>
      <c r="V33" s="35" t="n">
        <v>17</v>
      </c>
      <c r="W33" s="35" t="n">
        <v>0</v>
      </c>
      <c r="X33" s="35" t="n">
        <v>5</v>
      </c>
      <c r="Y33" s="35" t="n">
        <v>0</v>
      </c>
      <c r="Z33" s="35" t="n">
        <v>7</v>
      </c>
      <c r="AA33" s="35" t="n">
        <v>0</v>
      </c>
      <c r="AB33" s="35" t="n">
        <v>21</v>
      </c>
      <c r="AC33" s="35" t="n">
        <v>2</v>
      </c>
      <c r="AD33" s="35" t="n">
        <v>24</v>
      </c>
      <c r="AE33" s="35" t="n">
        <v>35</v>
      </c>
      <c r="AF33" s="35" t="n">
        <v>0</v>
      </c>
      <c r="AG33" s="35" t="n">
        <v>85</v>
      </c>
      <c r="AH33" s="35" t="n">
        <v>27</v>
      </c>
      <c r="AI33" s="35" t="n">
        <v>6</v>
      </c>
      <c r="AJ33" s="35" t="n">
        <v>13</v>
      </c>
      <c r="AK33" s="35" t="n">
        <v>90</v>
      </c>
      <c r="AL33" s="35" t="n">
        <v>1</v>
      </c>
      <c r="AM33" s="35" t="n">
        <v>14</v>
      </c>
      <c r="AN33" s="35" t="n">
        <v>0</v>
      </c>
      <c r="AO33" s="35" t="n">
        <v>25</v>
      </c>
      <c r="AP33" s="35" t="n">
        <v>0</v>
      </c>
      <c r="AQ33" s="35" t="n">
        <v>0</v>
      </c>
      <c r="AR33" s="35" t="n">
        <v>0</v>
      </c>
      <c r="AS33" s="35" t="n">
        <v>158</v>
      </c>
      <c r="AT33" s="35" t="n">
        <v>0</v>
      </c>
      <c r="AU33" s="35" t="n">
        <v>6</v>
      </c>
      <c r="AV33" s="35" t="n">
        <v>3</v>
      </c>
      <c r="AW33" s="35" t="n">
        <v>14</v>
      </c>
      <c r="AX33" s="35" t="n">
        <v>13</v>
      </c>
      <c r="AY33" s="35" t="n">
        <v>58</v>
      </c>
      <c r="AZ33" s="35" t="n">
        <v>2</v>
      </c>
      <c r="BA33" s="35" t="n">
        <v>22</v>
      </c>
      <c r="BB33" s="35" t="n">
        <v>135</v>
      </c>
      <c r="BC33" s="35" t="n">
        <v>164</v>
      </c>
      <c r="BD33" s="1" t="n">
        <v>17</v>
      </c>
      <c r="BE33" s="1" t="n">
        <v>24</v>
      </c>
      <c r="BF33" s="1" t="n">
        <v>0</v>
      </c>
      <c r="BG33" s="1" t="n">
        <v>2</v>
      </c>
      <c r="BH33" s="1" t="n">
        <v>0</v>
      </c>
      <c r="BI33" s="1" t="n">
        <v>34</v>
      </c>
      <c r="BJ33" s="1" t="n">
        <v>6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13</v>
      </c>
      <c r="BQ33" s="1" t="n">
        <v>10</v>
      </c>
      <c r="BR33" s="1" t="n">
        <v>2</v>
      </c>
      <c r="BS33" s="1" t="n">
        <v>54</v>
      </c>
      <c r="BT33" s="1" t="n">
        <v>30</v>
      </c>
      <c r="BU33" s="1" t="n">
        <v>10</v>
      </c>
      <c r="BV33" s="1" t="n">
        <v>0</v>
      </c>
      <c r="BW33" s="1" t="n">
        <v>0</v>
      </c>
      <c r="BX33" s="1" t="n">
        <v>2</v>
      </c>
      <c r="BY33" s="1" t="n">
        <v>0</v>
      </c>
      <c r="BZ33" s="1" t="n">
        <v>0</v>
      </c>
      <c r="CA33" s="1" t="n">
        <v>4</v>
      </c>
      <c r="CB33" s="1" t="n">
        <v>0</v>
      </c>
      <c r="CC33" s="1" t="n">
        <v>1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1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6</v>
      </c>
      <c r="DE33" s="1" t="n">
        <v>0</v>
      </c>
      <c r="DF33" s="1" t="n">
        <v>0</v>
      </c>
      <c r="DG33" s="1" t="n">
        <v>0</v>
      </c>
      <c r="DH33" s="1" t="n">
        <v>4</v>
      </c>
      <c r="DI33" s="1" t="n">
        <v>0</v>
      </c>
      <c r="DJ33" s="1" t="n">
        <v>0</v>
      </c>
      <c r="DK33" s="1" t="n">
        <v>0</v>
      </c>
      <c r="DL33" s="1" t="n">
        <v>7</v>
      </c>
      <c r="DM33" s="1" t="n">
        <f aca="false">SUM(D33:DL33)</f>
        <v>1261</v>
      </c>
      <c r="DN33" s="1" t="s">
        <v>41</v>
      </c>
    </row>
    <row r="34" customFormat="false" ht="12.75" hidden="false" customHeight="false" outlineLevel="0" collapsed="false">
      <c r="A34" s="3" t="n">
        <v>1860</v>
      </c>
      <c r="B34" s="1" t="s">
        <v>42</v>
      </c>
      <c r="C34" s="1" t="n">
        <f aca="false">SUM(E34:DL34)</f>
        <v>374</v>
      </c>
      <c r="D34" s="1" t="n">
        <v>0</v>
      </c>
      <c r="E34" s="1" t="n">
        <v>0</v>
      </c>
      <c r="F34" s="1" t="n">
        <v>6</v>
      </c>
      <c r="G34" s="1" t="n">
        <v>16</v>
      </c>
      <c r="H34" s="1" t="n">
        <v>21</v>
      </c>
      <c r="I34" s="1" t="n">
        <v>0</v>
      </c>
      <c r="J34" s="1" t="n">
        <v>0</v>
      </c>
      <c r="K34" s="1" t="n">
        <v>12</v>
      </c>
      <c r="L34" s="1" t="n">
        <v>24</v>
      </c>
      <c r="M34" s="1" t="n">
        <v>17</v>
      </c>
      <c r="N34" s="1" t="n">
        <v>29</v>
      </c>
      <c r="O34" s="1" t="n">
        <v>14</v>
      </c>
      <c r="P34" s="1" t="n">
        <v>25</v>
      </c>
      <c r="Q34" s="1" t="n">
        <v>2</v>
      </c>
      <c r="R34" s="1" t="n">
        <v>2</v>
      </c>
      <c r="S34" s="1" t="n">
        <v>0</v>
      </c>
      <c r="T34" s="1" t="n">
        <v>0</v>
      </c>
      <c r="U34" s="1" t="n">
        <v>10</v>
      </c>
      <c r="V34" s="35" t="n">
        <v>10</v>
      </c>
      <c r="W34" s="35" t="n">
        <v>2</v>
      </c>
      <c r="X34" s="35" t="n">
        <v>2</v>
      </c>
      <c r="Y34" s="35" t="n">
        <v>0</v>
      </c>
      <c r="Z34" s="35" t="n">
        <v>6</v>
      </c>
      <c r="AA34" s="35" t="n">
        <v>0</v>
      </c>
      <c r="AB34" s="35" t="n">
        <v>6</v>
      </c>
      <c r="AC34" s="35" t="n">
        <v>4</v>
      </c>
      <c r="AD34" s="35" t="n">
        <v>0</v>
      </c>
      <c r="AE34" s="35" t="n">
        <v>52</v>
      </c>
      <c r="AF34" s="35" t="n">
        <v>0</v>
      </c>
      <c r="AG34" s="35" t="n">
        <v>5</v>
      </c>
      <c r="AH34" s="35" t="n">
        <v>1</v>
      </c>
      <c r="AI34" s="35" t="n">
        <v>0</v>
      </c>
      <c r="AJ34" s="35" t="n">
        <v>1</v>
      </c>
      <c r="AK34" s="35" t="n">
        <v>3</v>
      </c>
      <c r="AL34" s="35" t="n">
        <v>6</v>
      </c>
      <c r="AM34" s="35" t="n">
        <v>2</v>
      </c>
      <c r="AN34" s="35" t="n">
        <v>0</v>
      </c>
      <c r="AO34" s="35" t="n">
        <v>2</v>
      </c>
      <c r="AP34" s="35" t="n">
        <v>0</v>
      </c>
      <c r="AQ34" s="35" t="n">
        <v>2</v>
      </c>
      <c r="AR34" s="35" t="n">
        <v>2</v>
      </c>
      <c r="AS34" s="35" t="n">
        <v>2</v>
      </c>
      <c r="AT34" s="35" t="n">
        <v>0</v>
      </c>
      <c r="AU34" s="35" t="n">
        <v>0</v>
      </c>
      <c r="AV34" s="35" t="n">
        <v>0</v>
      </c>
      <c r="AW34" s="35" t="n">
        <v>0</v>
      </c>
      <c r="AX34" s="35" t="n">
        <v>0</v>
      </c>
      <c r="AY34" s="35" t="n">
        <v>0</v>
      </c>
      <c r="AZ34" s="35" t="n">
        <v>0</v>
      </c>
      <c r="BA34" s="35" t="n">
        <v>0</v>
      </c>
      <c r="BB34" s="35" t="n">
        <v>3</v>
      </c>
      <c r="BC34" s="35" t="n">
        <v>3</v>
      </c>
      <c r="BD34" s="1" t="n">
        <v>2</v>
      </c>
      <c r="BE34" s="1" t="n">
        <v>4</v>
      </c>
      <c r="BF34" s="1" t="n">
        <v>2</v>
      </c>
      <c r="BG34" s="1" t="n">
        <v>0</v>
      </c>
      <c r="BH34" s="1" t="n">
        <v>0</v>
      </c>
      <c r="BI34" s="1" t="n">
        <v>4</v>
      </c>
      <c r="BJ34" s="1" t="n">
        <v>2</v>
      </c>
      <c r="BK34" s="1" t="n">
        <v>3</v>
      </c>
      <c r="BL34" s="1" t="n">
        <v>0</v>
      </c>
      <c r="BM34" s="1" t="n">
        <v>0</v>
      </c>
      <c r="BN34" s="1" t="n">
        <v>3</v>
      </c>
      <c r="BO34" s="1" t="n">
        <v>0</v>
      </c>
      <c r="BP34" s="1" t="n">
        <v>3</v>
      </c>
      <c r="BQ34" s="1" t="n">
        <v>4</v>
      </c>
      <c r="BR34" s="1" t="n">
        <v>0</v>
      </c>
      <c r="BS34" s="1" t="n">
        <v>2</v>
      </c>
      <c r="BT34" s="1" t="n">
        <v>0</v>
      </c>
      <c r="BU34" s="1" t="n">
        <v>0</v>
      </c>
      <c r="BV34" s="1" t="n">
        <v>4</v>
      </c>
      <c r="BW34" s="1" t="n">
        <v>0</v>
      </c>
      <c r="BX34" s="1" t="n">
        <v>6</v>
      </c>
      <c r="BY34" s="1" t="n">
        <v>2</v>
      </c>
      <c r="BZ34" s="1" t="n">
        <v>2</v>
      </c>
      <c r="CA34" s="1" t="n">
        <v>2</v>
      </c>
      <c r="CB34" s="1" t="n">
        <v>0</v>
      </c>
      <c r="CC34" s="1" t="n">
        <v>0</v>
      </c>
      <c r="CD34" s="1" t="n">
        <v>0</v>
      </c>
      <c r="CE34" s="1" t="n">
        <v>2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2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1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1</v>
      </c>
      <c r="DA34" s="1" t="n">
        <v>6</v>
      </c>
      <c r="DB34" s="1" t="n">
        <v>1</v>
      </c>
      <c r="DC34" s="1" t="n">
        <v>0</v>
      </c>
      <c r="DD34" s="1" t="n">
        <v>2</v>
      </c>
      <c r="DE34" s="1" t="n">
        <v>7</v>
      </c>
      <c r="DF34" s="1" t="n">
        <v>3</v>
      </c>
      <c r="DG34" s="1" t="n">
        <v>6</v>
      </c>
      <c r="DH34" s="1" t="n">
        <v>0</v>
      </c>
      <c r="DI34" s="1" t="n">
        <v>1</v>
      </c>
      <c r="DJ34" s="1" t="n">
        <v>1</v>
      </c>
      <c r="DK34" s="1" t="n">
        <v>1</v>
      </c>
      <c r="DL34" s="1" t="n">
        <v>3</v>
      </c>
      <c r="DM34" s="1" t="n">
        <f aca="false">SUM(D34:DL34)</f>
        <v>374</v>
      </c>
      <c r="DN34" s="1" t="s">
        <v>42</v>
      </c>
    </row>
    <row r="35" customFormat="false" ht="12.75" hidden="false" customHeight="false" outlineLevel="0" collapsed="false">
      <c r="A35" s="3" t="n">
        <v>1890</v>
      </c>
      <c r="B35" s="1" t="s">
        <v>43</v>
      </c>
      <c r="C35" s="1" t="n">
        <f aca="false">SUM(E35:DL35)</f>
        <v>158</v>
      </c>
      <c r="D35" s="1" t="n">
        <v>0</v>
      </c>
      <c r="E35" s="1" t="n">
        <v>0</v>
      </c>
      <c r="F35" s="1" t="n">
        <v>0</v>
      </c>
      <c r="G35" s="1" t="n">
        <v>1</v>
      </c>
      <c r="H35" s="1" t="n">
        <v>26</v>
      </c>
      <c r="I35" s="1" t="n">
        <v>0</v>
      </c>
      <c r="J35" s="1" t="n">
        <v>0</v>
      </c>
      <c r="K35" s="1" t="n">
        <v>2</v>
      </c>
      <c r="L35" s="1" t="n">
        <v>4</v>
      </c>
      <c r="M35" s="1" t="n">
        <v>0</v>
      </c>
      <c r="N35" s="1" t="n">
        <v>1</v>
      </c>
      <c r="O35" s="1" t="n">
        <v>2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35" t="n">
        <v>0</v>
      </c>
      <c r="W35" s="35" t="n">
        <v>0</v>
      </c>
      <c r="X35" s="35" t="n">
        <v>0</v>
      </c>
      <c r="Y35" s="35" t="n">
        <v>3</v>
      </c>
      <c r="Z35" s="35" t="n">
        <v>0</v>
      </c>
      <c r="AA35" s="35" t="n">
        <v>0</v>
      </c>
      <c r="AB35" s="35" t="n">
        <v>0</v>
      </c>
      <c r="AC35" s="35" t="n">
        <v>0</v>
      </c>
      <c r="AD35" s="35" t="n">
        <v>2</v>
      </c>
      <c r="AE35" s="35" t="n">
        <v>0</v>
      </c>
      <c r="AF35" s="35" t="n">
        <v>0</v>
      </c>
      <c r="AG35" s="35" t="n">
        <v>5</v>
      </c>
      <c r="AH35" s="35" t="n">
        <v>0</v>
      </c>
      <c r="AI35" s="35" t="n">
        <v>0</v>
      </c>
      <c r="AJ35" s="35" t="n">
        <v>5</v>
      </c>
      <c r="AK35" s="35" t="n">
        <v>11</v>
      </c>
      <c r="AL35" s="35" t="n">
        <v>0</v>
      </c>
      <c r="AM35" s="35" t="n">
        <v>19</v>
      </c>
      <c r="AN35" s="35" t="n">
        <v>0</v>
      </c>
      <c r="AO35" s="35" t="n">
        <v>0</v>
      </c>
      <c r="AP35" s="35" t="n">
        <v>0</v>
      </c>
      <c r="AQ35" s="35" t="n">
        <v>0</v>
      </c>
      <c r="AR35" s="35" t="n">
        <v>0</v>
      </c>
      <c r="AS35" s="35" t="n">
        <v>0</v>
      </c>
      <c r="AT35" s="35" t="n">
        <v>0</v>
      </c>
      <c r="AU35" s="35" t="n">
        <v>0</v>
      </c>
      <c r="AV35" s="35" t="n">
        <v>0</v>
      </c>
      <c r="AW35" s="35" t="n">
        <v>0</v>
      </c>
      <c r="AX35" s="35" t="n">
        <v>5</v>
      </c>
      <c r="AY35" s="35" t="n">
        <v>6</v>
      </c>
      <c r="AZ35" s="35" t="n">
        <v>0</v>
      </c>
      <c r="BA35" s="35" t="n">
        <v>2</v>
      </c>
      <c r="BB35" s="35" t="n">
        <v>0</v>
      </c>
      <c r="BC35" s="35" t="n">
        <v>0</v>
      </c>
      <c r="BD35" s="1" t="n">
        <v>0</v>
      </c>
      <c r="BE35" s="1" t="n">
        <v>10</v>
      </c>
      <c r="BF35" s="1" t="n">
        <v>2</v>
      </c>
      <c r="BG35" s="1" t="n">
        <v>4</v>
      </c>
      <c r="BH35" s="1" t="n">
        <v>0</v>
      </c>
      <c r="BI35" s="1" t="n">
        <v>9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1</v>
      </c>
      <c r="BQ35" s="1" t="n">
        <v>32</v>
      </c>
      <c r="BR35" s="1" t="n">
        <v>0</v>
      </c>
      <c r="BS35" s="1" t="n">
        <v>6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f aca="false">SUM(D35:DL35)</f>
        <v>158</v>
      </c>
      <c r="DN35" s="1" t="s">
        <v>43</v>
      </c>
    </row>
    <row r="36" customFormat="false" ht="12.75" hidden="false" customHeight="false" outlineLevel="0" collapsed="false">
      <c r="A36" s="3" t="n">
        <v>1910</v>
      </c>
      <c r="B36" s="1" t="s">
        <v>44</v>
      </c>
      <c r="C36" s="1" t="n">
        <f aca="false">SUM(E36:DL36)</f>
        <v>8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35" t="n">
        <v>0</v>
      </c>
      <c r="W36" s="35" t="n">
        <v>0</v>
      </c>
      <c r="X36" s="35" t="n">
        <v>0</v>
      </c>
      <c r="Y36" s="35" t="n">
        <v>0</v>
      </c>
      <c r="Z36" s="35" t="n">
        <v>0</v>
      </c>
      <c r="AA36" s="35" t="n">
        <v>0</v>
      </c>
      <c r="AB36" s="35" t="n">
        <v>0</v>
      </c>
      <c r="AC36" s="35" t="n">
        <v>0</v>
      </c>
      <c r="AD36" s="35" t="n">
        <v>0</v>
      </c>
      <c r="AE36" s="35" t="n">
        <v>0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2</v>
      </c>
      <c r="AK36" s="35" t="n">
        <v>0</v>
      </c>
      <c r="AL36" s="35" t="n">
        <v>0</v>
      </c>
      <c r="AM36" s="35" t="n">
        <v>0</v>
      </c>
      <c r="AN36" s="35" t="n">
        <v>0</v>
      </c>
      <c r="AO36" s="35" t="n">
        <v>0</v>
      </c>
      <c r="AP36" s="35" t="n">
        <v>0</v>
      </c>
      <c r="AQ36" s="35" t="n">
        <v>0</v>
      </c>
      <c r="AR36" s="35" t="n">
        <v>0</v>
      </c>
      <c r="AS36" s="35" t="n">
        <v>0</v>
      </c>
      <c r="AT36" s="35" t="n">
        <v>0</v>
      </c>
      <c r="AU36" s="35" t="n">
        <v>0</v>
      </c>
      <c r="AV36" s="35" t="n">
        <v>0</v>
      </c>
      <c r="AW36" s="35" t="n">
        <v>0</v>
      </c>
      <c r="AX36" s="35" t="n">
        <v>0</v>
      </c>
      <c r="AY36" s="35" t="n">
        <v>0</v>
      </c>
      <c r="AZ36" s="35" t="n">
        <v>0</v>
      </c>
      <c r="BA36" s="35" t="n">
        <v>0</v>
      </c>
      <c r="BB36" s="35" t="n">
        <v>0</v>
      </c>
      <c r="BC36" s="35" t="n">
        <v>4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2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f aca="false">SUM(D36:DL36)</f>
        <v>8</v>
      </c>
      <c r="DN36" s="1" t="s">
        <v>44</v>
      </c>
    </row>
    <row r="37" customFormat="false" ht="12.75" hidden="false" customHeight="false" outlineLevel="0" collapsed="false">
      <c r="A37" s="3" t="n">
        <v>1940</v>
      </c>
      <c r="B37" s="1" t="s">
        <v>45</v>
      </c>
      <c r="C37" s="1" t="n">
        <f aca="false">SUM(E37:DL37)</f>
        <v>422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5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1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35" t="n">
        <v>0</v>
      </c>
      <c r="W37" s="35" t="n">
        <v>0</v>
      </c>
      <c r="X37" s="35" t="n">
        <v>0</v>
      </c>
      <c r="Y37" s="35" t="n">
        <v>2</v>
      </c>
      <c r="Z37" s="35" t="n">
        <v>4</v>
      </c>
      <c r="AA37" s="35" t="n">
        <v>0</v>
      </c>
      <c r="AB37" s="35" t="n">
        <v>6</v>
      </c>
      <c r="AC37" s="35" t="n">
        <v>0</v>
      </c>
      <c r="AD37" s="35" t="n">
        <v>0</v>
      </c>
      <c r="AE37" s="35" t="n">
        <v>0</v>
      </c>
      <c r="AF37" s="35" t="n">
        <v>0</v>
      </c>
      <c r="AG37" s="35" t="n">
        <v>9</v>
      </c>
      <c r="AH37" s="35" t="n">
        <v>0</v>
      </c>
      <c r="AI37" s="35" t="n">
        <v>3</v>
      </c>
      <c r="AJ37" s="35" t="n">
        <v>2</v>
      </c>
      <c r="AK37" s="35" t="n">
        <v>2</v>
      </c>
      <c r="AL37" s="35" t="n">
        <v>0</v>
      </c>
      <c r="AM37" s="35" t="n">
        <v>1</v>
      </c>
      <c r="AN37" s="35" t="n">
        <v>1</v>
      </c>
      <c r="AO37" s="35" t="n">
        <v>0</v>
      </c>
      <c r="AP37" s="35" t="n">
        <v>0</v>
      </c>
      <c r="AQ37" s="35" t="n">
        <v>0</v>
      </c>
      <c r="AR37" s="35" t="n">
        <v>1</v>
      </c>
      <c r="AS37" s="35" t="n">
        <v>7</v>
      </c>
      <c r="AT37" s="35" t="n">
        <v>2</v>
      </c>
      <c r="AU37" s="35" t="n">
        <v>0</v>
      </c>
      <c r="AV37" s="35" t="n">
        <v>2</v>
      </c>
      <c r="AW37" s="35" t="n">
        <v>0</v>
      </c>
      <c r="AX37" s="35" t="n">
        <v>0</v>
      </c>
      <c r="AY37" s="35" t="n">
        <v>2</v>
      </c>
      <c r="AZ37" s="35" t="n">
        <v>1</v>
      </c>
      <c r="BA37" s="35" t="n">
        <v>0</v>
      </c>
      <c r="BB37" s="35" t="n">
        <v>25</v>
      </c>
      <c r="BC37" s="35" t="n">
        <v>26</v>
      </c>
      <c r="BD37" s="1" t="n">
        <v>23</v>
      </c>
      <c r="BE37" s="1" t="n">
        <v>23</v>
      </c>
      <c r="BF37" s="1" t="n">
        <v>3</v>
      </c>
      <c r="BG37" s="1" t="n">
        <v>34</v>
      </c>
      <c r="BH37" s="1" t="n">
        <v>0</v>
      </c>
      <c r="BI37" s="1" t="n">
        <v>128</v>
      </c>
      <c r="BJ37" s="1" t="n">
        <v>0</v>
      </c>
      <c r="BK37" s="1" t="n">
        <v>2</v>
      </c>
      <c r="BL37" s="1" t="n">
        <v>0</v>
      </c>
      <c r="BM37" s="1" t="n">
        <v>2</v>
      </c>
      <c r="BN37" s="1" t="n">
        <v>0</v>
      </c>
      <c r="BO37" s="1" t="n">
        <v>2</v>
      </c>
      <c r="BP37" s="1" t="n">
        <v>21</v>
      </c>
      <c r="BQ37" s="1" t="n">
        <v>48</v>
      </c>
      <c r="BR37" s="1" t="n">
        <v>0</v>
      </c>
      <c r="BS37" s="1" t="n">
        <v>6</v>
      </c>
      <c r="BT37" s="1" t="n">
        <v>0</v>
      </c>
      <c r="BU37" s="1" t="n">
        <v>7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2</v>
      </c>
      <c r="CB37" s="1" t="n">
        <v>0</v>
      </c>
      <c r="CC37" s="1" t="n">
        <v>2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2</v>
      </c>
      <c r="CI37" s="1" t="n">
        <v>1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2</v>
      </c>
      <c r="DE37" s="1" t="n">
        <v>10</v>
      </c>
      <c r="DF37" s="1" t="n">
        <v>2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f aca="false">SUM(D37:DL37)</f>
        <v>422</v>
      </c>
      <c r="DN37" s="1" t="s">
        <v>45</v>
      </c>
    </row>
    <row r="38" customFormat="false" ht="12.75" hidden="false" customHeight="false" outlineLevel="0" collapsed="false">
      <c r="A38" s="3" t="n">
        <v>1980</v>
      </c>
      <c r="B38" s="1" t="s">
        <v>46</v>
      </c>
      <c r="C38" s="1" t="n">
        <f aca="false">SUM(E38:DL38)</f>
        <v>28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5</v>
      </c>
      <c r="I38" s="1" t="n">
        <v>8</v>
      </c>
      <c r="J38" s="1" t="n">
        <v>0</v>
      </c>
      <c r="K38" s="1" t="n">
        <v>0</v>
      </c>
      <c r="L38" s="1" t="n">
        <v>0</v>
      </c>
      <c r="M38" s="1" t="n">
        <v>7</v>
      </c>
      <c r="N38" s="1" t="n">
        <v>1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  <c r="AA38" s="35" t="n">
        <v>0</v>
      </c>
      <c r="AB38" s="35" t="n">
        <v>0</v>
      </c>
      <c r="AC38" s="35" t="n">
        <v>0</v>
      </c>
      <c r="AD38" s="35" t="n">
        <v>0</v>
      </c>
      <c r="AE38" s="35" t="n">
        <v>0</v>
      </c>
      <c r="AF38" s="35" t="n">
        <v>0</v>
      </c>
      <c r="AG38" s="35" t="n">
        <v>1</v>
      </c>
      <c r="AH38" s="35" t="n">
        <v>0</v>
      </c>
      <c r="AI38" s="35" t="n">
        <v>0</v>
      </c>
      <c r="AJ38" s="35" t="n">
        <v>0</v>
      </c>
      <c r="AK38" s="35" t="n">
        <v>0</v>
      </c>
      <c r="AL38" s="35" t="n">
        <v>0</v>
      </c>
      <c r="AM38" s="35" t="n">
        <v>0</v>
      </c>
      <c r="AN38" s="35" t="n">
        <v>0</v>
      </c>
      <c r="AO38" s="35" t="n">
        <v>0</v>
      </c>
      <c r="AP38" s="35" t="n">
        <v>0</v>
      </c>
      <c r="AQ38" s="35" t="n">
        <v>0</v>
      </c>
      <c r="AR38" s="35" t="n">
        <v>0</v>
      </c>
      <c r="AS38" s="35" t="n">
        <v>0</v>
      </c>
      <c r="AT38" s="35" t="n">
        <v>0</v>
      </c>
      <c r="AU38" s="35" t="n">
        <v>0</v>
      </c>
      <c r="AV38" s="35" t="n">
        <v>0</v>
      </c>
      <c r="AW38" s="35" t="n">
        <v>0</v>
      </c>
      <c r="AX38" s="35" t="n">
        <v>0</v>
      </c>
      <c r="AY38" s="35" t="n">
        <v>0</v>
      </c>
      <c r="AZ38" s="35" t="n">
        <v>0</v>
      </c>
      <c r="BA38" s="35" t="n">
        <v>0</v>
      </c>
      <c r="BB38" s="35" t="n">
        <v>0</v>
      </c>
      <c r="BC38" s="35" t="n">
        <v>0</v>
      </c>
      <c r="BD38" s="1" t="n">
        <v>0</v>
      </c>
      <c r="BE38" s="1" t="n">
        <v>0</v>
      </c>
      <c r="BF38" s="1" t="n">
        <v>0</v>
      </c>
      <c r="BG38" s="1" t="n">
        <v>1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2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3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f aca="false">SUM(D38:DL38)</f>
        <v>28</v>
      </c>
      <c r="DN38" s="1" t="s">
        <v>46</v>
      </c>
    </row>
    <row r="39" customFormat="false" ht="12.75" hidden="false" customHeight="false" outlineLevel="0" collapsed="false">
      <c r="A39" s="3" t="n">
        <v>2030</v>
      </c>
      <c r="B39" s="1" t="s">
        <v>47</v>
      </c>
      <c r="C39" s="1" t="n">
        <f aca="false">SUM(E39:DL39)</f>
        <v>209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5</v>
      </c>
      <c r="I39" s="1" t="n">
        <v>5</v>
      </c>
      <c r="J39" s="1" t="n">
        <v>0</v>
      </c>
      <c r="K39" s="1" t="n">
        <v>0</v>
      </c>
      <c r="L39" s="1" t="n">
        <v>0</v>
      </c>
      <c r="M39" s="1" t="n">
        <v>5</v>
      </c>
      <c r="N39" s="1" t="n">
        <v>0</v>
      </c>
      <c r="O39" s="1" t="n">
        <v>1</v>
      </c>
      <c r="P39" s="1" t="n">
        <v>0</v>
      </c>
      <c r="Q39" s="1" t="n">
        <v>0</v>
      </c>
      <c r="R39" s="1" t="n">
        <v>2</v>
      </c>
      <c r="S39" s="1" t="n">
        <v>0</v>
      </c>
      <c r="T39" s="1" t="n">
        <v>0</v>
      </c>
      <c r="U39" s="1" t="n">
        <v>0</v>
      </c>
      <c r="V39" s="35" t="n">
        <v>1</v>
      </c>
      <c r="W39" s="35" t="n">
        <v>0</v>
      </c>
      <c r="X39" s="35" t="n">
        <v>0</v>
      </c>
      <c r="Y39" s="35" t="n">
        <v>0</v>
      </c>
      <c r="Z39" s="35" t="n">
        <v>0</v>
      </c>
      <c r="AA39" s="35" t="n">
        <v>0</v>
      </c>
      <c r="AB39" s="35" t="n">
        <v>2</v>
      </c>
      <c r="AC39" s="35" t="n">
        <v>0</v>
      </c>
      <c r="AD39" s="35" t="n">
        <v>0</v>
      </c>
      <c r="AE39" s="35" t="n">
        <v>0</v>
      </c>
      <c r="AF39" s="35" t="n">
        <v>0</v>
      </c>
      <c r="AG39" s="35" t="n">
        <v>0</v>
      </c>
      <c r="AH39" s="35" t="n">
        <v>0</v>
      </c>
      <c r="AI39" s="35" t="n">
        <v>0</v>
      </c>
      <c r="AJ39" s="35" t="n">
        <v>0</v>
      </c>
      <c r="AK39" s="35" t="n">
        <v>4</v>
      </c>
      <c r="AL39" s="35" t="n">
        <v>0</v>
      </c>
      <c r="AM39" s="35" t="n">
        <v>5</v>
      </c>
      <c r="AN39" s="35" t="n">
        <v>0</v>
      </c>
      <c r="AO39" s="35" t="n">
        <v>0</v>
      </c>
      <c r="AP39" s="35" t="n">
        <v>0</v>
      </c>
      <c r="AQ39" s="35" t="n">
        <v>0</v>
      </c>
      <c r="AR39" s="35" t="n">
        <v>0</v>
      </c>
      <c r="AS39" s="35" t="n">
        <v>3</v>
      </c>
      <c r="AT39" s="35" t="n">
        <v>0</v>
      </c>
      <c r="AU39" s="35" t="n">
        <v>0</v>
      </c>
      <c r="AV39" s="35" t="n">
        <v>0</v>
      </c>
      <c r="AW39" s="35" t="n">
        <v>0</v>
      </c>
      <c r="AX39" s="35" t="n">
        <v>0</v>
      </c>
      <c r="AY39" s="35" t="n">
        <v>0</v>
      </c>
      <c r="AZ39" s="35" t="n">
        <v>0</v>
      </c>
      <c r="BA39" s="35" t="n">
        <v>0</v>
      </c>
      <c r="BB39" s="35" t="n">
        <v>0</v>
      </c>
      <c r="BC39" s="35" t="n">
        <v>6</v>
      </c>
      <c r="BD39" s="1" t="n">
        <v>0</v>
      </c>
      <c r="BE39" s="1" t="n">
        <v>9</v>
      </c>
      <c r="BF39" s="1" t="n">
        <v>0</v>
      </c>
      <c r="BG39" s="1" t="n">
        <v>6</v>
      </c>
      <c r="BH39" s="1" t="n">
        <v>0</v>
      </c>
      <c r="BI39" s="1" t="n">
        <v>39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2</v>
      </c>
      <c r="BQ39" s="1" t="n">
        <v>2</v>
      </c>
      <c r="BR39" s="1" t="n">
        <v>47</v>
      </c>
      <c r="BS39" s="1" t="n">
        <v>20</v>
      </c>
      <c r="BT39" s="1" t="n">
        <v>14</v>
      </c>
      <c r="BU39" s="1" t="n">
        <v>7</v>
      </c>
      <c r="BV39" s="1" t="n">
        <v>0</v>
      </c>
      <c r="BW39" s="1" t="n">
        <v>0</v>
      </c>
      <c r="BX39" s="1" t="n">
        <v>5</v>
      </c>
      <c r="BY39" s="1" t="n">
        <v>0</v>
      </c>
      <c r="BZ39" s="1" t="n">
        <v>0</v>
      </c>
      <c r="CA39" s="1" t="n">
        <v>2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2</v>
      </c>
      <c r="DE39" s="1" t="n">
        <v>0</v>
      </c>
      <c r="DF39" s="1" t="n">
        <v>0</v>
      </c>
      <c r="DG39" s="1" t="n">
        <v>10</v>
      </c>
      <c r="DH39" s="1" t="n">
        <v>5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f aca="false">SUM(D39:DL39)</f>
        <v>209</v>
      </c>
      <c r="DN39" s="1" t="s">
        <v>47</v>
      </c>
    </row>
    <row r="40" customFormat="false" ht="12.75" hidden="false" customHeight="false" outlineLevel="0" collapsed="false">
      <c r="A40" s="3" t="n">
        <v>2040</v>
      </c>
      <c r="B40" s="1" t="s">
        <v>48</v>
      </c>
      <c r="C40" s="1" t="n">
        <f aca="false">SUM(E40:DL40)</f>
        <v>1992</v>
      </c>
      <c r="D40" s="1" t="n">
        <v>0</v>
      </c>
      <c r="E40" s="1" t="n">
        <v>0</v>
      </c>
      <c r="F40" s="1" t="n">
        <v>35</v>
      </c>
      <c r="G40" s="1" t="n">
        <v>47</v>
      </c>
      <c r="H40" s="1" t="n">
        <v>22</v>
      </c>
      <c r="I40" s="1" t="n">
        <v>10</v>
      </c>
      <c r="J40" s="1" t="n">
        <v>10</v>
      </c>
      <c r="K40" s="1" t="n">
        <v>359</v>
      </c>
      <c r="L40" s="1" t="n">
        <v>7</v>
      </c>
      <c r="M40" s="1" t="n">
        <v>0</v>
      </c>
      <c r="N40" s="1" t="n">
        <v>0</v>
      </c>
      <c r="O40" s="1" t="n">
        <v>0</v>
      </c>
      <c r="P40" s="1" t="n">
        <v>1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2</v>
      </c>
      <c r="V40" s="35" t="n">
        <v>0</v>
      </c>
      <c r="W40" s="35" t="n">
        <v>0</v>
      </c>
      <c r="X40" s="35" t="n">
        <v>1</v>
      </c>
      <c r="Y40" s="35" t="n">
        <v>1</v>
      </c>
      <c r="Z40" s="35" t="n">
        <v>1</v>
      </c>
      <c r="AA40" s="35" t="n">
        <v>0</v>
      </c>
      <c r="AB40" s="35" t="n">
        <v>14</v>
      </c>
      <c r="AC40" s="35" t="n">
        <v>27</v>
      </c>
      <c r="AD40" s="35" t="n">
        <v>5</v>
      </c>
      <c r="AE40" s="35" t="n">
        <v>0</v>
      </c>
      <c r="AF40" s="35" t="n">
        <v>0</v>
      </c>
      <c r="AG40" s="35" t="n">
        <v>10</v>
      </c>
      <c r="AH40" s="35" t="n">
        <v>0</v>
      </c>
      <c r="AI40" s="35" t="n">
        <v>0</v>
      </c>
      <c r="AJ40" s="35" t="n">
        <v>0</v>
      </c>
      <c r="AK40" s="35" t="n">
        <v>1</v>
      </c>
      <c r="AL40" s="35" t="n">
        <v>0</v>
      </c>
      <c r="AM40" s="35" t="n">
        <v>3</v>
      </c>
      <c r="AN40" s="35" t="n">
        <v>0</v>
      </c>
      <c r="AO40" s="35" t="n">
        <v>0</v>
      </c>
      <c r="AP40" s="35" t="n">
        <v>1</v>
      </c>
      <c r="AQ40" s="35" t="n">
        <v>0</v>
      </c>
      <c r="AR40" s="35" t="n">
        <v>0</v>
      </c>
      <c r="AS40" s="35" t="n">
        <v>25</v>
      </c>
      <c r="AT40" s="35" t="n">
        <v>1</v>
      </c>
      <c r="AU40" s="35" t="n">
        <v>0</v>
      </c>
      <c r="AV40" s="35" t="n">
        <v>0</v>
      </c>
      <c r="AW40" s="35" t="n">
        <v>0</v>
      </c>
      <c r="AX40" s="35" t="n">
        <v>0</v>
      </c>
      <c r="AY40" s="35" t="n">
        <v>0</v>
      </c>
      <c r="AZ40" s="35" t="n">
        <v>0</v>
      </c>
      <c r="BA40" s="35" t="n">
        <v>6</v>
      </c>
      <c r="BB40" s="35" t="n">
        <v>67</v>
      </c>
      <c r="BC40" s="35" t="n">
        <v>8</v>
      </c>
      <c r="BD40" s="1" t="n">
        <v>181</v>
      </c>
      <c r="BE40" s="1" t="n">
        <v>55</v>
      </c>
      <c r="BF40" s="1" t="n">
        <v>657</v>
      </c>
      <c r="BG40" s="1" t="n">
        <v>313</v>
      </c>
      <c r="BH40" s="1" t="n">
        <v>0</v>
      </c>
      <c r="BI40" s="1" t="n">
        <v>38</v>
      </c>
      <c r="BJ40" s="1" t="n">
        <v>0</v>
      </c>
      <c r="BK40" s="1" t="n">
        <v>0</v>
      </c>
      <c r="BL40" s="1" t="n">
        <v>0</v>
      </c>
      <c r="BM40" s="1" t="n">
        <v>7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2</v>
      </c>
      <c r="BU40" s="1" t="n">
        <v>11</v>
      </c>
      <c r="BV40" s="1" t="n">
        <v>45</v>
      </c>
      <c r="BW40" s="1" t="n">
        <v>0</v>
      </c>
      <c r="BX40" s="1" t="n">
        <v>0</v>
      </c>
      <c r="BY40" s="1" t="n">
        <v>1</v>
      </c>
      <c r="BZ40" s="1" t="n">
        <v>0</v>
      </c>
      <c r="CA40" s="1" t="n">
        <v>0</v>
      </c>
      <c r="CB40" s="1" t="n">
        <v>0</v>
      </c>
      <c r="CC40" s="1" t="n">
        <v>13</v>
      </c>
      <c r="CD40" s="1" t="n">
        <v>2</v>
      </c>
      <c r="CE40" s="1" t="n">
        <v>3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f aca="false">SUM(D40:DL40)</f>
        <v>1992</v>
      </c>
      <c r="DN40" s="1" t="s">
        <v>48</v>
      </c>
    </row>
    <row r="41" customFormat="false" ht="12.75" hidden="false" customHeight="false" outlineLevel="0" collapsed="false">
      <c r="A41" s="3" t="n">
        <v>2060</v>
      </c>
      <c r="B41" s="1" t="s">
        <v>49</v>
      </c>
      <c r="C41" s="1" t="n">
        <f aca="false">SUM(E41:DL41)</f>
        <v>297210</v>
      </c>
      <c r="D41" s="1" t="n">
        <v>0</v>
      </c>
      <c r="E41" s="1" t="n">
        <v>0</v>
      </c>
      <c r="F41" s="1" t="n">
        <v>820</v>
      </c>
      <c r="G41" s="1" t="n">
        <v>3060</v>
      </c>
      <c r="H41" s="1" t="n">
        <v>1870</v>
      </c>
      <c r="I41" s="1" t="n">
        <v>1370</v>
      </c>
      <c r="J41" s="1" t="n">
        <v>1900</v>
      </c>
      <c r="K41" s="1" t="n">
        <v>1560</v>
      </c>
      <c r="L41" s="1" t="n">
        <v>1020</v>
      </c>
      <c r="M41" s="1" t="n">
        <v>6</v>
      </c>
      <c r="N41" s="1" t="n">
        <v>1200</v>
      </c>
      <c r="O41" s="1" t="n">
        <v>1220</v>
      </c>
      <c r="P41" s="1" t="n">
        <v>705</v>
      </c>
      <c r="Q41" s="1" t="n">
        <v>679</v>
      </c>
      <c r="R41" s="1" t="n">
        <v>3930</v>
      </c>
      <c r="S41" s="1" t="n">
        <v>0</v>
      </c>
      <c r="T41" s="1" t="n">
        <v>5000</v>
      </c>
      <c r="U41" s="1" t="n">
        <v>16100</v>
      </c>
      <c r="V41" s="35" t="n">
        <v>7670</v>
      </c>
      <c r="W41" s="35" t="n">
        <v>17300</v>
      </c>
      <c r="X41" s="35" t="n">
        <v>13460</v>
      </c>
      <c r="Y41" s="35" t="n">
        <v>8600</v>
      </c>
      <c r="Z41" s="35" t="n">
        <v>1610</v>
      </c>
      <c r="AA41" s="35" t="n">
        <v>0</v>
      </c>
      <c r="AB41" s="35" t="n">
        <v>10400</v>
      </c>
      <c r="AC41" s="35" t="n">
        <v>21600</v>
      </c>
      <c r="AD41" s="35" t="n">
        <v>23900</v>
      </c>
      <c r="AE41" s="35" t="n">
        <v>8370</v>
      </c>
      <c r="AF41" s="35" t="n">
        <v>1460</v>
      </c>
      <c r="AG41" s="35" t="n">
        <v>630</v>
      </c>
      <c r="AH41" s="35" t="n">
        <v>8800</v>
      </c>
      <c r="AI41" s="35" t="n">
        <v>300</v>
      </c>
      <c r="AJ41" s="35" t="n">
        <v>13600</v>
      </c>
      <c r="AK41" s="35" t="n">
        <v>25270</v>
      </c>
      <c r="AL41" s="35" t="n">
        <v>2170</v>
      </c>
      <c r="AM41" s="35" t="n">
        <v>21200</v>
      </c>
      <c r="AN41" s="35" t="n">
        <v>140</v>
      </c>
      <c r="AO41" s="35" t="n">
        <v>11630</v>
      </c>
      <c r="AP41" s="35" t="n">
        <v>5560</v>
      </c>
      <c r="AQ41" s="35" t="n">
        <v>3380</v>
      </c>
      <c r="AR41" s="35" t="n">
        <v>9400</v>
      </c>
      <c r="AS41" s="35" t="n">
        <v>8710</v>
      </c>
      <c r="AT41" s="35" t="n">
        <v>1090</v>
      </c>
      <c r="AU41" s="35" t="n">
        <v>1570</v>
      </c>
      <c r="AV41" s="35" t="n">
        <v>340</v>
      </c>
      <c r="AW41" s="35" t="n">
        <v>2570</v>
      </c>
      <c r="AX41" s="35" t="n">
        <v>5200</v>
      </c>
      <c r="AY41" s="35" t="n">
        <v>1570</v>
      </c>
      <c r="AZ41" s="35" t="n">
        <v>1110</v>
      </c>
      <c r="BA41" s="35" t="n">
        <v>1260</v>
      </c>
      <c r="BB41" s="35" t="n">
        <v>630</v>
      </c>
      <c r="BC41" s="35" t="n">
        <v>1140</v>
      </c>
      <c r="BD41" s="1" t="n">
        <v>710</v>
      </c>
      <c r="BE41" s="1" t="n">
        <v>270</v>
      </c>
      <c r="BF41" s="1" t="n">
        <v>50</v>
      </c>
      <c r="BG41" s="1" t="n">
        <v>170</v>
      </c>
      <c r="BH41" s="1" t="n">
        <v>10</v>
      </c>
      <c r="BI41" s="1" t="n">
        <v>1100</v>
      </c>
      <c r="BJ41" s="1" t="n">
        <v>1600</v>
      </c>
      <c r="BK41" s="1" t="n">
        <v>970</v>
      </c>
      <c r="BL41" s="1" t="n">
        <v>60</v>
      </c>
      <c r="BM41" s="1" t="n">
        <v>70</v>
      </c>
      <c r="BN41" s="1" t="n">
        <v>90</v>
      </c>
      <c r="BO41" s="1" t="n">
        <v>100</v>
      </c>
      <c r="BP41" s="1" t="n">
        <v>490</v>
      </c>
      <c r="BQ41" s="1" t="n">
        <v>550</v>
      </c>
      <c r="BR41" s="1" t="n">
        <v>1020</v>
      </c>
      <c r="BS41" s="1" t="n">
        <v>930</v>
      </c>
      <c r="BT41" s="1" t="n">
        <v>840</v>
      </c>
      <c r="BU41" s="1" t="n">
        <v>70</v>
      </c>
      <c r="BV41" s="1" t="n">
        <v>160</v>
      </c>
      <c r="BW41" s="1" t="n">
        <v>10</v>
      </c>
      <c r="BX41" s="1" t="n">
        <v>50</v>
      </c>
      <c r="BY41" s="1" t="n">
        <v>100</v>
      </c>
      <c r="BZ41" s="1" t="n">
        <v>60</v>
      </c>
      <c r="CA41" s="1" t="n">
        <v>200</v>
      </c>
      <c r="CB41" s="1" t="n">
        <v>80</v>
      </c>
      <c r="CC41" s="1" t="n">
        <v>430</v>
      </c>
      <c r="CD41" s="1" t="n">
        <v>220</v>
      </c>
      <c r="CE41" s="1" t="n">
        <v>150</v>
      </c>
      <c r="CF41" s="1" t="n">
        <v>130</v>
      </c>
      <c r="CG41" s="1" t="n">
        <v>90</v>
      </c>
      <c r="CH41" s="1" t="n">
        <v>5</v>
      </c>
      <c r="CI41" s="1" t="n">
        <v>45</v>
      </c>
      <c r="CJ41" s="1" t="n">
        <v>75</v>
      </c>
      <c r="CK41" s="1" t="n">
        <v>290</v>
      </c>
      <c r="CL41" s="1" t="n">
        <v>100</v>
      </c>
      <c r="CM41" s="1" t="n">
        <v>70</v>
      </c>
      <c r="CN41" s="1" t="n">
        <v>50</v>
      </c>
      <c r="CO41" s="1" t="n">
        <v>300</v>
      </c>
      <c r="CP41" s="1" t="n">
        <v>55</v>
      </c>
      <c r="CQ41" s="1" t="n">
        <v>75</v>
      </c>
      <c r="CR41" s="1" t="n">
        <v>35</v>
      </c>
      <c r="CS41" s="1" t="n">
        <v>13</v>
      </c>
      <c r="CT41" s="1" t="n">
        <v>35</v>
      </c>
      <c r="CU41" s="1" t="n">
        <v>80</v>
      </c>
      <c r="CV41" s="1" t="n">
        <v>10</v>
      </c>
      <c r="CW41" s="1" t="n">
        <v>30</v>
      </c>
      <c r="CX41" s="1" t="n">
        <v>45</v>
      </c>
      <c r="CY41" s="1" t="n">
        <v>120</v>
      </c>
      <c r="CZ41" s="1" t="n">
        <v>60</v>
      </c>
      <c r="DA41" s="1" t="n">
        <v>60</v>
      </c>
      <c r="DB41" s="1" t="n">
        <v>120</v>
      </c>
      <c r="DC41" s="1" t="n">
        <v>105</v>
      </c>
      <c r="DD41" s="1" t="n">
        <v>125</v>
      </c>
      <c r="DE41" s="1" t="n">
        <v>145</v>
      </c>
      <c r="DF41" s="1" t="n">
        <v>145</v>
      </c>
      <c r="DG41" s="1" t="n">
        <v>430</v>
      </c>
      <c r="DH41" s="1" t="n">
        <v>105</v>
      </c>
      <c r="DI41" s="1" t="n">
        <v>1140</v>
      </c>
      <c r="DJ41" s="1" t="n">
        <v>142</v>
      </c>
      <c r="DK41" s="1" t="n">
        <v>335</v>
      </c>
      <c r="DL41" s="1" t="n">
        <v>5</v>
      </c>
      <c r="DM41" s="1" t="n">
        <f aca="false">SUM(D41:DL41)</f>
        <v>297210</v>
      </c>
      <c r="DN41" s="1" t="s">
        <v>49</v>
      </c>
    </row>
    <row r="42" customFormat="false" ht="12.75" hidden="false" customHeight="false" outlineLevel="0" collapsed="false">
      <c r="A42" s="3" t="n">
        <v>2120</v>
      </c>
      <c r="B42" s="1" t="s">
        <v>50</v>
      </c>
      <c r="C42" s="1" t="n">
        <f aca="false">SUM(E42:DL42)</f>
        <v>858</v>
      </c>
      <c r="D42" s="1" t="n">
        <v>0</v>
      </c>
      <c r="E42" s="1" t="n">
        <v>0</v>
      </c>
      <c r="F42" s="1" t="n">
        <v>96</v>
      </c>
      <c r="G42" s="1" t="n">
        <v>21</v>
      </c>
      <c r="H42" s="1" t="n">
        <v>7</v>
      </c>
      <c r="I42" s="1" t="n">
        <v>53</v>
      </c>
      <c r="J42" s="1" t="n">
        <v>0</v>
      </c>
      <c r="K42" s="1" t="n">
        <v>54</v>
      </c>
      <c r="L42" s="1" t="n">
        <v>29</v>
      </c>
      <c r="M42" s="1" t="n">
        <v>0</v>
      </c>
      <c r="N42" s="1" t="n">
        <v>78</v>
      </c>
      <c r="O42" s="1" t="n">
        <v>71</v>
      </c>
      <c r="P42" s="1" t="n">
        <v>22</v>
      </c>
      <c r="Q42" s="1" t="n">
        <v>33</v>
      </c>
      <c r="R42" s="1" t="n">
        <v>1</v>
      </c>
      <c r="S42" s="1" t="n">
        <v>0</v>
      </c>
      <c r="T42" s="1" t="n">
        <v>0</v>
      </c>
      <c r="U42" s="1" t="n">
        <v>9</v>
      </c>
      <c r="V42" s="35" t="n">
        <v>0</v>
      </c>
      <c r="W42" s="35" t="n">
        <v>0</v>
      </c>
      <c r="X42" s="35" t="n">
        <v>11</v>
      </c>
      <c r="Y42" s="35" t="n">
        <v>13</v>
      </c>
      <c r="Z42" s="35" t="n">
        <v>0</v>
      </c>
      <c r="AA42" s="35" t="n">
        <v>0</v>
      </c>
      <c r="AB42" s="35" t="n">
        <v>111</v>
      </c>
      <c r="AC42" s="35" t="n">
        <v>9</v>
      </c>
      <c r="AD42" s="35" t="n">
        <v>10</v>
      </c>
      <c r="AE42" s="35" t="n">
        <v>0</v>
      </c>
      <c r="AF42" s="35" t="n">
        <v>0</v>
      </c>
      <c r="AG42" s="35" t="n">
        <v>33</v>
      </c>
      <c r="AH42" s="35" t="n">
        <v>38</v>
      </c>
      <c r="AI42" s="35" t="n">
        <v>0</v>
      </c>
      <c r="AJ42" s="35" t="n">
        <v>6</v>
      </c>
      <c r="AK42" s="35" t="n">
        <v>8</v>
      </c>
      <c r="AL42" s="35" t="n">
        <v>0</v>
      </c>
      <c r="AM42" s="35" t="n">
        <v>8</v>
      </c>
      <c r="AN42" s="35" t="n">
        <v>0</v>
      </c>
      <c r="AO42" s="35" t="n">
        <v>0</v>
      </c>
      <c r="AP42" s="35" t="n">
        <v>9</v>
      </c>
      <c r="AQ42" s="35" t="n">
        <v>0</v>
      </c>
      <c r="AR42" s="35" t="n">
        <v>4</v>
      </c>
      <c r="AS42" s="35" t="n">
        <v>7</v>
      </c>
      <c r="AT42" s="35" t="n">
        <v>0</v>
      </c>
      <c r="AU42" s="35" t="n">
        <v>0</v>
      </c>
      <c r="AV42" s="35" t="n">
        <v>0</v>
      </c>
      <c r="AW42" s="35" t="n">
        <v>3</v>
      </c>
      <c r="AX42" s="35" t="n">
        <v>9</v>
      </c>
      <c r="AY42" s="35" t="n">
        <v>3</v>
      </c>
      <c r="AZ42" s="35" t="n">
        <v>0</v>
      </c>
      <c r="BA42" s="35" t="n">
        <v>1</v>
      </c>
      <c r="BB42" s="35" t="n">
        <v>27</v>
      </c>
      <c r="BC42" s="35" t="n">
        <v>47</v>
      </c>
      <c r="BD42" s="1" t="n">
        <v>6</v>
      </c>
      <c r="BE42" s="1" t="n">
        <v>3</v>
      </c>
      <c r="BF42" s="1" t="n">
        <v>6</v>
      </c>
      <c r="BG42" s="1" t="n">
        <v>4</v>
      </c>
      <c r="BH42" s="1" t="n">
        <v>0</v>
      </c>
      <c r="BI42" s="1" t="n">
        <v>3</v>
      </c>
      <c r="BJ42" s="1" t="n">
        <v>0</v>
      </c>
      <c r="BK42" s="1" t="n">
        <v>0</v>
      </c>
      <c r="BL42" s="1" t="n">
        <v>0</v>
      </c>
      <c r="BM42" s="1" t="n">
        <v>2</v>
      </c>
      <c r="BN42" s="1" t="n">
        <v>0</v>
      </c>
      <c r="BO42" s="1" t="n">
        <v>0</v>
      </c>
      <c r="BP42" s="1" t="n">
        <v>0</v>
      </c>
      <c r="BQ42" s="1" t="n">
        <v>2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1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f aca="false">SUM(D42:DL42)</f>
        <v>858</v>
      </c>
      <c r="DN42" s="1" t="s">
        <v>50</v>
      </c>
    </row>
    <row r="43" customFormat="false" ht="12.75" hidden="false" customHeight="false" outlineLevel="0" collapsed="false">
      <c r="A43" s="3" t="n">
        <v>2130</v>
      </c>
      <c r="B43" s="1" t="s">
        <v>51</v>
      </c>
      <c r="C43" s="1" t="n">
        <f aca="false">SUM(E43:DL43)</f>
        <v>38826</v>
      </c>
      <c r="D43" s="1" t="n">
        <v>0</v>
      </c>
      <c r="E43" s="1" t="n">
        <v>0</v>
      </c>
      <c r="F43" s="1" t="n">
        <v>420</v>
      </c>
      <c r="G43" s="1" t="n">
        <v>1460</v>
      </c>
      <c r="H43" s="1" t="n">
        <v>605</v>
      </c>
      <c r="I43" s="1" t="n">
        <v>5870</v>
      </c>
      <c r="J43" s="1" t="n">
        <v>1210</v>
      </c>
      <c r="K43" s="1" t="n">
        <v>4530</v>
      </c>
      <c r="L43" s="1" t="n">
        <v>615</v>
      </c>
      <c r="M43" s="1" t="n">
        <v>0</v>
      </c>
      <c r="N43" s="1" t="n">
        <v>43</v>
      </c>
      <c r="O43" s="1" t="n">
        <v>27</v>
      </c>
      <c r="P43" s="1" t="n">
        <v>14</v>
      </c>
      <c r="Q43" s="1" t="n">
        <v>491</v>
      </c>
      <c r="R43" s="1" t="n">
        <v>1060</v>
      </c>
      <c r="S43" s="1" t="n">
        <v>0</v>
      </c>
      <c r="T43" s="1" t="n">
        <v>0</v>
      </c>
      <c r="U43" s="1" t="n">
        <v>4560</v>
      </c>
      <c r="V43" s="35" t="n">
        <v>73</v>
      </c>
      <c r="W43" s="35" t="n">
        <v>2830</v>
      </c>
      <c r="X43" s="35" t="n">
        <v>1490</v>
      </c>
      <c r="Y43" s="35" t="n">
        <v>1165</v>
      </c>
      <c r="Z43" s="35" t="n">
        <v>1060</v>
      </c>
      <c r="AA43" s="35" t="n">
        <v>0</v>
      </c>
      <c r="AB43" s="35" t="n">
        <v>1560</v>
      </c>
      <c r="AC43" s="35" t="n">
        <v>820</v>
      </c>
      <c r="AD43" s="35" t="n">
        <v>1105</v>
      </c>
      <c r="AE43" s="35" t="n">
        <v>95</v>
      </c>
      <c r="AF43" s="35" t="n">
        <v>7</v>
      </c>
      <c r="AG43" s="35" t="n">
        <v>170</v>
      </c>
      <c r="AH43" s="35" t="n">
        <v>2485</v>
      </c>
      <c r="AI43" s="35" t="n">
        <v>0</v>
      </c>
      <c r="AJ43" s="35" t="n">
        <v>300</v>
      </c>
      <c r="AK43" s="35" t="n">
        <v>646</v>
      </c>
      <c r="AL43" s="35" t="n">
        <v>15</v>
      </c>
      <c r="AM43" s="35" t="n">
        <v>540</v>
      </c>
      <c r="AN43" s="35" t="n">
        <v>1</v>
      </c>
      <c r="AO43" s="35" t="n">
        <v>255</v>
      </c>
      <c r="AP43" s="35" t="n">
        <v>280</v>
      </c>
      <c r="AQ43" s="35" t="n">
        <v>150</v>
      </c>
      <c r="AR43" s="35" t="n">
        <v>270</v>
      </c>
      <c r="AS43" s="35" t="n">
        <v>195</v>
      </c>
      <c r="AT43" s="35" t="n">
        <v>180</v>
      </c>
      <c r="AU43" s="35" t="n">
        <v>20</v>
      </c>
      <c r="AV43" s="35" t="n">
        <v>35</v>
      </c>
      <c r="AW43" s="35" t="n">
        <v>215</v>
      </c>
      <c r="AX43" s="35" t="n">
        <v>300</v>
      </c>
      <c r="AY43" s="35" t="n">
        <v>210</v>
      </c>
      <c r="AZ43" s="35" t="n">
        <v>15</v>
      </c>
      <c r="BA43" s="35" t="n">
        <v>165</v>
      </c>
      <c r="BB43" s="35" t="n">
        <v>75</v>
      </c>
      <c r="BC43" s="35" t="n">
        <v>395</v>
      </c>
      <c r="BD43" s="1" t="n">
        <v>145</v>
      </c>
      <c r="BE43" s="1" t="n">
        <v>30</v>
      </c>
      <c r="BF43" s="1" t="n">
        <v>15</v>
      </c>
      <c r="BG43" s="1" t="n">
        <v>50</v>
      </c>
      <c r="BH43" s="1" t="n">
        <v>0</v>
      </c>
      <c r="BI43" s="1" t="n">
        <v>20</v>
      </c>
      <c r="BJ43" s="1" t="n">
        <v>15</v>
      </c>
      <c r="BK43" s="1" t="n">
        <v>3</v>
      </c>
      <c r="BL43" s="1" t="n">
        <v>12</v>
      </c>
      <c r="BM43" s="1" t="n">
        <v>22</v>
      </c>
      <c r="BN43" s="1" t="n">
        <v>32</v>
      </c>
      <c r="BO43" s="1" t="n">
        <v>31</v>
      </c>
      <c r="BP43" s="1" t="n">
        <v>79</v>
      </c>
      <c r="BQ43" s="1" t="n">
        <v>19</v>
      </c>
      <c r="BR43" s="1" t="n">
        <v>30</v>
      </c>
      <c r="BS43" s="1" t="n">
        <v>95</v>
      </c>
      <c r="BT43" s="1" t="n">
        <v>26</v>
      </c>
      <c r="BU43" s="1" t="n">
        <v>20</v>
      </c>
      <c r="BV43" s="1" t="n">
        <v>10</v>
      </c>
      <c r="BW43" s="1" t="n">
        <v>0</v>
      </c>
      <c r="BX43" s="1" t="n">
        <v>10</v>
      </c>
      <c r="BY43" s="1" t="n">
        <v>19</v>
      </c>
      <c r="BZ43" s="1" t="n">
        <v>16</v>
      </c>
      <c r="CA43" s="1" t="n">
        <v>10</v>
      </c>
      <c r="CB43" s="1" t="n">
        <v>0</v>
      </c>
      <c r="CC43" s="1" t="n">
        <v>4</v>
      </c>
      <c r="CD43" s="1" t="n">
        <v>2</v>
      </c>
      <c r="CE43" s="1" t="n">
        <v>12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4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3</v>
      </c>
      <c r="DA43" s="1" t="n">
        <v>0</v>
      </c>
      <c r="DB43" s="1" t="n">
        <v>5</v>
      </c>
      <c r="DC43" s="1" t="n">
        <v>0</v>
      </c>
      <c r="DD43" s="1" t="n">
        <v>0</v>
      </c>
      <c r="DE43" s="1" t="n">
        <v>0</v>
      </c>
      <c r="DF43" s="1" t="n">
        <v>40</v>
      </c>
      <c r="DG43" s="1" t="n">
        <v>0</v>
      </c>
      <c r="DH43" s="1" t="n">
        <v>18</v>
      </c>
      <c r="DI43" s="1" t="n">
        <v>0</v>
      </c>
      <c r="DJ43" s="1" t="n">
        <v>2</v>
      </c>
      <c r="DK43" s="1" t="n">
        <v>0</v>
      </c>
      <c r="DL43" s="1" t="n">
        <v>0</v>
      </c>
      <c r="DM43" s="1" t="n">
        <f aca="false">SUM(D43:DL43)</f>
        <v>38826</v>
      </c>
      <c r="DN43" s="1" t="s">
        <v>51</v>
      </c>
    </row>
    <row r="44" customFormat="false" ht="12.75" hidden="false" customHeight="false" outlineLevel="0" collapsed="false">
      <c r="A44" s="3" t="n">
        <v>2150</v>
      </c>
      <c r="B44" s="1" t="s">
        <v>52</v>
      </c>
      <c r="C44" s="1" t="n">
        <f aca="false">SUM(E44:DL44)</f>
        <v>434</v>
      </c>
      <c r="D44" s="1" t="n">
        <v>0</v>
      </c>
      <c r="E44" s="1" t="n">
        <v>0</v>
      </c>
      <c r="F44" s="1" t="n">
        <v>0</v>
      </c>
      <c r="G44" s="1" t="n">
        <v>26</v>
      </c>
      <c r="H44" s="1" t="n">
        <v>6</v>
      </c>
      <c r="I44" s="1" t="n">
        <v>18</v>
      </c>
      <c r="J44" s="1" t="n">
        <v>0</v>
      </c>
      <c r="K44" s="1" t="n">
        <v>27</v>
      </c>
      <c r="L44" s="1" t="n">
        <v>11</v>
      </c>
      <c r="M44" s="1" t="n">
        <v>0</v>
      </c>
      <c r="N44" s="1" t="n">
        <v>8</v>
      </c>
      <c r="O44" s="1" t="n">
        <v>9</v>
      </c>
      <c r="P44" s="1" t="n">
        <v>4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11</v>
      </c>
      <c r="V44" s="35" t="n">
        <v>4</v>
      </c>
      <c r="W44" s="35" t="n">
        <v>18</v>
      </c>
      <c r="X44" s="35" t="n">
        <v>6</v>
      </c>
      <c r="Y44" s="35" t="n">
        <v>4</v>
      </c>
      <c r="Z44" s="35" t="n">
        <v>1</v>
      </c>
      <c r="AA44" s="35" t="n">
        <v>0</v>
      </c>
      <c r="AB44" s="35" t="n">
        <v>20</v>
      </c>
      <c r="AC44" s="35" t="n">
        <v>12</v>
      </c>
      <c r="AD44" s="35" t="n">
        <v>8</v>
      </c>
      <c r="AE44" s="35" t="n">
        <v>2</v>
      </c>
      <c r="AF44" s="35" t="n">
        <v>0</v>
      </c>
      <c r="AG44" s="35" t="n">
        <v>0</v>
      </c>
      <c r="AH44" s="35" t="n">
        <v>2</v>
      </c>
      <c r="AI44" s="35" t="n">
        <v>0</v>
      </c>
      <c r="AJ44" s="35" t="n">
        <v>10</v>
      </c>
      <c r="AK44" s="35" t="n">
        <v>5</v>
      </c>
      <c r="AL44" s="35" t="n">
        <v>0</v>
      </c>
      <c r="AM44" s="35" t="n">
        <v>6</v>
      </c>
      <c r="AN44" s="35" t="n">
        <v>0</v>
      </c>
      <c r="AO44" s="35" t="n">
        <v>13</v>
      </c>
      <c r="AP44" s="35" t="n">
        <v>4</v>
      </c>
      <c r="AQ44" s="35" t="n">
        <v>7</v>
      </c>
      <c r="AR44" s="35" t="n">
        <v>18</v>
      </c>
      <c r="AS44" s="35" t="n">
        <v>20</v>
      </c>
      <c r="AT44" s="35" t="n">
        <v>0</v>
      </c>
      <c r="AU44" s="35" t="n">
        <v>0</v>
      </c>
      <c r="AV44" s="35" t="n">
        <v>4</v>
      </c>
      <c r="AW44" s="35" t="n">
        <v>8</v>
      </c>
      <c r="AX44" s="35" t="n">
        <v>2</v>
      </c>
      <c r="AY44" s="35" t="n">
        <v>0</v>
      </c>
      <c r="AZ44" s="35" t="n">
        <v>0</v>
      </c>
      <c r="BA44" s="35" t="n">
        <v>2</v>
      </c>
      <c r="BB44" s="35" t="n">
        <v>0</v>
      </c>
      <c r="BC44" s="35" t="n">
        <v>3</v>
      </c>
      <c r="BD44" s="1" t="n">
        <v>0</v>
      </c>
      <c r="BE44" s="1" t="n">
        <v>0</v>
      </c>
      <c r="BF44" s="1" t="n">
        <v>0</v>
      </c>
      <c r="BG44" s="1" t="n">
        <v>7</v>
      </c>
      <c r="BH44" s="1" t="n">
        <v>0</v>
      </c>
      <c r="BI44" s="1" t="n">
        <v>4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5</v>
      </c>
      <c r="BO44" s="1" t="n">
        <v>0</v>
      </c>
      <c r="BP44" s="1" t="n">
        <v>0</v>
      </c>
      <c r="BQ44" s="1" t="n">
        <v>2</v>
      </c>
      <c r="BR44" s="1" t="n">
        <v>0</v>
      </c>
      <c r="BS44" s="1" t="n">
        <v>5</v>
      </c>
      <c r="BT44" s="1" t="n">
        <v>15</v>
      </c>
      <c r="BU44" s="1" t="n">
        <v>27</v>
      </c>
      <c r="BV44" s="1" t="n">
        <v>13</v>
      </c>
      <c r="BW44" s="1" t="n">
        <v>0</v>
      </c>
      <c r="BX44" s="1" t="n">
        <v>10</v>
      </c>
      <c r="BY44" s="1" t="n">
        <v>12</v>
      </c>
      <c r="BZ44" s="1" t="n">
        <v>1</v>
      </c>
      <c r="CA44" s="1" t="n">
        <v>0</v>
      </c>
      <c r="CB44" s="1" t="n">
        <v>0</v>
      </c>
      <c r="CC44" s="1" t="n">
        <v>0</v>
      </c>
      <c r="CD44" s="1" t="n">
        <v>17</v>
      </c>
      <c r="CE44" s="1" t="n">
        <v>11</v>
      </c>
      <c r="CF44" s="1" t="n">
        <v>2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4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f aca="false">SUM(D44:DL44)</f>
        <v>434</v>
      </c>
      <c r="DN44" s="1" t="s">
        <v>52</v>
      </c>
    </row>
    <row r="45" customFormat="false" ht="12.75" hidden="false" customHeight="false" outlineLevel="0" collapsed="false">
      <c r="A45" s="3" t="n">
        <v>2180</v>
      </c>
      <c r="B45" s="1" t="s">
        <v>53</v>
      </c>
      <c r="C45" s="1" t="n">
        <f aca="false">SUM(E45:DL45)</f>
        <v>283</v>
      </c>
      <c r="D45" s="1" t="n">
        <v>0</v>
      </c>
      <c r="E45" s="1" t="n">
        <v>0</v>
      </c>
      <c r="F45" s="1" t="n">
        <v>0</v>
      </c>
      <c r="G45" s="1" t="n">
        <v>13</v>
      </c>
      <c r="H45" s="1" t="n">
        <v>18</v>
      </c>
      <c r="I45" s="1" t="n">
        <v>5</v>
      </c>
      <c r="J45" s="1" t="n">
        <v>0</v>
      </c>
      <c r="K45" s="1" t="n">
        <v>22</v>
      </c>
      <c r="L45" s="1" t="n">
        <v>3</v>
      </c>
      <c r="M45" s="1" t="n">
        <v>10</v>
      </c>
      <c r="N45" s="1" t="n">
        <v>21</v>
      </c>
      <c r="O45" s="1" t="n">
        <v>29</v>
      </c>
      <c r="P45" s="1" t="n">
        <v>13</v>
      </c>
      <c r="Q45" s="1" t="n">
        <v>2</v>
      </c>
      <c r="R45" s="1" t="n">
        <v>0</v>
      </c>
      <c r="S45" s="1" t="n">
        <v>0</v>
      </c>
      <c r="T45" s="1" t="n">
        <v>0</v>
      </c>
      <c r="U45" s="1" t="n">
        <v>11</v>
      </c>
      <c r="V45" s="35" t="n">
        <v>0</v>
      </c>
      <c r="W45" s="35" t="n">
        <v>3</v>
      </c>
      <c r="X45" s="35" t="n">
        <v>3</v>
      </c>
      <c r="Y45" s="35" t="n">
        <v>0</v>
      </c>
      <c r="Z45" s="35" t="n">
        <v>1</v>
      </c>
      <c r="AA45" s="35" t="n">
        <v>0</v>
      </c>
      <c r="AB45" s="35" t="n">
        <v>5</v>
      </c>
      <c r="AC45" s="35" t="n">
        <v>0</v>
      </c>
      <c r="AD45" s="35" t="n">
        <v>6</v>
      </c>
      <c r="AE45" s="35" t="n">
        <v>5</v>
      </c>
      <c r="AF45" s="35" t="n">
        <v>0</v>
      </c>
      <c r="AG45" s="35" t="n">
        <v>10</v>
      </c>
      <c r="AH45" s="35" t="n">
        <v>0</v>
      </c>
      <c r="AI45" s="35" t="n">
        <v>0</v>
      </c>
      <c r="AJ45" s="35" t="n">
        <v>0</v>
      </c>
      <c r="AK45" s="35" t="n">
        <v>3</v>
      </c>
      <c r="AL45" s="35" t="n">
        <v>0</v>
      </c>
      <c r="AM45" s="35" t="n">
        <v>1</v>
      </c>
      <c r="AN45" s="35" t="n">
        <v>0</v>
      </c>
      <c r="AO45" s="35" t="n">
        <v>5</v>
      </c>
      <c r="AP45" s="35" t="n">
        <v>0</v>
      </c>
      <c r="AQ45" s="35" t="n">
        <v>3</v>
      </c>
      <c r="AR45" s="35" t="n">
        <v>1</v>
      </c>
      <c r="AS45" s="35" t="n">
        <v>0</v>
      </c>
      <c r="AT45" s="35" t="n">
        <v>0</v>
      </c>
      <c r="AU45" s="35" t="n">
        <v>0</v>
      </c>
      <c r="AV45" s="35" t="n">
        <v>0</v>
      </c>
      <c r="AW45" s="35" t="n">
        <v>0</v>
      </c>
      <c r="AX45" s="35" t="n">
        <v>0</v>
      </c>
      <c r="AY45" s="35" t="n">
        <v>0</v>
      </c>
      <c r="AZ45" s="35" t="n">
        <v>0</v>
      </c>
      <c r="BA45" s="35" t="n">
        <v>0</v>
      </c>
      <c r="BB45" s="35" t="n">
        <v>11</v>
      </c>
      <c r="BC45" s="35" t="n">
        <v>6</v>
      </c>
      <c r="BD45" s="1" t="n">
        <v>0</v>
      </c>
      <c r="BE45" s="1" t="n">
        <v>2</v>
      </c>
      <c r="BF45" s="1" t="n">
        <v>33</v>
      </c>
      <c r="BG45" s="1" t="n">
        <v>8</v>
      </c>
      <c r="BH45" s="1" t="n">
        <v>3</v>
      </c>
      <c r="BI45" s="1" t="n">
        <v>0</v>
      </c>
      <c r="BJ45" s="1" t="n">
        <v>5</v>
      </c>
      <c r="BK45" s="1" t="n">
        <v>3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3</v>
      </c>
      <c r="BS45" s="1" t="n">
        <v>0</v>
      </c>
      <c r="BT45" s="1" t="n">
        <v>3</v>
      </c>
      <c r="BU45" s="1" t="n">
        <v>0</v>
      </c>
      <c r="BV45" s="1" t="n">
        <v>6</v>
      </c>
      <c r="BW45" s="1" t="n">
        <v>0</v>
      </c>
      <c r="BX45" s="1" t="n">
        <v>2</v>
      </c>
      <c r="BY45" s="1" t="n">
        <v>0</v>
      </c>
      <c r="BZ45" s="1" t="n">
        <v>1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3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1</v>
      </c>
      <c r="DK45" s="1" t="n">
        <v>0</v>
      </c>
      <c r="DL45" s="1" t="n">
        <v>0</v>
      </c>
      <c r="DM45" s="1" t="n">
        <f aca="false">SUM(D45:DL45)</f>
        <v>283</v>
      </c>
      <c r="DN45" s="1" t="s">
        <v>53</v>
      </c>
    </row>
    <row r="46" customFormat="false" ht="12.75" hidden="false" customHeight="false" outlineLevel="0" collapsed="false">
      <c r="A46" s="3" t="n">
        <v>2200</v>
      </c>
      <c r="B46" s="1" t="s">
        <v>217</v>
      </c>
      <c r="C46" s="1" t="n">
        <f aca="false">SUM(E46:DL46)</f>
        <v>11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2</v>
      </c>
      <c r="I46" s="1" t="n">
        <v>0</v>
      </c>
      <c r="J46" s="1" t="n">
        <v>0</v>
      </c>
      <c r="K46" s="1" t="n">
        <v>0</v>
      </c>
      <c r="L46" s="1" t="n">
        <v>3</v>
      </c>
      <c r="M46" s="1" t="n">
        <v>0</v>
      </c>
      <c r="N46" s="1" t="n">
        <v>2</v>
      </c>
      <c r="O46" s="1" t="n">
        <v>3</v>
      </c>
      <c r="P46" s="1" t="n">
        <v>1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  <c r="AA46" s="35" t="n">
        <v>0</v>
      </c>
      <c r="AB46" s="35" t="n">
        <v>0</v>
      </c>
      <c r="AC46" s="35" t="n">
        <v>0</v>
      </c>
      <c r="AD46" s="35" t="n">
        <v>0</v>
      </c>
      <c r="AE46" s="35" t="n">
        <v>0</v>
      </c>
      <c r="AF46" s="35" t="n">
        <v>0</v>
      </c>
      <c r="AG46" s="35" t="n">
        <v>0</v>
      </c>
      <c r="AH46" s="35" t="n">
        <v>0</v>
      </c>
      <c r="AI46" s="35" t="n">
        <v>0</v>
      </c>
      <c r="AJ46" s="35" t="n">
        <v>0</v>
      </c>
      <c r="AK46" s="35" t="n">
        <v>0</v>
      </c>
      <c r="AL46" s="35" t="n">
        <v>0</v>
      </c>
      <c r="AM46" s="35" t="n">
        <v>0</v>
      </c>
      <c r="AN46" s="35" t="n">
        <v>0</v>
      </c>
      <c r="AO46" s="35" t="n">
        <v>0</v>
      </c>
      <c r="AP46" s="35" t="n">
        <v>0</v>
      </c>
      <c r="AQ46" s="35" t="n">
        <v>0</v>
      </c>
      <c r="AR46" s="35" t="n">
        <v>0</v>
      </c>
      <c r="AS46" s="35" t="n">
        <v>0</v>
      </c>
      <c r="AT46" s="35" t="n">
        <v>0</v>
      </c>
      <c r="AU46" s="35" t="n">
        <v>0</v>
      </c>
      <c r="AV46" s="35" t="n">
        <v>0</v>
      </c>
      <c r="AW46" s="35" t="n">
        <v>0</v>
      </c>
      <c r="AX46" s="35" t="n">
        <v>0</v>
      </c>
      <c r="AY46" s="35" t="n">
        <v>0</v>
      </c>
      <c r="AZ46" s="35" t="n">
        <v>0</v>
      </c>
      <c r="BA46" s="35" t="n">
        <v>0</v>
      </c>
      <c r="BB46" s="35" t="n">
        <v>0</v>
      </c>
      <c r="BC46" s="35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f aca="false">SUM(D46:DL46)</f>
        <v>11</v>
      </c>
      <c r="DN46" s="1" t="s">
        <v>217</v>
      </c>
    </row>
    <row r="47" customFormat="false" ht="12.75" hidden="false" customHeight="false" outlineLevel="0" collapsed="false">
      <c r="A47" s="3" t="n">
        <v>2210</v>
      </c>
      <c r="B47" s="1" t="s">
        <v>54</v>
      </c>
      <c r="C47" s="1" t="n">
        <f aca="false">SUM(E47:DL47)</f>
        <v>5538</v>
      </c>
      <c r="D47" s="1" t="n">
        <v>0</v>
      </c>
      <c r="E47" s="1" t="n">
        <v>0</v>
      </c>
      <c r="F47" s="1" t="n">
        <v>130</v>
      </c>
      <c r="G47" s="1" t="n">
        <v>110</v>
      </c>
      <c r="H47" s="1" t="n">
        <v>72</v>
      </c>
      <c r="I47" s="1" t="n">
        <v>55</v>
      </c>
      <c r="J47" s="1" t="n">
        <v>19</v>
      </c>
      <c r="K47" s="1" t="n">
        <v>47</v>
      </c>
      <c r="L47" s="1" t="n">
        <v>333</v>
      </c>
      <c r="M47" s="1" t="n">
        <v>133</v>
      </c>
      <c r="N47" s="1" t="n">
        <v>624</v>
      </c>
      <c r="O47" s="1" t="n">
        <v>825</v>
      </c>
      <c r="P47" s="1" t="n">
        <v>483</v>
      </c>
      <c r="Q47" s="1" t="n">
        <v>47</v>
      </c>
      <c r="R47" s="1" t="n">
        <v>30</v>
      </c>
      <c r="S47" s="1" t="n">
        <v>0</v>
      </c>
      <c r="T47" s="1" t="n">
        <v>0</v>
      </c>
      <c r="U47" s="1" t="n">
        <v>73</v>
      </c>
      <c r="V47" s="35" t="n">
        <v>38</v>
      </c>
      <c r="W47" s="35" t="n">
        <v>97</v>
      </c>
      <c r="X47" s="35" t="n">
        <v>34</v>
      </c>
      <c r="Y47" s="35" t="n">
        <v>29</v>
      </c>
      <c r="Z47" s="35" t="n">
        <v>28</v>
      </c>
      <c r="AA47" s="35" t="n">
        <v>0</v>
      </c>
      <c r="AB47" s="35" t="n">
        <v>159</v>
      </c>
      <c r="AC47" s="35" t="n">
        <v>36</v>
      </c>
      <c r="AD47" s="35" t="n">
        <v>65</v>
      </c>
      <c r="AE47" s="35" t="n">
        <v>22</v>
      </c>
      <c r="AF47" s="35" t="n">
        <v>4</v>
      </c>
      <c r="AG47" s="35" t="n">
        <v>390</v>
      </c>
      <c r="AH47" s="35" t="n">
        <v>27</v>
      </c>
      <c r="AI47" s="35" t="n">
        <v>0</v>
      </c>
      <c r="AJ47" s="35" t="n">
        <v>78</v>
      </c>
      <c r="AK47" s="35" t="n">
        <v>56</v>
      </c>
      <c r="AL47" s="35" t="n">
        <v>6</v>
      </c>
      <c r="AM47" s="35" t="n">
        <v>66</v>
      </c>
      <c r="AN47" s="35" t="n">
        <v>0</v>
      </c>
      <c r="AO47" s="35" t="n">
        <v>37</v>
      </c>
      <c r="AP47" s="35" t="n">
        <v>11</v>
      </c>
      <c r="AQ47" s="35" t="n">
        <v>53</v>
      </c>
      <c r="AR47" s="35" t="n">
        <v>36</v>
      </c>
      <c r="AS47" s="35" t="n">
        <v>137</v>
      </c>
      <c r="AT47" s="35" t="n">
        <v>27</v>
      </c>
      <c r="AU47" s="35" t="n">
        <v>12</v>
      </c>
      <c r="AV47" s="35" t="n">
        <v>2</v>
      </c>
      <c r="AW47" s="35" t="n">
        <v>107</v>
      </c>
      <c r="AX47" s="35" t="n">
        <v>34</v>
      </c>
      <c r="AY47" s="35" t="n">
        <v>14</v>
      </c>
      <c r="AZ47" s="35" t="n">
        <v>5</v>
      </c>
      <c r="BA47" s="35" t="n">
        <v>14</v>
      </c>
      <c r="BB47" s="35" t="n">
        <v>49</v>
      </c>
      <c r="BC47" s="35" t="n">
        <v>117</v>
      </c>
      <c r="BD47" s="1" t="n">
        <v>30</v>
      </c>
      <c r="BE47" s="1" t="n">
        <v>25</v>
      </c>
      <c r="BF47" s="1" t="n">
        <v>86</v>
      </c>
      <c r="BG47" s="1" t="n">
        <v>69</v>
      </c>
      <c r="BH47" s="1" t="n">
        <v>28</v>
      </c>
      <c r="BI47" s="1" t="n">
        <v>68</v>
      </c>
      <c r="BJ47" s="1" t="n">
        <v>2</v>
      </c>
      <c r="BK47" s="1" t="n">
        <v>7</v>
      </c>
      <c r="BL47" s="1" t="n">
        <v>25</v>
      </c>
      <c r="BM47" s="1" t="n">
        <v>48</v>
      </c>
      <c r="BN47" s="1" t="n">
        <v>25</v>
      </c>
      <c r="BO47" s="1" t="n">
        <v>12</v>
      </c>
      <c r="BP47" s="1" t="n">
        <v>91</v>
      </c>
      <c r="BQ47" s="1" t="n">
        <v>48</v>
      </c>
      <c r="BR47" s="1" t="n">
        <v>40</v>
      </c>
      <c r="BS47" s="1" t="n">
        <v>26</v>
      </c>
      <c r="BT47" s="1" t="n">
        <v>15</v>
      </c>
      <c r="BU47" s="1" t="n">
        <v>7</v>
      </c>
      <c r="BV47" s="1" t="n">
        <v>8</v>
      </c>
      <c r="BW47" s="1" t="n">
        <v>2</v>
      </c>
      <c r="BX47" s="1" t="n">
        <v>14</v>
      </c>
      <c r="BY47" s="1" t="n">
        <v>10</v>
      </c>
      <c r="BZ47" s="1" t="n">
        <v>8</v>
      </c>
      <c r="CA47" s="1" t="n">
        <v>12</v>
      </c>
      <c r="CB47" s="1" t="n">
        <v>0</v>
      </c>
      <c r="CC47" s="1" t="n">
        <v>9</v>
      </c>
      <c r="CD47" s="1" t="n">
        <v>15</v>
      </c>
      <c r="CE47" s="1" t="n">
        <v>2</v>
      </c>
      <c r="CF47" s="1" t="n">
        <v>3</v>
      </c>
      <c r="CG47" s="1" t="n">
        <v>2</v>
      </c>
      <c r="CH47" s="1" t="n">
        <v>0</v>
      </c>
      <c r="CI47" s="1" t="n">
        <v>0</v>
      </c>
      <c r="CJ47" s="1" t="n">
        <v>12</v>
      </c>
      <c r="CK47" s="1" t="n">
        <v>0</v>
      </c>
      <c r="CL47" s="1" t="n">
        <v>4</v>
      </c>
      <c r="CM47" s="1" t="n">
        <v>4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2</v>
      </c>
      <c r="CU47" s="1" t="n">
        <v>0</v>
      </c>
      <c r="CV47" s="1" t="n">
        <v>4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2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2</v>
      </c>
      <c r="DK47" s="1" t="n">
        <v>0</v>
      </c>
      <c r="DL47" s="1" t="n">
        <v>0</v>
      </c>
      <c r="DM47" s="1" t="n">
        <f aca="false">SUM(D47:DL47)</f>
        <v>5538</v>
      </c>
      <c r="DN47" s="1" t="s">
        <v>54</v>
      </c>
    </row>
    <row r="48" customFormat="false" ht="12.75" hidden="false" customHeight="false" outlineLevel="0" collapsed="false">
      <c r="A48" s="3" t="n">
        <v>2230</v>
      </c>
      <c r="B48" s="1" t="s">
        <v>55</v>
      </c>
      <c r="C48" s="1" t="n">
        <f aca="false">SUM(E48:DL48)</f>
        <v>81</v>
      </c>
      <c r="D48" s="1" t="n">
        <v>0</v>
      </c>
      <c r="E48" s="1" t="n">
        <v>0</v>
      </c>
      <c r="F48" s="1" t="n">
        <v>1</v>
      </c>
      <c r="G48" s="1" t="n">
        <v>0</v>
      </c>
      <c r="H48" s="1" t="n">
        <v>0</v>
      </c>
      <c r="I48" s="1" t="n">
        <v>7</v>
      </c>
      <c r="J48" s="1" t="n">
        <v>2</v>
      </c>
      <c r="K48" s="1" t="n">
        <v>2</v>
      </c>
      <c r="L48" s="1" t="n">
        <v>11</v>
      </c>
      <c r="M48" s="1" t="n">
        <v>4</v>
      </c>
      <c r="N48" s="1" t="n">
        <v>8</v>
      </c>
      <c r="O48" s="1" t="n">
        <v>3</v>
      </c>
      <c r="P48" s="1" t="n">
        <v>2</v>
      </c>
      <c r="Q48" s="1" t="n">
        <v>1</v>
      </c>
      <c r="R48" s="1" t="n">
        <v>1</v>
      </c>
      <c r="S48" s="1" t="n">
        <v>0</v>
      </c>
      <c r="T48" s="1" t="n">
        <v>0</v>
      </c>
      <c r="U48" s="1" t="n">
        <v>6</v>
      </c>
      <c r="V48" s="35" t="n">
        <v>1</v>
      </c>
      <c r="W48" s="35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6</v>
      </c>
      <c r="AC48" s="35" t="n">
        <v>0</v>
      </c>
      <c r="AD48" s="35" t="n">
        <v>2</v>
      </c>
      <c r="AE48" s="35" t="n">
        <v>1</v>
      </c>
      <c r="AF48" s="35" t="n">
        <v>2</v>
      </c>
      <c r="AG48" s="35" t="n">
        <v>0</v>
      </c>
      <c r="AH48" s="35" t="n">
        <v>0</v>
      </c>
      <c r="AI48" s="35" t="n">
        <v>0</v>
      </c>
      <c r="AJ48" s="35" t="n">
        <v>3</v>
      </c>
      <c r="AK48" s="35" t="n">
        <v>0</v>
      </c>
      <c r="AL48" s="35" t="n">
        <v>0</v>
      </c>
      <c r="AM48" s="35" t="n">
        <v>2</v>
      </c>
      <c r="AN48" s="35" t="n">
        <v>0</v>
      </c>
      <c r="AO48" s="35" t="n">
        <v>0</v>
      </c>
      <c r="AP48" s="35" t="n">
        <v>0</v>
      </c>
      <c r="AQ48" s="35" t="n">
        <v>0</v>
      </c>
      <c r="AR48" s="35" t="n">
        <v>0</v>
      </c>
      <c r="AS48" s="35" t="n">
        <v>0</v>
      </c>
      <c r="AT48" s="35" t="n">
        <v>0</v>
      </c>
      <c r="AU48" s="35" t="n">
        <v>0</v>
      </c>
      <c r="AV48" s="35" t="n">
        <v>0</v>
      </c>
      <c r="AW48" s="35" t="n">
        <v>0</v>
      </c>
      <c r="AX48" s="35" t="n">
        <v>0</v>
      </c>
      <c r="AY48" s="35" t="n">
        <v>0</v>
      </c>
      <c r="AZ48" s="35" t="n">
        <v>0</v>
      </c>
      <c r="BA48" s="35" t="n">
        <v>0</v>
      </c>
      <c r="BB48" s="35" t="n">
        <v>0</v>
      </c>
      <c r="BC48" s="35" t="n">
        <v>0</v>
      </c>
      <c r="BD48" s="1" t="n">
        <v>1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5</v>
      </c>
      <c r="BY48" s="1" t="n">
        <v>2</v>
      </c>
      <c r="BZ48" s="1" t="n">
        <v>6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1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1</v>
      </c>
      <c r="DJ48" s="1" t="n">
        <v>0</v>
      </c>
      <c r="DK48" s="1" t="n">
        <v>0</v>
      </c>
      <c r="DL48" s="1" t="n">
        <v>0</v>
      </c>
      <c r="DM48" s="1" t="n">
        <f aca="false">SUM(D48:DL48)</f>
        <v>81</v>
      </c>
      <c r="DN48" s="1" t="s">
        <v>55</v>
      </c>
    </row>
    <row r="49" customFormat="false" ht="12.75" hidden="false" customHeight="false" outlineLevel="0" collapsed="false">
      <c r="A49" s="12" t="n">
        <v>2268</v>
      </c>
      <c r="B49" s="13" t="s">
        <v>245</v>
      </c>
      <c r="C49" s="13" t="n">
        <f aca="false">SUM(E49:DL49)</f>
        <v>27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  <c r="AD49" s="13" t="n">
        <v>0</v>
      </c>
      <c r="AE49" s="13" t="n">
        <v>0</v>
      </c>
      <c r="AF49" s="13" t="n">
        <v>0</v>
      </c>
      <c r="AG49" s="13" t="n">
        <v>0</v>
      </c>
      <c r="AH49" s="13" t="n">
        <v>0</v>
      </c>
      <c r="AI49" s="13" t="n">
        <v>0</v>
      </c>
      <c r="AJ49" s="13" t="n">
        <v>0</v>
      </c>
      <c r="AK49" s="13" t="n">
        <v>0</v>
      </c>
      <c r="AL49" s="13" t="n">
        <v>0</v>
      </c>
      <c r="AM49" s="13" t="n">
        <v>0</v>
      </c>
      <c r="AN49" s="13" t="n">
        <v>0</v>
      </c>
      <c r="AO49" s="13" t="n">
        <v>0</v>
      </c>
      <c r="AP49" s="13" t="n">
        <v>0</v>
      </c>
      <c r="AQ49" s="13" t="n">
        <v>0</v>
      </c>
      <c r="AR49" s="13" t="n">
        <v>0</v>
      </c>
      <c r="AS49" s="13" t="n">
        <v>0</v>
      </c>
      <c r="AT49" s="13" t="n">
        <v>0</v>
      </c>
      <c r="AU49" s="13" t="n">
        <v>0</v>
      </c>
      <c r="AV49" s="13" t="n">
        <v>0</v>
      </c>
      <c r="AW49" s="13" t="n">
        <v>0</v>
      </c>
      <c r="AX49" s="13" t="n">
        <v>0</v>
      </c>
      <c r="AY49" s="13" t="n">
        <v>0</v>
      </c>
      <c r="AZ49" s="13" t="n">
        <v>0</v>
      </c>
      <c r="BA49" s="13" t="n">
        <v>0</v>
      </c>
      <c r="BB49" s="13" t="n">
        <v>0</v>
      </c>
      <c r="BC49" s="13" t="n">
        <v>0</v>
      </c>
      <c r="BD49" s="13" t="n">
        <v>0</v>
      </c>
      <c r="BE49" s="13" t="n">
        <v>0</v>
      </c>
      <c r="BF49" s="13" t="n">
        <v>0</v>
      </c>
      <c r="BG49" s="13" t="n">
        <v>0</v>
      </c>
      <c r="BH49" s="13" t="n">
        <v>0</v>
      </c>
      <c r="BI49" s="13" t="n">
        <v>0</v>
      </c>
      <c r="BJ49" s="13" t="n">
        <v>0</v>
      </c>
      <c r="BK49" s="13" t="n">
        <v>27</v>
      </c>
      <c r="BL49" s="13" t="n">
        <v>0</v>
      </c>
      <c r="BM49" s="13" t="n">
        <v>0</v>
      </c>
      <c r="BN49" s="13" t="n">
        <v>0</v>
      </c>
      <c r="BO49" s="13" t="n">
        <v>0</v>
      </c>
      <c r="BP49" s="13" t="n">
        <v>0</v>
      </c>
      <c r="BQ49" s="13" t="n">
        <v>0</v>
      </c>
      <c r="BR49" s="13" t="n">
        <v>0</v>
      </c>
      <c r="BS49" s="13" t="n">
        <v>0</v>
      </c>
      <c r="BT49" s="13" t="n">
        <v>0</v>
      </c>
      <c r="BU49" s="13" t="n">
        <v>0</v>
      </c>
      <c r="BV49" s="13" t="n">
        <v>0</v>
      </c>
      <c r="BW49" s="13" t="n">
        <v>0</v>
      </c>
      <c r="BX49" s="13" t="n">
        <v>0</v>
      </c>
      <c r="BY49" s="13" t="n">
        <v>0</v>
      </c>
      <c r="BZ49" s="13" t="n">
        <v>0</v>
      </c>
      <c r="CA49" s="13" t="n">
        <v>0</v>
      </c>
      <c r="CB49" s="13" t="n">
        <v>0</v>
      </c>
      <c r="CC49" s="13" t="n">
        <v>0</v>
      </c>
      <c r="CD49" s="13" t="n">
        <v>0</v>
      </c>
      <c r="CE49" s="13" t="n">
        <v>0</v>
      </c>
      <c r="CF49" s="13" t="n">
        <v>0</v>
      </c>
      <c r="CG49" s="13" t="n">
        <v>0</v>
      </c>
      <c r="CH49" s="13" t="n">
        <v>0</v>
      </c>
      <c r="CI49" s="13" t="n">
        <v>0</v>
      </c>
      <c r="CJ49" s="13" t="n">
        <v>0</v>
      </c>
      <c r="CK49" s="13" t="n">
        <v>0</v>
      </c>
      <c r="CL49" s="13" t="n">
        <v>0</v>
      </c>
      <c r="CM49" s="13" t="n">
        <v>0</v>
      </c>
      <c r="CN49" s="13" t="n">
        <v>0</v>
      </c>
      <c r="CO49" s="13" t="n">
        <v>0</v>
      </c>
      <c r="CP49" s="13" t="n">
        <v>0</v>
      </c>
      <c r="CQ49" s="13" t="n">
        <v>0</v>
      </c>
      <c r="CR49" s="13" t="n">
        <v>0</v>
      </c>
      <c r="CS49" s="13" t="n">
        <v>0</v>
      </c>
      <c r="CT49" s="13" t="n">
        <v>0</v>
      </c>
      <c r="CU49" s="13" t="n">
        <v>0</v>
      </c>
      <c r="CV49" s="13" t="n">
        <v>0</v>
      </c>
      <c r="CW49" s="13" t="n">
        <v>0</v>
      </c>
      <c r="CX49" s="13" t="n">
        <v>0</v>
      </c>
      <c r="CY49" s="13" t="n">
        <v>0</v>
      </c>
      <c r="CZ49" s="13" t="n">
        <v>0</v>
      </c>
      <c r="DA49" s="13" t="n">
        <v>0</v>
      </c>
      <c r="DB49" s="13" t="n">
        <v>0</v>
      </c>
      <c r="DC49" s="13" t="n">
        <v>0</v>
      </c>
      <c r="DD49" s="13" t="n">
        <v>0</v>
      </c>
      <c r="DE49" s="13" t="n">
        <v>0</v>
      </c>
      <c r="DF49" s="13" t="n">
        <v>0</v>
      </c>
      <c r="DG49" s="13" t="n">
        <v>0</v>
      </c>
      <c r="DH49" s="13" t="n">
        <v>0</v>
      </c>
      <c r="DI49" s="13" t="n">
        <v>0</v>
      </c>
      <c r="DJ49" s="13" t="n">
        <v>0</v>
      </c>
      <c r="DK49" s="13" t="n">
        <v>0</v>
      </c>
      <c r="DL49" s="13" t="n">
        <v>0</v>
      </c>
      <c r="DM49" s="1" t="n">
        <f aca="false">SUM(D49:DL49)</f>
        <v>27</v>
      </c>
      <c r="DN49" s="13" t="s">
        <v>245</v>
      </c>
    </row>
    <row r="50" customFormat="false" ht="12.75" hidden="false" customHeight="false" outlineLevel="0" collapsed="false">
      <c r="A50" s="3" t="n">
        <v>2310</v>
      </c>
      <c r="B50" s="1" t="s">
        <v>56</v>
      </c>
      <c r="C50" s="1" t="n">
        <f aca="false">SUM(E50:DL50)</f>
        <v>285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  <c r="AA50" s="35" t="n">
        <v>0</v>
      </c>
      <c r="AB50" s="35" t="n">
        <v>0</v>
      </c>
      <c r="AC50" s="35" t="n">
        <v>0</v>
      </c>
      <c r="AD50" s="35" t="n">
        <v>0</v>
      </c>
      <c r="AE50" s="35" t="n">
        <v>0</v>
      </c>
      <c r="AF50" s="35" t="n">
        <v>0</v>
      </c>
      <c r="AG50" s="35" t="n">
        <v>0</v>
      </c>
      <c r="AH50" s="35" t="n">
        <v>0</v>
      </c>
      <c r="AI50" s="35" t="n">
        <v>0</v>
      </c>
      <c r="AJ50" s="35" t="n">
        <v>0</v>
      </c>
      <c r="AK50" s="35" t="n">
        <v>0</v>
      </c>
      <c r="AL50" s="35" t="n">
        <v>0</v>
      </c>
      <c r="AM50" s="35" t="n">
        <v>0</v>
      </c>
      <c r="AN50" s="35" t="n">
        <v>0</v>
      </c>
      <c r="AO50" s="35" t="n">
        <v>0</v>
      </c>
      <c r="AP50" s="35" t="n">
        <v>0</v>
      </c>
      <c r="AQ50" s="35" t="n">
        <v>0</v>
      </c>
      <c r="AR50" s="35" t="n">
        <v>0</v>
      </c>
      <c r="AS50" s="35" t="n">
        <v>0</v>
      </c>
      <c r="AT50" s="35" t="n">
        <v>0</v>
      </c>
      <c r="AU50" s="35" t="n">
        <v>0</v>
      </c>
      <c r="AV50" s="35" t="n">
        <v>0</v>
      </c>
      <c r="AW50" s="35" t="n">
        <v>0</v>
      </c>
      <c r="AX50" s="35" t="n">
        <v>0</v>
      </c>
      <c r="AY50" s="35" t="n">
        <v>0</v>
      </c>
      <c r="AZ50" s="35" t="n">
        <v>0</v>
      </c>
      <c r="BA50" s="35" t="n">
        <v>0</v>
      </c>
      <c r="BB50" s="35" t="n">
        <v>0</v>
      </c>
      <c r="BC50" s="35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2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3</v>
      </c>
      <c r="CC50" s="1" t="n">
        <v>41</v>
      </c>
      <c r="CD50" s="1" t="n">
        <v>65</v>
      </c>
      <c r="CE50" s="1" t="n">
        <v>96</v>
      </c>
      <c r="CF50" s="1" t="n">
        <v>47</v>
      </c>
      <c r="CG50" s="1" t="n">
        <v>0</v>
      </c>
      <c r="CH50" s="1" t="n">
        <v>1</v>
      </c>
      <c r="CI50" s="1" t="n">
        <v>0</v>
      </c>
      <c r="CJ50" s="1" t="n">
        <v>17</v>
      </c>
      <c r="CK50" s="1" t="n">
        <v>1</v>
      </c>
      <c r="CL50" s="1" t="n">
        <v>0</v>
      </c>
      <c r="CM50" s="1" t="n">
        <v>0</v>
      </c>
      <c r="CN50" s="1" t="n">
        <v>2</v>
      </c>
      <c r="CO50" s="1" t="n">
        <v>4</v>
      </c>
      <c r="CP50" s="1" t="n">
        <v>2</v>
      </c>
      <c r="CQ50" s="1" t="n">
        <v>1</v>
      </c>
      <c r="CR50" s="1" t="n">
        <v>0</v>
      </c>
      <c r="CS50" s="1" t="n">
        <v>0</v>
      </c>
      <c r="CT50" s="1" t="n">
        <v>1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2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f aca="false">SUM(D50:DL50)</f>
        <v>285</v>
      </c>
      <c r="DN50" s="1" t="s">
        <v>56</v>
      </c>
    </row>
    <row r="51" customFormat="false" ht="12.75" hidden="false" customHeight="false" outlineLevel="0" collapsed="false">
      <c r="A51" s="3" t="n">
        <v>2380</v>
      </c>
      <c r="B51" s="1" t="s">
        <v>57</v>
      </c>
      <c r="C51" s="1" t="n">
        <f aca="false">SUM(E51:DL51)</f>
        <v>3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0</v>
      </c>
      <c r="AD51" s="35" t="n">
        <v>0</v>
      </c>
      <c r="AE51" s="35" t="n">
        <v>0</v>
      </c>
      <c r="AF51" s="35" t="n">
        <v>0</v>
      </c>
      <c r="AG51" s="35" t="n">
        <v>0</v>
      </c>
      <c r="AH51" s="35" t="n">
        <v>0</v>
      </c>
      <c r="AI51" s="35" t="n">
        <v>0</v>
      </c>
      <c r="AJ51" s="35" t="n">
        <v>0</v>
      </c>
      <c r="AK51" s="35" t="n">
        <v>0</v>
      </c>
      <c r="AL51" s="35" t="n">
        <v>0</v>
      </c>
      <c r="AM51" s="35" t="n">
        <v>0</v>
      </c>
      <c r="AN51" s="35" t="n">
        <v>0</v>
      </c>
      <c r="AO51" s="35" t="n">
        <v>0</v>
      </c>
      <c r="AP51" s="35" t="n">
        <v>0</v>
      </c>
      <c r="AQ51" s="35" t="n">
        <v>0</v>
      </c>
      <c r="AR51" s="35" t="n">
        <v>0</v>
      </c>
      <c r="AS51" s="35" t="n">
        <v>0</v>
      </c>
      <c r="AT51" s="35" t="n">
        <v>0</v>
      </c>
      <c r="AU51" s="35" t="n">
        <v>0</v>
      </c>
      <c r="AV51" s="35" t="n">
        <v>0</v>
      </c>
      <c r="AW51" s="35" t="n">
        <v>0</v>
      </c>
      <c r="AX51" s="35" t="n">
        <v>0</v>
      </c>
      <c r="AY51" s="35" t="n">
        <v>0</v>
      </c>
      <c r="AZ51" s="35" t="n">
        <v>0</v>
      </c>
      <c r="BA51" s="35" t="n">
        <v>0</v>
      </c>
      <c r="BB51" s="35" t="n">
        <v>0</v>
      </c>
      <c r="BC51" s="35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1</v>
      </c>
      <c r="CC51" s="1" t="n">
        <v>0</v>
      </c>
      <c r="CD51" s="1" t="n">
        <v>1</v>
      </c>
      <c r="CE51" s="1" t="n">
        <v>0</v>
      </c>
      <c r="CF51" s="1" t="n">
        <v>1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f aca="false">SUM(D51:DL51)</f>
        <v>3</v>
      </c>
      <c r="DN51" s="1" t="s">
        <v>57</v>
      </c>
    </row>
    <row r="52" customFormat="false" ht="12.75" hidden="false" customHeight="false" outlineLevel="0" collapsed="false">
      <c r="A52" s="3" t="n">
        <v>2390</v>
      </c>
      <c r="B52" s="1" t="s">
        <v>58</v>
      </c>
      <c r="C52" s="1" t="n">
        <f aca="false">SUM(E52:DL52)</f>
        <v>69</v>
      </c>
      <c r="D52" s="1" t="n">
        <v>0</v>
      </c>
      <c r="E52" s="1" t="n">
        <v>0</v>
      </c>
      <c r="F52" s="1" t="n">
        <v>2</v>
      </c>
      <c r="G52" s="1" t="n">
        <v>0</v>
      </c>
      <c r="H52" s="1" t="n">
        <v>0</v>
      </c>
      <c r="I52" s="1" t="n">
        <v>0</v>
      </c>
      <c r="J52" s="1" t="n">
        <v>11</v>
      </c>
      <c r="K52" s="1" t="n">
        <v>1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1</v>
      </c>
      <c r="S52" s="1" t="n">
        <v>0</v>
      </c>
      <c r="T52" s="1" t="n">
        <v>0</v>
      </c>
      <c r="U52" s="1" t="n">
        <v>1</v>
      </c>
      <c r="V52" s="35" t="n">
        <v>9</v>
      </c>
      <c r="W52" s="35" t="n">
        <v>4</v>
      </c>
      <c r="X52" s="35" t="n">
        <v>1</v>
      </c>
      <c r="Y52" s="35" t="n">
        <v>0</v>
      </c>
      <c r="Z52" s="35" t="n">
        <v>0</v>
      </c>
      <c r="AA52" s="35" t="n">
        <v>0</v>
      </c>
      <c r="AB52" s="35" t="n">
        <v>0</v>
      </c>
      <c r="AC52" s="35" t="n">
        <v>5</v>
      </c>
      <c r="AD52" s="35" t="n">
        <v>2</v>
      </c>
      <c r="AE52" s="35" t="n">
        <v>0</v>
      </c>
      <c r="AF52" s="35" t="n">
        <v>0</v>
      </c>
      <c r="AG52" s="35" t="n">
        <v>0</v>
      </c>
      <c r="AH52" s="35" t="n">
        <v>1</v>
      </c>
      <c r="AI52" s="35" t="n">
        <v>0</v>
      </c>
      <c r="AJ52" s="35" t="n">
        <v>0</v>
      </c>
      <c r="AK52" s="35" t="n">
        <v>1</v>
      </c>
      <c r="AL52" s="35" t="n">
        <v>0</v>
      </c>
      <c r="AM52" s="35" t="n">
        <v>0</v>
      </c>
      <c r="AN52" s="35" t="n">
        <v>0</v>
      </c>
      <c r="AO52" s="35" t="n">
        <v>0</v>
      </c>
      <c r="AP52" s="35" t="n">
        <v>2</v>
      </c>
      <c r="AQ52" s="35" t="n">
        <v>4</v>
      </c>
      <c r="AR52" s="35" t="n">
        <v>7</v>
      </c>
      <c r="AS52" s="35" t="n">
        <v>2</v>
      </c>
      <c r="AT52" s="35" t="n">
        <v>0</v>
      </c>
      <c r="AU52" s="35" t="n">
        <v>0</v>
      </c>
      <c r="AV52" s="35" t="n">
        <v>0</v>
      </c>
      <c r="AW52" s="35" t="n">
        <v>3</v>
      </c>
      <c r="AX52" s="35" t="n">
        <v>0</v>
      </c>
      <c r="AY52" s="35" t="n">
        <v>1</v>
      </c>
      <c r="AZ52" s="35" t="n">
        <v>0</v>
      </c>
      <c r="BA52" s="35" t="n">
        <v>5</v>
      </c>
      <c r="BB52" s="35" t="n">
        <v>0</v>
      </c>
      <c r="BC52" s="35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1</v>
      </c>
      <c r="BS52" s="1" t="n">
        <v>0</v>
      </c>
      <c r="BT52" s="1" t="n">
        <v>3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1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1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f aca="false">SUM(D52:DL52)</f>
        <v>69</v>
      </c>
      <c r="DN52" s="1" t="s">
        <v>58</v>
      </c>
    </row>
    <row r="53" customFormat="false" ht="12.75" hidden="false" customHeight="false" outlineLevel="0" collapsed="false">
      <c r="A53" s="3" t="n">
        <v>2430</v>
      </c>
      <c r="B53" s="1" t="s">
        <v>59</v>
      </c>
      <c r="C53" s="1" t="n">
        <f aca="false">SUM(E53:DL53)</f>
        <v>13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1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1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1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  <c r="AA53" s="35" t="n">
        <v>0</v>
      </c>
      <c r="AB53" s="35" t="n">
        <v>0</v>
      </c>
      <c r="AC53" s="35" t="n">
        <v>0</v>
      </c>
      <c r="AD53" s="35" t="n">
        <v>0</v>
      </c>
      <c r="AE53" s="35" t="n">
        <v>0</v>
      </c>
      <c r="AF53" s="35" t="n">
        <v>0</v>
      </c>
      <c r="AG53" s="35" t="n">
        <v>0</v>
      </c>
      <c r="AH53" s="35" t="n">
        <v>0</v>
      </c>
      <c r="AI53" s="35" t="n">
        <v>0</v>
      </c>
      <c r="AJ53" s="35" t="n">
        <v>0</v>
      </c>
      <c r="AK53" s="35" t="n">
        <v>0</v>
      </c>
      <c r="AL53" s="35" t="n">
        <v>0</v>
      </c>
      <c r="AM53" s="35" t="n">
        <v>0</v>
      </c>
      <c r="AN53" s="35" t="n">
        <v>0</v>
      </c>
      <c r="AO53" s="35" t="n">
        <v>1</v>
      </c>
      <c r="AP53" s="35" t="n">
        <v>0</v>
      </c>
      <c r="AQ53" s="35" t="n">
        <v>0</v>
      </c>
      <c r="AR53" s="35" t="n">
        <v>0</v>
      </c>
      <c r="AS53" s="35" t="n">
        <v>0</v>
      </c>
      <c r="AT53" s="35" t="n">
        <v>0</v>
      </c>
      <c r="AU53" s="35" t="n">
        <v>0</v>
      </c>
      <c r="AV53" s="35" t="n">
        <v>0</v>
      </c>
      <c r="AW53" s="35" t="n">
        <v>0</v>
      </c>
      <c r="AX53" s="35" t="n">
        <v>0</v>
      </c>
      <c r="AY53" s="35" t="n">
        <v>0</v>
      </c>
      <c r="AZ53" s="35" t="n">
        <v>0</v>
      </c>
      <c r="BA53" s="35" t="n">
        <v>0</v>
      </c>
      <c r="BB53" s="35" t="n">
        <v>0</v>
      </c>
      <c r="BC53" s="35" t="n">
        <v>0</v>
      </c>
      <c r="BD53" s="1" t="n">
        <v>0</v>
      </c>
      <c r="BE53" s="1" t="n">
        <v>0</v>
      </c>
      <c r="BF53" s="1" t="n">
        <v>0</v>
      </c>
      <c r="BG53" s="1" t="n">
        <v>1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3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1</v>
      </c>
      <c r="CG53" s="1" t="n">
        <v>0</v>
      </c>
      <c r="CH53" s="1" t="n">
        <v>0</v>
      </c>
      <c r="CI53" s="1" t="n">
        <v>0</v>
      </c>
      <c r="CJ53" s="1" t="n">
        <v>3</v>
      </c>
      <c r="CK53" s="1" t="n">
        <v>1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f aca="false">SUM(D53:DL53)</f>
        <v>13</v>
      </c>
      <c r="DN53" s="1" t="s">
        <v>59</v>
      </c>
    </row>
    <row r="54" customFormat="false" ht="12.75" hidden="false" customHeight="false" outlineLevel="0" collapsed="false">
      <c r="A54" s="3" t="n">
        <v>2600</v>
      </c>
      <c r="B54" s="1" t="s">
        <v>60</v>
      </c>
      <c r="C54" s="1" t="n">
        <f aca="false">SUM(E54:DL54)</f>
        <v>137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35" t="n">
        <v>0</v>
      </c>
      <c r="W54" s="35" t="n">
        <v>0</v>
      </c>
      <c r="X54" s="35" t="n">
        <v>0</v>
      </c>
      <c r="Y54" s="35" t="n">
        <v>0</v>
      </c>
      <c r="Z54" s="35" t="n">
        <v>0</v>
      </c>
      <c r="AA54" s="35" t="n">
        <v>0</v>
      </c>
      <c r="AB54" s="35" t="n">
        <v>0</v>
      </c>
      <c r="AC54" s="35" t="n">
        <v>6</v>
      </c>
      <c r="AD54" s="35" t="n">
        <v>1</v>
      </c>
      <c r="AE54" s="35" t="n">
        <v>0</v>
      </c>
      <c r="AF54" s="35" t="n">
        <v>0</v>
      </c>
      <c r="AG54" s="35" t="n">
        <v>0</v>
      </c>
      <c r="AH54" s="35" t="n">
        <v>1</v>
      </c>
      <c r="AI54" s="35" t="n">
        <v>0</v>
      </c>
      <c r="AJ54" s="35" t="n">
        <v>0</v>
      </c>
      <c r="AK54" s="35" t="n">
        <v>4</v>
      </c>
      <c r="AL54" s="35" t="n">
        <v>1</v>
      </c>
      <c r="AM54" s="35" t="n">
        <v>0</v>
      </c>
      <c r="AN54" s="35" t="n">
        <v>0</v>
      </c>
      <c r="AO54" s="35" t="n">
        <v>7</v>
      </c>
      <c r="AP54" s="35" t="n">
        <v>2</v>
      </c>
      <c r="AQ54" s="35" t="n">
        <v>6</v>
      </c>
      <c r="AR54" s="35" t="n">
        <v>4</v>
      </c>
      <c r="AS54" s="35" t="n">
        <v>0</v>
      </c>
      <c r="AT54" s="35" t="n">
        <v>0</v>
      </c>
      <c r="AU54" s="35" t="n">
        <v>2</v>
      </c>
      <c r="AV54" s="35" t="n">
        <v>0</v>
      </c>
      <c r="AW54" s="35" t="n">
        <v>4</v>
      </c>
      <c r="AX54" s="35" t="n">
        <v>0</v>
      </c>
      <c r="AY54" s="35" t="n">
        <v>2</v>
      </c>
      <c r="AZ54" s="35" t="n">
        <v>1</v>
      </c>
      <c r="BA54" s="35" t="n">
        <v>6</v>
      </c>
      <c r="BB54" s="35" t="n">
        <v>0</v>
      </c>
      <c r="BC54" s="35" t="n">
        <v>1</v>
      </c>
      <c r="BD54" s="1" t="n">
        <v>3</v>
      </c>
      <c r="BE54" s="1" t="n">
        <v>1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2</v>
      </c>
      <c r="BK54" s="1" t="n">
        <v>1</v>
      </c>
      <c r="BL54" s="1" t="n">
        <v>0</v>
      </c>
      <c r="BM54" s="1" t="n">
        <v>1</v>
      </c>
      <c r="BN54" s="1" t="n">
        <v>2</v>
      </c>
      <c r="BO54" s="1" t="n">
        <v>0</v>
      </c>
      <c r="BP54" s="1" t="n">
        <v>0</v>
      </c>
      <c r="BQ54" s="1" t="n">
        <v>0</v>
      </c>
      <c r="BR54" s="1" t="n">
        <v>11</v>
      </c>
      <c r="BS54" s="1" t="n">
        <v>12</v>
      </c>
      <c r="BT54" s="1" t="n">
        <v>8</v>
      </c>
      <c r="BU54" s="1" t="n">
        <v>1</v>
      </c>
      <c r="BV54" s="1" t="n">
        <v>1</v>
      </c>
      <c r="BW54" s="1" t="n">
        <v>0</v>
      </c>
      <c r="BX54" s="1" t="n">
        <v>0</v>
      </c>
      <c r="BY54" s="1" t="n">
        <v>0</v>
      </c>
      <c r="BZ54" s="1" t="n">
        <v>1</v>
      </c>
      <c r="CA54" s="1" t="n">
        <v>2</v>
      </c>
      <c r="CB54" s="1" t="n">
        <v>6</v>
      </c>
      <c r="CC54" s="1" t="n">
        <v>4</v>
      </c>
      <c r="CD54" s="1" t="n">
        <v>8</v>
      </c>
      <c r="CE54" s="1" t="n">
        <v>1</v>
      </c>
      <c r="CF54" s="1" t="n">
        <v>1</v>
      </c>
      <c r="CG54" s="1" t="n">
        <v>0</v>
      </c>
      <c r="CH54" s="1" t="n">
        <v>0</v>
      </c>
      <c r="CI54" s="1" t="n">
        <v>0</v>
      </c>
      <c r="CJ54" s="1" t="n">
        <v>6</v>
      </c>
      <c r="CK54" s="1" t="n">
        <v>4</v>
      </c>
      <c r="CL54" s="1" t="n">
        <v>2</v>
      </c>
      <c r="CM54" s="1" t="n">
        <v>0</v>
      </c>
      <c r="CN54" s="1" t="n">
        <v>0</v>
      </c>
      <c r="CO54" s="1" t="n">
        <v>2</v>
      </c>
      <c r="CP54" s="1" t="n">
        <v>0</v>
      </c>
      <c r="CQ54" s="1" t="n">
        <v>1</v>
      </c>
      <c r="CR54" s="1" t="n">
        <v>1</v>
      </c>
      <c r="CS54" s="1" t="n">
        <v>0</v>
      </c>
      <c r="CT54" s="1" t="n">
        <v>1</v>
      </c>
      <c r="CU54" s="1" t="n">
        <v>1</v>
      </c>
      <c r="CV54" s="1" t="n">
        <v>0</v>
      </c>
      <c r="CW54" s="1" t="n">
        <v>0</v>
      </c>
      <c r="CX54" s="1" t="n">
        <v>3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2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f aca="false">SUM(D54:DL54)</f>
        <v>137</v>
      </c>
      <c r="DN54" s="1" t="s">
        <v>60</v>
      </c>
    </row>
    <row r="55" customFormat="false" ht="12.75" hidden="false" customHeight="false" outlineLevel="0" collapsed="false">
      <c r="A55" s="3" t="n">
        <v>2610</v>
      </c>
      <c r="B55" s="1" t="s">
        <v>61</v>
      </c>
      <c r="C55" s="1" t="n">
        <f aca="false">SUM(E55:DL55)</f>
        <v>2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1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  <c r="AA55" s="35" t="n">
        <v>0</v>
      </c>
      <c r="AB55" s="35" t="n">
        <v>2</v>
      </c>
      <c r="AC55" s="35" t="n">
        <v>0</v>
      </c>
      <c r="AD55" s="35" t="n">
        <v>0</v>
      </c>
      <c r="AE55" s="35" t="n">
        <v>0</v>
      </c>
      <c r="AF55" s="35" t="n">
        <v>0</v>
      </c>
      <c r="AG55" s="35" t="n">
        <v>0</v>
      </c>
      <c r="AH55" s="35" t="n">
        <v>0</v>
      </c>
      <c r="AI55" s="35" t="n">
        <v>0</v>
      </c>
      <c r="AJ55" s="35" t="n">
        <v>0</v>
      </c>
      <c r="AK55" s="35" t="n">
        <v>0</v>
      </c>
      <c r="AL55" s="35" t="n">
        <v>0</v>
      </c>
      <c r="AM55" s="35" t="n">
        <v>0</v>
      </c>
      <c r="AN55" s="35" t="n">
        <v>0</v>
      </c>
      <c r="AO55" s="35" t="n">
        <v>0</v>
      </c>
      <c r="AP55" s="35" t="n">
        <v>0</v>
      </c>
      <c r="AQ55" s="35" t="n">
        <v>0</v>
      </c>
      <c r="AR55" s="35" t="n">
        <v>1</v>
      </c>
      <c r="AS55" s="35" t="n">
        <v>0</v>
      </c>
      <c r="AT55" s="35" t="n">
        <v>0</v>
      </c>
      <c r="AU55" s="35" t="n">
        <v>0</v>
      </c>
      <c r="AV55" s="35" t="n">
        <v>0</v>
      </c>
      <c r="AW55" s="35" t="n">
        <v>3</v>
      </c>
      <c r="AX55" s="35" t="n">
        <v>0</v>
      </c>
      <c r="AY55" s="35" t="n">
        <v>0</v>
      </c>
      <c r="AZ55" s="35" t="n">
        <v>0</v>
      </c>
      <c r="BA55" s="35" t="n">
        <v>1</v>
      </c>
      <c r="BB55" s="35" t="n">
        <v>0</v>
      </c>
      <c r="BC55" s="35" t="n">
        <v>1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1</v>
      </c>
      <c r="BS55" s="1" t="n">
        <v>0</v>
      </c>
      <c r="BT55" s="1" t="n">
        <v>4</v>
      </c>
      <c r="BU55" s="1" t="n">
        <v>0</v>
      </c>
      <c r="BV55" s="1" t="n">
        <v>1</v>
      </c>
      <c r="BW55" s="1" t="n">
        <v>0</v>
      </c>
      <c r="BX55" s="1" t="n">
        <v>2</v>
      </c>
      <c r="BY55" s="1" t="n">
        <v>1</v>
      </c>
      <c r="BZ55" s="1" t="n">
        <v>0</v>
      </c>
      <c r="CA55" s="1" t="n">
        <v>0</v>
      </c>
      <c r="CB55" s="1" t="n">
        <v>0</v>
      </c>
      <c r="CC55" s="1" t="n">
        <v>1</v>
      </c>
      <c r="CD55" s="1" t="n">
        <v>1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f aca="false">SUM(D55:DL55)</f>
        <v>20</v>
      </c>
      <c r="DN55" s="1" t="s">
        <v>61</v>
      </c>
    </row>
    <row r="56" customFormat="false" ht="12.75" hidden="false" customHeight="false" outlineLevel="0" collapsed="false">
      <c r="A56" s="3" t="n">
        <v>2629</v>
      </c>
      <c r="B56" s="1" t="s">
        <v>246</v>
      </c>
      <c r="C56" s="1" t="n">
        <f aca="false">SUM(E56:DL56)</f>
        <v>1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</v>
      </c>
      <c r="AD56" s="35" t="n">
        <v>0</v>
      </c>
      <c r="AE56" s="35" t="n">
        <v>0</v>
      </c>
      <c r="AF56" s="35" t="n">
        <v>0</v>
      </c>
      <c r="AG56" s="35" t="n">
        <v>0</v>
      </c>
      <c r="AH56" s="35" t="n">
        <v>0</v>
      </c>
      <c r="AI56" s="35" t="n">
        <v>0</v>
      </c>
      <c r="AJ56" s="35" t="n">
        <v>0</v>
      </c>
      <c r="AK56" s="35" t="n">
        <v>0</v>
      </c>
      <c r="AL56" s="35" t="n">
        <v>0</v>
      </c>
      <c r="AM56" s="35" t="n">
        <v>0</v>
      </c>
      <c r="AN56" s="35" t="n">
        <v>0</v>
      </c>
      <c r="AO56" s="35" t="n">
        <v>0</v>
      </c>
      <c r="AP56" s="35" t="n">
        <v>0</v>
      </c>
      <c r="AQ56" s="35" t="n">
        <v>0</v>
      </c>
      <c r="AR56" s="35" t="n">
        <v>0</v>
      </c>
      <c r="AS56" s="35" t="n">
        <v>0</v>
      </c>
      <c r="AT56" s="35" t="n">
        <v>0</v>
      </c>
      <c r="AU56" s="35" t="n">
        <v>0</v>
      </c>
      <c r="AV56" s="35" t="n">
        <v>0</v>
      </c>
      <c r="AW56" s="35" t="n">
        <v>0</v>
      </c>
      <c r="AX56" s="35" t="n">
        <v>0</v>
      </c>
      <c r="AY56" s="35" t="n">
        <v>0</v>
      </c>
      <c r="AZ56" s="35" t="n">
        <v>0</v>
      </c>
      <c r="BA56" s="35" t="n">
        <v>0</v>
      </c>
      <c r="BB56" s="35" t="n">
        <v>0</v>
      </c>
      <c r="BC56" s="35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1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f aca="false">SUM(D56:DL56)</f>
        <v>1</v>
      </c>
      <c r="DN56" s="1" t="s">
        <v>246</v>
      </c>
    </row>
    <row r="57" customFormat="false" ht="12.75" hidden="false" customHeight="false" outlineLevel="0" collapsed="false">
      <c r="A57" s="3" t="n">
        <v>2690</v>
      </c>
      <c r="B57" s="1" t="s">
        <v>62</v>
      </c>
      <c r="C57" s="1" t="n">
        <f aca="false">SUM(E57:DL57)</f>
        <v>664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1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1</v>
      </c>
      <c r="V57" s="35" t="n">
        <v>5</v>
      </c>
      <c r="W57" s="35" t="n">
        <v>15</v>
      </c>
      <c r="X57" s="35" t="n">
        <v>5</v>
      </c>
      <c r="Y57" s="35" t="n">
        <v>2</v>
      </c>
      <c r="Z57" s="35" t="n">
        <v>0</v>
      </c>
      <c r="AA57" s="35" t="n">
        <v>0</v>
      </c>
      <c r="AB57" s="35" t="n">
        <v>0</v>
      </c>
      <c r="AC57" s="35" t="n">
        <v>4</v>
      </c>
      <c r="AD57" s="35" t="n">
        <v>1</v>
      </c>
      <c r="AE57" s="35" t="n">
        <v>0</v>
      </c>
      <c r="AF57" s="35" t="n">
        <v>0</v>
      </c>
      <c r="AG57" s="35" t="n">
        <v>0</v>
      </c>
      <c r="AH57" s="35" t="n">
        <v>10</v>
      </c>
      <c r="AI57" s="35" t="n">
        <v>0</v>
      </c>
      <c r="AJ57" s="35" t="n">
        <v>3</v>
      </c>
      <c r="AK57" s="35" t="n">
        <v>4</v>
      </c>
      <c r="AL57" s="35" t="n">
        <v>1</v>
      </c>
      <c r="AM57" s="35" t="n">
        <v>0</v>
      </c>
      <c r="AN57" s="35" t="n">
        <v>0</v>
      </c>
      <c r="AO57" s="35" t="n">
        <v>4</v>
      </c>
      <c r="AP57" s="35" t="n">
        <v>3</v>
      </c>
      <c r="AQ57" s="35" t="n">
        <v>70</v>
      </c>
      <c r="AR57" s="35" t="n">
        <v>171</v>
      </c>
      <c r="AS57" s="35" t="n">
        <v>102</v>
      </c>
      <c r="AT57" s="35" t="n">
        <v>0</v>
      </c>
      <c r="AU57" s="35" t="n">
        <v>2</v>
      </c>
      <c r="AV57" s="35" t="n">
        <v>0</v>
      </c>
      <c r="AW57" s="35" t="n">
        <v>20</v>
      </c>
      <c r="AX57" s="35" t="n">
        <v>2</v>
      </c>
      <c r="AY57" s="35" t="n">
        <v>22</v>
      </c>
      <c r="AZ57" s="35" t="n">
        <v>4</v>
      </c>
      <c r="BA57" s="35" t="n">
        <v>58</v>
      </c>
      <c r="BB57" s="35" t="n">
        <v>2</v>
      </c>
      <c r="BC57" s="35" t="n">
        <v>2</v>
      </c>
      <c r="BD57" s="1" t="n">
        <v>6</v>
      </c>
      <c r="BE57" s="1" t="n">
        <v>1</v>
      </c>
      <c r="BF57" s="1" t="n">
        <v>1</v>
      </c>
      <c r="BG57" s="1" t="n">
        <v>2</v>
      </c>
      <c r="BH57" s="1" t="n">
        <v>0</v>
      </c>
      <c r="BI57" s="1" t="n">
        <v>8</v>
      </c>
      <c r="BJ57" s="1" t="n">
        <v>14</v>
      </c>
      <c r="BK57" s="1" t="n">
        <v>4</v>
      </c>
      <c r="BL57" s="1" t="n">
        <v>0</v>
      </c>
      <c r="BM57" s="1" t="n">
        <v>0</v>
      </c>
      <c r="BN57" s="1" t="n">
        <v>1</v>
      </c>
      <c r="BO57" s="1" t="n">
        <v>0</v>
      </c>
      <c r="BP57" s="1" t="n">
        <v>7</v>
      </c>
      <c r="BQ57" s="1" t="n">
        <v>0</v>
      </c>
      <c r="BR57" s="1" t="n">
        <v>34</v>
      </c>
      <c r="BS57" s="1" t="n">
        <v>15</v>
      </c>
      <c r="BT57" s="1" t="n">
        <v>22</v>
      </c>
      <c r="BU57" s="1" t="n">
        <v>0</v>
      </c>
      <c r="BV57" s="1" t="n">
        <v>0</v>
      </c>
      <c r="BW57" s="1" t="n">
        <v>0</v>
      </c>
      <c r="BX57" s="1" t="n">
        <v>1</v>
      </c>
      <c r="BY57" s="1" t="n">
        <v>4</v>
      </c>
      <c r="BZ57" s="1" t="n">
        <v>4</v>
      </c>
      <c r="CA57" s="1" t="n">
        <v>1</v>
      </c>
      <c r="CB57" s="1" t="n">
        <v>9</v>
      </c>
      <c r="CC57" s="1" t="n">
        <v>4</v>
      </c>
      <c r="CD57" s="1" t="n">
        <v>7</v>
      </c>
      <c r="CE57" s="1" t="n">
        <v>0</v>
      </c>
      <c r="CF57" s="1" t="n">
        <v>3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2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f aca="false">SUM(D57:DL57)</f>
        <v>664</v>
      </c>
      <c r="DN57" s="1" t="s">
        <v>62</v>
      </c>
    </row>
    <row r="58" customFormat="false" ht="12.75" hidden="false" customHeight="false" outlineLevel="0" collapsed="false">
      <c r="A58" s="3" t="n">
        <v>2870</v>
      </c>
      <c r="B58" s="1" t="s">
        <v>63</v>
      </c>
      <c r="C58" s="1" t="n">
        <v>1194</v>
      </c>
      <c r="D58" s="1" t="n">
        <v>1</v>
      </c>
      <c r="E58" s="1" t="n">
        <v>16</v>
      </c>
      <c r="F58" s="1" t="n">
        <v>2</v>
      </c>
      <c r="G58" s="1" t="n">
        <v>5</v>
      </c>
      <c r="H58" s="1" t="n">
        <v>2</v>
      </c>
      <c r="I58" s="1" t="n">
        <v>3</v>
      </c>
      <c r="J58" s="1" t="n">
        <v>277</v>
      </c>
      <c r="K58" s="1" t="n">
        <v>1</v>
      </c>
      <c r="L58" s="1" t="n">
        <v>0</v>
      </c>
      <c r="M58" s="1" t="n">
        <v>0</v>
      </c>
      <c r="N58" s="1" t="n">
        <v>0</v>
      </c>
      <c r="O58" s="1" t="n">
        <v>3</v>
      </c>
      <c r="P58" s="1" t="n">
        <v>0</v>
      </c>
      <c r="Q58" s="1" t="n">
        <v>0</v>
      </c>
      <c r="R58" s="1" t="n">
        <v>13</v>
      </c>
      <c r="S58" s="1" t="n">
        <v>0</v>
      </c>
      <c r="T58" s="1" t="n">
        <v>0</v>
      </c>
      <c r="U58" s="1" t="n">
        <v>31</v>
      </c>
      <c r="V58" s="35" t="n">
        <v>184</v>
      </c>
      <c r="W58" s="35" t="n">
        <v>63</v>
      </c>
      <c r="X58" s="35" t="n">
        <v>18</v>
      </c>
      <c r="Y58" s="35" t="n">
        <v>10</v>
      </c>
      <c r="Z58" s="35" t="n">
        <v>1</v>
      </c>
      <c r="AA58" s="35" t="n">
        <v>0</v>
      </c>
      <c r="AB58" s="35" t="n">
        <v>1</v>
      </c>
      <c r="AC58" s="35" t="n">
        <v>11</v>
      </c>
      <c r="AD58" s="35" t="n">
        <v>9</v>
      </c>
      <c r="AE58" s="35" t="n">
        <v>0</v>
      </c>
      <c r="AF58" s="35" t="n">
        <v>0</v>
      </c>
      <c r="AG58" s="35" t="n">
        <v>0</v>
      </c>
      <c r="AH58" s="35" t="n">
        <v>10</v>
      </c>
      <c r="AI58" s="35" t="n">
        <v>0</v>
      </c>
      <c r="AJ58" s="35" t="n">
        <v>0</v>
      </c>
      <c r="AK58" s="35" t="n">
        <v>48</v>
      </c>
      <c r="AL58" s="35" t="n">
        <v>0</v>
      </c>
      <c r="AM58" s="35" t="n">
        <v>2</v>
      </c>
      <c r="AN58" s="35" t="n">
        <v>0</v>
      </c>
      <c r="AO58" s="35" t="n">
        <v>1</v>
      </c>
      <c r="AP58" s="35" t="n">
        <v>11</v>
      </c>
      <c r="AQ58" s="35" t="n">
        <v>93</v>
      </c>
      <c r="AR58" s="35" t="n">
        <v>39</v>
      </c>
      <c r="AS58" s="35" t="n">
        <v>27</v>
      </c>
      <c r="AT58" s="35" t="n">
        <v>0</v>
      </c>
      <c r="AU58" s="35" t="n">
        <v>0</v>
      </c>
      <c r="AV58" s="35" t="n">
        <v>0</v>
      </c>
      <c r="AW58" s="35" t="n">
        <v>20</v>
      </c>
      <c r="AX58" s="35" t="n">
        <v>0</v>
      </c>
      <c r="AY58" s="35" t="n">
        <v>44</v>
      </c>
      <c r="AZ58" s="35" t="n">
        <v>20</v>
      </c>
      <c r="BA58" s="35" t="n">
        <v>52</v>
      </c>
      <c r="BB58" s="35" t="n">
        <v>0</v>
      </c>
      <c r="BC58" s="35" t="n">
        <v>0</v>
      </c>
      <c r="BD58" s="1" t="n">
        <v>0</v>
      </c>
      <c r="BE58" s="1" t="n">
        <v>1</v>
      </c>
      <c r="BF58" s="1" t="n">
        <v>0</v>
      </c>
      <c r="BG58" s="1" t="n">
        <v>2</v>
      </c>
      <c r="BH58" s="1" t="n">
        <v>0</v>
      </c>
      <c r="BI58" s="1" t="n">
        <v>1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1</v>
      </c>
      <c r="BO58" s="1" t="n">
        <v>0</v>
      </c>
      <c r="BP58" s="1" t="n">
        <v>0</v>
      </c>
      <c r="BQ58" s="1" t="n">
        <v>0</v>
      </c>
      <c r="BR58" s="1" t="n">
        <v>9</v>
      </c>
      <c r="BS58" s="1" t="n">
        <v>3</v>
      </c>
      <c r="BT58" s="1" t="n">
        <v>65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30</v>
      </c>
      <c r="CC58" s="1" t="n">
        <v>3</v>
      </c>
      <c r="CD58" s="1" t="n">
        <v>35</v>
      </c>
      <c r="CE58" s="1" t="n">
        <v>0</v>
      </c>
      <c r="CF58" s="1" t="n">
        <v>16</v>
      </c>
      <c r="CG58" s="1" t="n">
        <v>0</v>
      </c>
      <c r="CH58" s="1" t="n">
        <v>1</v>
      </c>
      <c r="CI58" s="1" t="n">
        <v>0</v>
      </c>
      <c r="CJ58" s="1" t="n">
        <v>3</v>
      </c>
      <c r="CK58" s="1" t="n">
        <v>1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1</v>
      </c>
      <c r="CR58" s="1" t="n">
        <v>0</v>
      </c>
      <c r="CS58" s="1" t="n">
        <v>0</v>
      </c>
      <c r="CT58" s="1" t="n">
        <v>0</v>
      </c>
      <c r="CU58" s="1" t="n">
        <v>1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3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f aca="false">SUM(D58:DL58)</f>
        <v>1194</v>
      </c>
      <c r="DN58" s="1" t="s">
        <v>63</v>
      </c>
    </row>
    <row r="59" customFormat="false" ht="12.75" hidden="false" customHeight="false" outlineLevel="0" collapsed="false">
      <c r="A59" s="3" t="n">
        <v>2900</v>
      </c>
      <c r="B59" s="1" t="s">
        <v>64</v>
      </c>
      <c r="C59" s="1" t="n">
        <f aca="false">SUM(E59:DL59)</f>
        <v>15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1</v>
      </c>
      <c r="AC59" s="35" t="n">
        <v>0</v>
      </c>
      <c r="AD59" s="35" t="n">
        <v>0</v>
      </c>
      <c r="AE59" s="35" t="n">
        <v>0</v>
      </c>
      <c r="AF59" s="35" t="n">
        <v>0</v>
      </c>
      <c r="AG59" s="35" t="n">
        <v>0</v>
      </c>
      <c r="AH59" s="35" t="n">
        <v>1</v>
      </c>
      <c r="AI59" s="35" t="n">
        <v>0</v>
      </c>
      <c r="AJ59" s="35" t="n">
        <v>0</v>
      </c>
      <c r="AK59" s="35" t="n">
        <v>0</v>
      </c>
      <c r="AL59" s="35" t="n">
        <v>0</v>
      </c>
      <c r="AM59" s="35" t="n">
        <v>1</v>
      </c>
      <c r="AN59" s="35" t="n">
        <v>0</v>
      </c>
      <c r="AO59" s="35" t="n">
        <v>0</v>
      </c>
      <c r="AP59" s="35" t="n">
        <v>0</v>
      </c>
      <c r="AQ59" s="35" t="n">
        <v>3</v>
      </c>
      <c r="AR59" s="35" t="n">
        <v>0</v>
      </c>
      <c r="AS59" s="35" t="n">
        <v>0</v>
      </c>
      <c r="AT59" s="35" t="n">
        <v>0</v>
      </c>
      <c r="AU59" s="35" t="n">
        <v>0</v>
      </c>
      <c r="AV59" s="35" t="n">
        <v>0</v>
      </c>
      <c r="AW59" s="35" t="n">
        <v>2</v>
      </c>
      <c r="AX59" s="35" t="n">
        <v>0</v>
      </c>
      <c r="AY59" s="35" t="n">
        <v>1</v>
      </c>
      <c r="AZ59" s="35" t="n">
        <v>0</v>
      </c>
      <c r="BA59" s="35" t="n">
        <v>0</v>
      </c>
      <c r="BB59" s="35" t="n">
        <v>0</v>
      </c>
      <c r="BC59" s="35" t="n">
        <v>0</v>
      </c>
      <c r="BD59" s="1" t="n">
        <v>0</v>
      </c>
      <c r="BE59" s="1" t="n">
        <v>0</v>
      </c>
      <c r="BF59" s="1" t="n">
        <v>0</v>
      </c>
      <c r="BG59" s="1" t="n">
        <v>1</v>
      </c>
      <c r="BH59" s="1" t="n">
        <v>0</v>
      </c>
      <c r="BI59" s="1" t="n">
        <v>1</v>
      </c>
      <c r="BJ59" s="1" t="n">
        <v>1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1</v>
      </c>
      <c r="BS59" s="1" t="n">
        <v>1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1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f aca="false">SUM(D59:DL59)</f>
        <v>15</v>
      </c>
      <c r="DN59" s="1" t="s">
        <v>64</v>
      </c>
    </row>
    <row r="60" customFormat="false" ht="12.75" hidden="false" customHeight="false" outlineLevel="0" collapsed="false">
      <c r="A60" s="3" t="n">
        <v>3010</v>
      </c>
      <c r="B60" s="1" t="s">
        <v>65</v>
      </c>
      <c r="C60" s="1" t="n">
        <f aca="false">SUM(E60:DL60)</f>
        <v>39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35" t="n">
        <v>0</v>
      </c>
      <c r="W60" s="35" t="n">
        <v>0</v>
      </c>
      <c r="X60" s="35" t="n">
        <v>0</v>
      </c>
      <c r="Y60" s="35" t="n">
        <v>0</v>
      </c>
      <c r="Z60" s="35" t="n">
        <v>1</v>
      </c>
      <c r="AA60" s="35" t="n">
        <v>0</v>
      </c>
      <c r="AB60" s="35" t="n">
        <v>0</v>
      </c>
      <c r="AC60" s="35" t="n">
        <v>1</v>
      </c>
      <c r="AD60" s="35" t="n">
        <v>0</v>
      </c>
      <c r="AE60" s="35" t="n">
        <v>0</v>
      </c>
      <c r="AF60" s="35" t="n">
        <v>0</v>
      </c>
      <c r="AG60" s="35" t="n">
        <v>0</v>
      </c>
      <c r="AH60" s="35" t="n">
        <v>1</v>
      </c>
      <c r="AI60" s="35" t="n">
        <v>0</v>
      </c>
      <c r="AJ60" s="35" t="n">
        <v>0</v>
      </c>
      <c r="AK60" s="35" t="n">
        <v>0</v>
      </c>
      <c r="AL60" s="35" t="n">
        <v>0</v>
      </c>
      <c r="AM60" s="35" t="n">
        <v>0</v>
      </c>
      <c r="AN60" s="35" t="n">
        <v>0</v>
      </c>
      <c r="AO60" s="35" t="n">
        <v>3</v>
      </c>
      <c r="AP60" s="35" t="n">
        <v>0</v>
      </c>
      <c r="AQ60" s="35" t="n">
        <v>3</v>
      </c>
      <c r="AR60" s="35" t="n">
        <v>4</v>
      </c>
      <c r="AS60" s="35" t="n">
        <v>5</v>
      </c>
      <c r="AT60" s="35" t="n">
        <v>0</v>
      </c>
      <c r="AU60" s="35" t="n">
        <v>1</v>
      </c>
      <c r="AV60" s="35" t="n">
        <v>0</v>
      </c>
      <c r="AW60" s="35" t="n">
        <v>2</v>
      </c>
      <c r="AX60" s="35" t="n">
        <v>0</v>
      </c>
      <c r="AY60" s="35" t="n">
        <v>2</v>
      </c>
      <c r="AZ60" s="35" t="n">
        <v>3</v>
      </c>
      <c r="BA60" s="35" t="n">
        <v>3</v>
      </c>
      <c r="BB60" s="35" t="n">
        <v>0</v>
      </c>
      <c r="BC60" s="35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1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2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1</v>
      </c>
      <c r="CE60" s="1" t="n">
        <v>1</v>
      </c>
      <c r="CF60" s="1" t="n">
        <v>3</v>
      </c>
      <c r="CG60" s="1" t="n">
        <v>1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1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f aca="false">SUM(D60:DL60)</f>
        <v>39</v>
      </c>
      <c r="DN60" s="1" t="s">
        <v>65</v>
      </c>
    </row>
    <row r="61" customFormat="false" ht="12.75" hidden="false" customHeight="false" outlineLevel="0" collapsed="false">
      <c r="A61" s="3" t="n">
        <v>3040</v>
      </c>
      <c r="B61" s="1" t="s">
        <v>66</v>
      </c>
      <c r="C61" s="1" t="n">
        <f aca="false">SUM(E61:DL61)</f>
        <v>44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35" t="n">
        <v>0</v>
      </c>
      <c r="W61" s="35" t="n">
        <v>0</v>
      </c>
      <c r="X61" s="35" t="n">
        <v>0</v>
      </c>
      <c r="Y61" s="35" t="n">
        <v>1</v>
      </c>
      <c r="Z61" s="35" t="n">
        <v>0</v>
      </c>
      <c r="AA61" s="35" t="n">
        <v>0</v>
      </c>
      <c r="AB61" s="35" t="n">
        <v>0</v>
      </c>
      <c r="AC61" s="35" t="n">
        <v>1</v>
      </c>
      <c r="AD61" s="35" t="n">
        <v>1</v>
      </c>
      <c r="AE61" s="35" t="n">
        <v>0</v>
      </c>
      <c r="AF61" s="35" t="n">
        <v>0</v>
      </c>
      <c r="AG61" s="35" t="n">
        <v>0</v>
      </c>
      <c r="AH61" s="35" t="n">
        <v>0</v>
      </c>
      <c r="AI61" s="35" t="n">
        <v>0</v>
      </c>
      <c r="AJ61" s="35" t="n">
        <v>0</v>
      </c>
      <c r="AK61" s="35" t="n">
        <v>0</v>
      </c>
      <c r="AL61" s="35" t="n">
        <v>1</v>
      </c>
      <c r="AM61" s="35" t="n">
        <v>0</v>
      </c>
      <c r="AN61" s="35" t="n">
        <v>0</v>
      </c>
      <c r="AO61" s="35" t="n">
        <v>2</v>
      </c>
      <c r="AP61" s="35" t="n">
        <v>0</v>
      </c>
      <c r="AQ61" s="35" t="n">
        <v>2</v>
      </c>
      <c r="AR61" s="35" t="n">
        <v>4</v>
      </c>
      <c r="AS61" s="35" t="n">
        <v>1</v>
      </c>
      <c r="AT61" s="35" t="n">
        <v>0</v>
      </c>
      <c r="AU61" s="35" t="n">
        <v>0</v>
      </c>
      <c r="AV61" s="35" t="n">
        <v>0</v>
      </c>
      <c r="AW61" s="35" t="n">
        <v>0</v>
      </c>
      <c r="AX61" s="35" t="n">
        <v>0</v>
      </c>
      <c r="AY61" s="35" t="n">
        <v>0</v>
      </c>
      <c r="AZ61" s="35" t="n">
        <v>1</v>
      </c>
      <c r="BA61" s="35" t="n">
        <v>2</v>
      </c>
      <c r="BB61" s="35" t="n">
        <v>0</v>
      </c>
      <c r="BC61" s="35" t="n">
        <v>1</v>
      </c>
      <c r="BD61" s="1" t="n">
        <v>4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2</v>
      </c>
      <c r="BJ61" s="1" t="n">
        <v>1</v>
      </c>
      <c r="BK61" s="1" t="n">
        <v>1</v>
      </c>
      <c r="BL61" s="1" t="n">
        <v>0</v>
      </c>
      <c r="BM61" s="1" t="n">
        <v>0</v>
      </c>
      <c r="BN61" s="1" t="n">
        <v>1</v>
      </c>
      <c r="BO61" s="1" t="n">
        <v>0</v>
      </c>
      <c r="BP61" s="1" t="n">
        <v>0</v>
      </c>
      <c r="BQ61" s="1" t="n">
        <v>0</v>
      </c>
      <c r="BR61" s="1" t="n">
        <v>2</v>
      </c>
      <c r="BS61" s="1" t="n">
        <v>3</v>
      </c>
      <c r="BT61" s="1" t="n">
        <v>6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1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1</v>
      </c>
      <c r="CN61" s="1" t="n">
        <v>0</v>
      </c>
      <c r="CO61" s="1" t="n">
        <v>0</v>
      </c>
      <c r="CP61" s="1" t="n">
        <v>1</v>
      </c>
      <c r="CQ61" s="1" t="n">
        <v>1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1</v>
      </c>
      <c r="CW61" s="1" t="n">
        <v>0</v>
      </c>
      <c r="CX61" s="1" t="n">
        <v>1</v>
      </c>
      <c r="CY61" s="1" t="n">
        <v>0</v>
      </c>
      <c r="CZ61" s="1" t="n">
        <v>1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f aca="false">SUM(D61:DL61)</f>
        <v>44</v>
      </c>
      <c r="DN61" s="1" t="s">
        <v>66</v>
      </c>
    </row>
    <row r="62" customFormat="false" ht="12.75" hidden="false" customHeight="false" outlineLevel="0" collapsed="false">
      <c r="A62" s="3" t="n">
        <v>3090</v>
      </c>
      <c r="B62" s="1" t="s">
        <v>67</v>
      </c>
      <c r="C62" s="1" t="n">
        <f aca="false">SUM(E62:DL62)</f>
        <v>26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35" t="n">
        <v>0</v>
      </c>
      <c r="W62" s="35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1</v>
      </c>
      <c r="AD62" s="35" t="n">
        <v>0</v>
      </c>
      <c r="AE62" s="35" t="n">
        <v>0</v>
      </c>
      <c r="AF62" s="35" t="n">
        <v>0</v>
      </c>
      <c r="AG62" s="35" t="n">
        <v>0</v>
      </c>
      <c r="AH62" s="35" t="n">
        <v>0</v>
      </c>
      <c r="AI62" s="35" t="n">
        <v>0</v>
      </c>
      <c r="AJ62" s="35" t="n">
        <v>0</v>
      </c>
      <c r="AK62" s="35" t="n">
        <v>0</v>
      </c>
      <c r="AL62" s="35" t="n">
        <v>0</v>
      </c>
      <c r="AM62" s="35" t="n">
        <v>0</v>
      </c>
      <c r="AN62" s="35" t="n">
        <v>0</v>
      </c>
      <c r="AO62" s="35" t="n">
        <v>0</v>
      </c>
      <c r="AP62" s="35" t="n">
        <v>1</v>
      </c>
      <c r="AQ62" s="35" t="n">
        <v>0</v>
      </c>
      <c r="AR62" s="35" t="n">
        <v>1</v>
      </c>
      <c r="AS62" s="35" t="n">
        <v>2</v>
      </c>
      <c r="AT62" s="35" t="n">
        <v>0</v>
      </c>
      <c r="AU62" s="35" t="n">
        <v>1</v>
      </c>
      <c r="AV62" s="35" t="n">
        <v>0</v>
      </c>
      <c r="AW62" s="35" t="n">
        <v>1</v>
      </c>
      <c r="AX62" s="35" t="n">
        <v>0</v>
      </c>
      <c r="AY62" s="35" t="n">
        <v>1</v>
      </c>
      <c r="AZ62" s="35" t="n">
        <v>0</v>
      </c>
      <c r="BA62" s="35" t="n">
        <v>2</v>
      </c>
      <c r="BB62" s="35" t="n">
        <v>0</v>
      </c>
      <c r="BC62" s="35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2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3</v>
      </c>
      <c r="BS62" s="1" t="n">
        <v>0</v>
      </c>
      <c r="BT62" s="1" t="n">
        <v>4</v>
      </c>
      <c r="BU62" s="1" t="n">
        <v>0</v>
      </c>
      <c r="BV62" s="1" t="n">
        <v>1</v>
      </c>
      <c r="BW62" s="1" t="n">
        <v>0</v>
      </c>
      <c r="BX62" s="1" t="n">
        <v>0</v>
      </c>
      <c r="BY62" s="1" t="n">
        <v>1</v>
      </c>
      <c r="BZ62" s="1" t="n">
        <v>0</v>
      </c>
      <c r="CA62" s="1" t="n">
        <v>0</v>
      </c>
      <c r="CB62" s="1" t="n">
        <v>0</v>
      </c>
      <c r="CC62" s="1" t="n">
        <v>2</v>
      </c>
      <c r="CD62" s="1" t="n">
        <v>1</v>
      </c>
      <c r="CE62" s="1" t="n">
        <v>0</v>
      </c>
      <c r="CF62" s="1" t="n">
        <v>0</v>
      </c>
      <c r="CG62" s="1" t="n">
        <v>1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1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f aca="false">SUM(D62:DL62)</f>
        <v>26</v>
      </c>
      <c r="DN62" s="1" t="s">
        <v>67</v>
      </c>
    </row>
    <row r="63" customFormat="false" ht="12.75" hidden="false" customHeight="false" outlineLevel="0" collapsed="false">
      <c r="A63" s="3" t="n">
        <v>3100</v>
      </c>
      <c r="B63" s="1" t="s">
        <v>68</v>
      </c>
      <c r="C63" s="1" t="n">
        <f aca="false">SUM(E63:DL63)</f>
        <v>8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35" t="n">
        <v>0</v>
      </c>
      <c r="W63" s="35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</v>
      </c>
      <c r="AD63" s="35" t="n">
        <v>0</v>
      </c>
      <c r="AE63" s="35" t="n">
        <v>0</v>
      </c>
      <c r="AF63" s="35" t="n">
        <v>0</v>
      </c>
      <c r="AG63" s="35" t="n">
        <v>0</v>
      </c>
      <c r="AH63" s="35" t="n">
        <v>0</v>
      </c>
      <c r="AI63" s="35" t="n">
        <v>0</v>
      </c>
      <c r="AJ63" s="35" t="n">
        <v>0</v>
      </c>
      <c r="AK63" s="35" t="n">
        <v>0</v>
      </c>
      <c r="AL63" s="35" t="n">
        <v>0</v>
      </c>
      <c r="AM63" s="35" t="n">
        <v>0</v>
      </c>
      <c r="AN63" s="35" t="n">
        <v>0</v>
      </c>
      <c r="AO63" s="35" t="n">
        <v>0</v>
      </c>
      <c r="AP63" s="35" t="n">
        <v>0</v>
      </c>
      <c r="AQ63" s="35" t="n">
        <v>0</v>
      </c>
      <c r="AR63" s="35" t="n">
        <v>0</v>
      </c>
      <c r="AS63" s="35" t="n">
        <v>0</v>
      </c>
      <c r="AT63" s="35" t="n">
        <v>0</v>
      </c>
      <c r="AU63" s="35" t="n">
        <v>0</v>
      </c>
      <c r="AV63" s="35" t="n">
        <v>0</v>
      </c>
      <c r="AW63" s="35" t="n">
        <v>0</v>
      </c>
      <c r="AX63" s="35" t="n">
        <v>0</v>
      </c>
      <c r="AY63" s="35" t="n">
        <v>0</v>
      </c>
      <c r="AZ63" s="35" t="n">
        <v>0</v>
      </c>
      <c r="BA63" s="35" t="n">
        <v>0</v>
      </c>
      <c r="BB63" s="35" t="n">
        <v>0</v>
      </c>
      <c r="BC63" s="35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1</v>
      </c>
      <c r="BJ63" s="1" t="n">
        <v>0</v>
      </c>
      <c r="BK63" s="1" t="n">
        <v>1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1</v>
      </c>
      <c r="BS63" s="1" t="n">
        <v>0</v>
      </c>
      <c r="BT63" s="1" t="n">
        <v>1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1</v>
      </c>
      <c r="CC63" s="1" t="n">
        <v>1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2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f aca="false">SUM(D63:DL63)</f>
        <v>8</v>
      </c>
      <c r="DN63" s="1" t="s">
        <v>68</v>
      </c>
    </row>
    <row r="64" customFormat="false" ht="12.75" hidden="false" customHeight="false" outlineLevel="0" collapsed="false">
      <c r="A64" s="3" t="n">
        <v>3200</v>
      </c>
      <c r="B64" s="1" t="s">
        <v>69</v>
      </c>
      <c r="C64" s="1" t="n">
        <f aca="false">SUM(E64:DL64)</f>
        <v>6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35" t="n">
        <v>0</v>
      </c>
      <c r="W64" s="35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</v>
      </c>
      <c r="AD64" s="35" t="n">
        <v>0</v>
      </c>
      <c r="AE64" s="35" t="n">
        <v>0</v>
      </c>
      <c r="AF64" s="35" t="n">
        <v>0</v>
      </c>
      <c r="AG64" s="35" t="n">
        <v>0</v>
      </c>
      <c r="AH64" s="35" t="n">
        <v>0</v>
      </c>
      <c r="AI64" s="35" t="n">
        <v>0</v>
      </c>
      <c r="AJ64" s="35" t="n">
        <v>0</v>
      </c>
      <c r="AK64" s="35" t="n">
        <v>0</v>
      </c>
      <c r="AL64" s="35" t="n">
        <v>0</v>
      </c>
      <c r="AM64" s="35" t="n">
        <v>0</v>
      </c>
      <c r="AN64" s="35" t="n">
        <v>0</v>
      </c>
      <c r="AO64" s="35" t="n">
        <v>1</v>
      </c>
      <c r="AP64" s="35" t="n">
        <v>0</v>
      </c>
      <c r="AQ64" s="35" t="n">
        <v>0</v>
      </c>
      <c r="AR64" s="35" t="n">
        <v>0</v>
      </c>
      <c r="AS64" s="35" t="n">
        <v>1</v>
      </c>
      <c r="AT64" s="35" t="n">
        <v>0</v>
      </c>
      <c r="AU64" s="35" t="n">
        <v>0</v>
      </c>
      <c r="AV64" s="35" t="n">
        <v>0</v>
      </c>
      <c r="AW64" s="35" t="n">
        <v>1</v>
      </c>
      <c r="AX64" s="35" t="n">
        <v>0</v>
      </c>
      <c r="AY64" s="35" t="n">
        <v>0</v>
      </c>
      <c r="AZ64" s="35" t="n">
        <v>0</v>
      </c>
      <c r="BA64" s="35" t="n">
        <v>0</v>
      </c>
      <c r="BB64" s="35" t="n">
        <v>0</v>
      </c>
      <c r="BC64" s="35" t="n">
        <v>1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1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1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f aca="false">SUM(D64:DL64)</f>
        <v>6</v>
      </c>
      <c r="DN64" s="1" t="s">
        <v>69</v>
      </c>
    </row>
    <row r="65" customFormat="false" ht="12.75" hidden="false" customHeight="false" outlineLevel="0" collapsed="false">
      <c r="A65" s="12" t="n">
        <v>4330</v>
      </c>
      <c r="B65" s="13" t="s">
        <v>70</v>
      </c>
      <c r="C65" s="13" t="n">
        <f aca="false">SUM(E65:DL65)</f>
        <v>528</v>
      </c>
      <c r="D65" s="13" t="n">
        <v>0</v>
      </c>
      <c r="E65" s="13" t="n">
        <v>0</v>
      </c>
      <c r="F65" s="13" t="n">
        <v>2</v>
      </c>
      <c r="G65" s="13" t="n">
        <v>0</v>
      </c>
      <c r="H65" s="13" t="n">
        <v>0</v>
      </c>
      <c r="I65" s="13" t="n">
        <v>0</v>
      </c>
      <c r="J65" s="13" t="n">
        <v>1</v>
      </c>
      <c r="K65" s="13" t="n">
        <v>0</v>
      </c>
      <c r="L65" s="13" t="n">
        <v>4</v>
      </c>
      <c r="M65" s="13" t="n">
        <v>0</v>
      </c>
      <c r="N65" s="13" t="n">
        <v>0</v>
      </c>
      <c r="O65" s="13" t="n">
        <v>3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53</v>
      </c>
      <c r="V65" s="13" t="n">
        <v>95</v>
      </c>
      <c r="W65" s="13" t="n">
        <v>23</v>
      </c>
      <c r="X65" s="13" t="n">
        <v>22</v>
      </c>
      <c r="Y65" s="13" t="n">
        <v>0</v>
      </c>
      <c r="Z65" s="13" t="n">
        <v>0</v>
      </c>
      <c r="AA65" s="13" t="n">
        <v>1</v>
      </c>
      <c r="AB65" s="13" t="n">
        <v>88</v>
      </c>
      <c r="AC65" s="13" t="n">
        <v>0</v>
      </c>
      <c r="AD65" s="13" t="n">
        <v>5</v>
      </c>
      <c r="AE65" s="13" t="n">
        <v>0</v>
      </c>
      <c r="AF65" s="13" t="n">
        <v>0</v>
      </c>
      <c r="AG65" s="13" t="n">
        <v>0</v>
      </c>
      <c r="AH65" s="13" t="n">
        <v>12</v>
      </c>
      <c r="AI65" s="13" t="n">
        <v>0</v>
      </c>
      <c r="AJ65" s="13" t="n">
        <v>0</v>
      </c>
      <c r="AK65" s="13" t="n">
        <v>0</v>
      </c>
      <c r="AL65" s="13" t="n">
        <v>0</v>
      </c>
      <c r="AM65" s="13" t="n">
        <v>0</v>
      </c>
      <c r="AN65" s="13" t="n">
        <v>0</v>
      </c>
      <c r="AO65" s="13" t="n">
        <v>0</v>
      </c>
      <c r="AP65" s="13" t="n">
        <v>0</v>
      </c>
      <c r="AQ65" s="13" t="n">
        <v>1</v>
      </c>
      <c r="AR65" s="13" t="n">
        <v>7</v>
      </c>
      <c r="AS65" s="13" t="n">
        <v>6</v>
      </c>
      <c r="AT65" s="13" t="n">
        <v>0</v>
      </c>
      <c r="AU65" s="13" t="n">
        <v>0</v>
      </c>
      <c r="AV65" s="13" t="n">
        <v>0</v>
      </c>
      <c r="AW65" s="13" t="n">
        <v>31</v>
      </c>
      <c r="AX65" s="13" t="n">
        <v>0</v>
      </c>
      <c r="AY65" s="13" t="n">
        <v>0</v>
      </c>
      <c r="AZ65" s="13" t="n">
        <v>0</v>
      </c>
      <c r="BA65" s="13" t="n">
        <v>16</v>
      </c>
      <c r="BB65" s="13" t="n">
        <v>13</v>
      </c>
      <c r="BC65" s="13" t="n">
        <v>14</v>
      </c>
      <c r="BD65" s="13" t="n">
        <v>15</v>
      </c>
      <c r="BE65" s="13" t="n">
        <v>6</v>
      </c>
      <c r="BF65" s="13" t="n">
        <v>0</v>
      </c>
      <c r="BG65" s="13" t="n">
        <v>10</v>
      </c>
      <c r="BH65" s="13" t="n">
        <v>0</v>
      </c>
      <c r="BI65" s="13" t="n">
        <v>0</v>
      </c>
      <c r="BJ65" s="13" t="n">
        <v>0</v>
      </c>
      <c r="BK65" s="13" t="n">
        <v>0</v>
      </c>
      <c r="BL65" s="13" t="n">
        <v>0</v>
      </c>
      <c r="BM65" s="13" t="n">
        <v>0</v>
      </c>
      <c r="BN65" s="13" t="n">
        <v>18</v>
      </c>
      <c r="BO65" s="13" t="n">
        <v>0</v>
      </c>
      <c r="BP65" s="13" t="n">
        <v>0</v>
      </c>
      <c r="BQ65" s="13" t="n">
        <v>0</v>
      </c>
      <c r="BR65" s="13" t="n">
        <v>32</v>
      </c>
      <c r="BS65" s="13" t="n">
        <v>11</v>
      </c>
      <c r="BT65" s="13" t="n">
        <v>31</v>
      </c>
      <c r="BU65" s="13" t="n">
        <v>0</v>
      </c>
      <c r="BV65" s="13" t="n">
        <v>0</v>
      </c>
      <c r="BW65" s="13" t="n">
        <v>0</v>
      </c>
      <c r="BX65" s="13" t="n">
        <v>0</v>
      </c>
      <c r="BY65" s="13" t="n">
        <v>0</v>
      </c>
      <c r="BZ65" s="13" t="n">
        <v>0</v>
      </c>
      <c r="CA65" s="13" t="n">
        <v>1</v>
      </c>
      <c r="CB65" s="13" t="n">
        <v>0</v>
      </c>
      <c r="CC65" s="13" t="n">
        <v>3</v>
      </c>
      <c r="CD65" s="13" t="n">
        <v>4</v>
      </c>
      <c r="CE65" s="13" t="n">
        <v>0</v>
      </c>
      <c r="CF65" s="13" t="n">
        <v>0</v>
      </c>
      <c r="CG65" s="13" t="n">
        <v>0</v>
      </c>
      <c r="CH65" s="13" t="n">
        <v>0</v>
      </c>
      <c r="CI65" s="13" t="n">
        <v>0</v>
      </c>
      <c r="CJ65" s="13" t="n">
        <v>0</v>
      </c>
      <c r="CK65" s="13" t="n">
        <v>0</v>
      </c>
      <c r="CL65" s="13" t="n">
        <v>0</v>
      </c>
      <c r="CM65" s="13" t="n">
        <v>0</v>
      </c>
      <c r="CN65" s="13" t="n">
        <v>0</v>
      </c>
      <c r="CO65" s="13" t="n">
        <v>0</v>
      </c>
      <c r="CP65" s="13" t="n">
        <v>0</v>
      </c>
      <c r="CQ65" s="13" t="n">
        <v>0</v>
      </c>
      <c r="CR65" s="13" t="n">
        <v>0</v>
      </c>
      <c r="CS65" s="13" t="n">
        <v>0</v>
      </c>
      <c r="CT65" s="13" t="n">
        <v>0</v>
      </c>
      <c r="CU65" s="13" t="n">
        <v>0</v>
      </c>
      <c r="CV65" s="13" t="n">
        <v>0</v>
      </c>
      <c r="CW65" s="13" t="n">
        <v>0</v>
      </c>
      <c r="CX65" s="13" t="n">
        <v>0</v>
      </c>
      <c r="CY65" s="13" t="n">
        <v>0</v>
      </c>
      <c r="CZ65" s="13" t="n">
        <v>0</v>
      </c>
      <c r="DA65" s="13" t="n">
        <v>0</v>
      </c>
      <c r="DB65" s="13" t="n">
        <v>0</v>
      </c>
      <c r="DC65" s="13" t="n">
        <v>0</v>
      </c>
      <c r="DD65" s="13" t="n">
        <v>0</v>
      </c>
      <c r="DE65" s="13" t="n">
        <v>0</v>
      </c>
      <c r="DF65" s="13" t="n">
        <v>0</v>
      </c>
      <c r="DG65" s="13" t="n">
        <v>0</v>
      </c>
      <c r="DH65" s="13" t="n">
        <v>0</v>
      </c>
      <c r="DI65" s="13" t="n">
        <v>0</v>
      </c>
      <c r="DJ65" s="13" t="n">
        <v>0</v>
      </c>
      <c r="DK65" s="13" t="n">
        <v>0</v>
      </c>
      <c r="DL65" s="13" t="n">
        <v>0</v>
      </c>
      <c r="DM65" s="1" t="n">
        <f aca="false">SUM(D65:DL65)</f>
        <v>528</v>
      </c>
      <c r="DN65" s="13" t="s">
        <v>70</v>
      </c>
    </row>
    <row r="66" customFormat="false" ht="12.75" hidden="false" customHeight="false" outlineLevel="0" collapsed="false">
      <c r="A66" s="3" t="n">
        <v>4500</v>
      </c>
      <c r="B66" s="1" t="s">
        <v>71</v>
      </c>
      <c r="C66" s="1" t="n">
        <f aca="false">SUM(E66:DL66)</f>
        <v>31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2</v>
      </c>
      <c r="J66" s="1" t="n">
        <v>1</v>
      </c>
      <c r="K66" s="1" t="n">
        <v>1</v>
      </c>
      <c r="L66" s="1" t="n">
        <v>0</v>
      </c>
      <c r="M66" s="1" t="n">
        <v>0</v>
      </c>
      <c r="N66" s="1" t="n">
        <v>1</v>
      </c>
      <c r="O66" s="1" t="n">
        <v>1</v>
      </c>
      <c r="P66" s="1" t="n">
        <v>1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35" t="n">
        <v>2</v>
      </c>
      <c r="W66" s="35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</v>
      </c>
      <c r="AD66" s="35" t="n">
        <v>2</v>
      </c>
      <c r="AE66" s="35" t="n">
        <v>2</v>
      </c>
      <c r="AF66" s="35" t="n">
        <v>0</v>
      </c>
      <c r="AG66" s="35" t="n">
        <v>1</v>
      </c>
      <c r="AH66" s="35" t="n">
        <v>0</v>
      </c>
      <c r="AI66" s="35" t="n">
        <v>0</v>
      </c>
      <c r="AJ66" s="35" t="n">
        <v>0</v>
      </c>
      <c r="AK66" s="35" t="n">
        <v>0</v>
      </c>
      <c r="AL66" s="35" t="n">
        <v>0</v>
      </c>
      <c r="AM66" s="35" t="n">
        <v>2</v>
      </c>
      <c r="AN66" s="35" t="n">
        <v>0</v>
      </c>
      <c r="AO66" s="35" t="n">
        <v>3</v>
      </c>
      <c r="AP66" s="35" t="n">
        <v>0</v>
      </c>
      <c r="AQ66" s="35" t="n">
        <v>0</v>
      </c>
      <c r="AR66" s="35" t="n">
        <v>1</v>
      </c>
      <c r="AS66" s="35" t="n">
        <v>0</v>
      </c>
      <c r="AT66" s="35" t="n">
        <v>0</v>
      </c>
      <c r="AU66" s="35" t="n">
        <v>0</v>
      </c>
      <c r="AV66" s="35" t="n">
        <v>0</v>
      </c>
      <c r="AW66" s="35" t="n">
        <v>2</v>
      </c>
      <c r="AX66" s="35" t="n">
        <v>0</v>
      </c>
      <c r="AY66" s="35" t="n">
        <v>0</v>
      </c>
      <c r="AZ66" s="35" t="n">
        <v>0</v>
      </c>
      <c r="BA66" s="35" t="n">
        <v>1</v>
      </c>
      <c r="BB66" s="35" t="n">
        <v>0</v>
      </c>
      <c r="BC66" s="35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1</v>
      </c>
      <c r="BS66" s="1" t="n">
        <v>1</v>
      </c>
      <c r="BT66" s="1" t="n">
        <v>0</v>
      </c>
      <c r="BU66" s="1" t="n">
        <v>3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3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f aca="false">SUM(D66:DL66)</f>
        <v>31</v>
      </c>
      <c r="DN66" s="1" t="s">
        <v>71</v>
      </c>
    </row>
    <row r="67" customFormat="false" ht="12.75" hidden="false" customHeight="false" outlineLevel="0" collapsed="false">
      <c r="A67" s="3" t="n">
        <v>4560</v>
      </c>
      <c r="B67" s="1" t="s">
        <v>72</v>
      </c>
      <c r="C67" s="1" t="n">
        <f aca="false">SUM(E67:DL67)</f>
        <v>4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35" t="n">
        <v>0</v>
      </c>
      <c r="W67" s="35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</v>
      </c>
      <c r="AD67" s="35" t="n">
        <v>0</v>
      </c>
      <c r="AE67" s="35" t="n">
        <v>0</v>
      </c>
      <c r="AF67" s="35" t="n">
        <v>0</v>
      </c>
      <c r="AG67" s="35" t="n">
        <v>0</v>
      </c>
      <c r="AH67" s="35" t="n">
        <v>0</v>
      </c>
      <c r="AI67" s="35" t="n">
        <v>0</v>
      </c>
      <c r="AJ67" s="35" t="n">
        <v>0</v>
      </c>
      <c r="AK67" s="35" t="n">
        <v>0</v>
      </c>
      <c r="AL67" s="35" t="n">
        <v>0</v>
      </c>
      <c r="AM67" s="35" t="n">
        <v>0</v>
      </c>
      <c r="AN67" s="35" t="n">
        <v>0</v>
      </c>
      <c r="AO67" s="35" t="n">
        <v>0</v>
      </c>
      <c r="AP67" s="35" t="n">
        <v>0</v>
      </c>
      <c r="AQ67" s="35" t="n">
        <v>1</v>
      </c>
      <c r="AR67" s="35" t="n">
        <v>0</v>
      </c>
      <c r="AS67" s="35" t="n">
        <v>0</v>
      </c>
      <c r="AT67" s="35" t="n">
        <v>0</v>
      </c>
      <c r="AU67" s="35" t="n">
        <v>0</v>
      </c>
      <c r="AV67" s="35" t="n">
        <v>0</v>
      </c>
      <c r="AW67" s="35" t="n">
        <v>0</v>
      </c>
      <c r="AX67" s="35" t="n">
        <v>0</v>
      </c>
      <c r="AY67" s="35" t="n">
        <v>0</v>
      </c>
      <c r="AZ67" s="35" t="n">
        <v>0</v>
      </c>
      <c r="BA67" s="35" t="n">
        <v>4</v>
      </c>
      <c r="BB67" s="35" t="n">
        <v>2</v>
      </c>
      <c r="BC67" s="35" t="n">
        <v>2</v>
      </c>
      <c r="BD67" s="1" t="n">
        <v>0</v>
      </c>
      <c r="BE67" s="1" t="n">
        <v>0</v>
      </c>
      <c r="BF67" s="1" t="n">
        <v>4</v>
      </c>
      <c r="BG67" s="1" t="n">
        <v>0</v>
      </c>
      <c r="BH67" s="1" t="n">
        <v>1</v>
      </c>
      <c r="BI67" s="1" t="n">
        <v>2</v>
      </c>
      <c r="BJ67" s="1" t="n">
        <v>0</v>
      </c>
      <c r="BK67" s="1" t="n">
        <v>2</v>
      </c>
      <c r="BL67" s="1" t="n">
        <v>3</v>
      </c>
      <c r="BM67" s="1" t="n">
        <v>0</v>
      </c>
      <c r="BN67" s="1" t="n">
        <v>0</v>
      </c>
      <c r="BO67" s="1" t="n">
        <v>0</v>
      </c>
      <c r="BP67" s="1" t="n">
        <v>5</v>
      </c>
      <c r="BQ67" s="1" t="n">
        <v>2</v>
      </c>
      <c r="BR67" s="1" t="n">
        <v>0</v>
      </c>
      <c r="BS67" s="1" t="n">
        <v>1</v>
      </c>
      <c r="BT67" s="1" t="n">
        <v>0</v>
      </c>
      <c r="BU67" s="1" t="n">
        <v>3</v>
      </c>
      <c r="BV67" s="1" t="n">
        <v>0</v>
      </c>
      <c r="BW67" s="1" t="n">
        <v>0</v>
      </c>
      <c r="BX67" s="1" t="n">
        <v>0</v>
      </c>
      <c r="BY67" s="1" t="n">
        <v>1</v>
      </c>
      <c r="BZ67" s="1" t="n">
        <v>0</v>
      </c>
      <c r="CA67" s="1" t="n">
        <v>2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1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2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2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f aca="false">SUM(D67:DL67)</f>
        <v>40</v>
      </c>
      <c r="DN67" s="1" t="s">
        <v>72</v>
      </c>
    </row>
    <row r="68" customFormat="false" ht="12.75" hidden="false" customHeight="false" outlineLevel="0" collapsed="false">
      <c r="A68" s="3" t="n">
        <v>4690</v>
      </c>
      <c r="B68" s="1" t="s">
        <v>174</v>
      </c>
      <c r="C68" s="1" t="n">
        <f aca="false">SUM(E68:DL68)</f>
        <v>1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35" t="n">
        <v>0</v>
      </c>
      <c r="W68" s="35" t="n">
        <v>0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</v>
      </c>
      <c r="AD68" s="35" t="n">
        <v>0</v>
      </c>
      <c r="AE68" s="35" t="n">
        <v>0</v>
      </c>
      <c r="AF68" s="35" t="n">
        <v>0</v>
      </c>
      <c r="AG68" s="35" t="n">
        <v>0</v>
      </c>
      <c r="AH68" s="35" t="n">
        <v>0</v>
      </c>
      <c r="AI68" s="35" t="n">
        <v>0</v>
      </c>
      <c r="AJ68" s="35" t="n">
        <v>0</v>
      </c>
      <c r="AK68" s="35" t="n">
        <v>0</v>
      </c>
      <c r="AL68" s="35" t="n">
        <v>0</v>
      </c>
      <c r="AM68" s="35" t="n">
        <v>0</v>
      </c>
      <c r="AN68" s="35" t="n">
        <v>0</v>
      </c>
      <c r="AO68" s="35" t="n">
        <v>0</v>
      </c>
      <c r="AP68" s="35" t="n">
        <v>0</v>
      </c>
      <c r="AQ68" s="35" t="n">
        <v>0</v>
      </c>
      <c r="AR68" s="35" t="n">
        <v>0</v>
      </c>
      <c r="AS68" s="35" t="n">
        <v>0</v>
      </c>
      <c r="AT68" s="35" t="n">
        <v>0</v>
      </c>
      <c r="AU68" s="35" t="n">
        <v>0</v>
      </c>
      <c r="AV68" s="35" t="n">
        <v>0</v>
      </c>
      <c r="AW68" s="35" t="n">
        <v>1</v>
      </c>
      <c r="AX68" s="35" t="n">
        <v>0</v>
      </c>
      <c r="AY68" s="35" t="n">
        <v>0</v>
      </c>
      <c r="AZ68" s="35" t="n">
        <v>0</v>
      </c>
      <c r="BA68" s="35" t="n">
        <v>0</v>
      </c>
      <c r="BB68" s="35" t="n">
        <v>0</v>
      </c>
      <c r="BC68" s="35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f aca="false">SUM(D68:DL68)</f>
        <v>1</v>
      </c>
      <c r="DN68" s="1" t="s">
        <v>174</v>
      </c>
    </row>
    <row r="69" customFormat="false" ht="12.75" hidden="false" customHeight="false" outlineLevel="0" collapsed="false">
      <c r="A69" s="3" t="n">
        <v>4700</v>
      </c>
      <c r="B69" s="1" t="s">
        <v>73</v>
      </c>
      <c r="C69" s="1" t="n">
        <f aca="false">SUM(E69:DL69)</f>
        <v>10</v>
      </c>
      <c r="D69" s="1" t="n">
        <v>0</v>
      </c>
      <c r="E69" s="1" t="n">
        <v>0</v>
      </c>
      <c r="F69" s="1" t="n">
        <v>2</v>
      </c>
      <c r="G69" s="1" t="n">
        <v>0</v>
      </c>
      <c r="H69" s="1" t="n">
        <v>2</v>
      </c>
      <c r="I69" s="1" t="n">
        <v>3</v>
      </c>
      <c r="J69" s="1" t="n">
        <v>2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35" t="n">
        <v>0</v>
      </c>
      <c r="W69" s="35" t="n">
        <v>0</v>
      </c>
      <c r="X69" s="35" t="n">
        <v>0</v>
      </c>
      <c r="Y69" s="35" t="n">
        <v>1</v>
      </c>
      <c r="Z69" s="35" t="n">
        <v>0</v>
      </c>
      <c r="AA69" s="35" t="n">
        <v>0</v>
      </c>
      <c r="AB69" s="35" t="n">
        <v>0</v>
      </c>
      <c r="AC69" s="35" t="n">
        <v>0</v>
      </c>
      <c r="AD69" s="35" t="n">
        <v>0</v>
      </c>
      <c r="AE69" s="35" t="n">
        <v>0</v>
      </c>
      <c r="AF69" s="35" t="n">
        <v>0</v>
      </c>
      <c r="AG69" s="35" t="n">
        <v>0</v>
      </c>
      <c r="AH69" s="35" t="n">
        <v>0</v>
      </c>
      <c r="AI69" s="35" t="n">
        <v>0</v>
      </c>
      <c r="AJ69" s="35" t="n">
        <v>0</v>
      </c>
      <c r="AK69" s="35" t="n">
        <v>0</v>
      </c>
      <c r="AL69" s="35" t="n">
        <v>0</v>
      </c>
      <c r="AM69" s="35" t="n">
        <v>0</v>
      </c>
      <c r="AN69" s="35" t="n">
        <v>0</v>
      </c>
      <c r="AO69" s="35" t="n">
        <v>0</v>
      </c>
      <c r="AP69" s="35" t="n">
        <v>0</v>
      </c>
      <c r="AQ69" s="35" t="n">
        <v>0</v>
      </c>
      <c r="AR69" s="35" t="n">
        <v>0</v>
      </c>
      <c r="AS69" s="35" t="n">
        <v>0</v>
      </c>
      <c r="AT69" s="35" t="n">
        <v>0</v>
      </c>
      <c r="AU69" s="35" t="n">
        <v>0</v>
      </c>
      <c r="AV69" s="35" t="n">
        <v>0</v>
      </c>
      <c r="AW69" s="35" t="n">
        <v>0</v>
      </c>
      <c r="AX69" s="35" t="n">
        <v>0</v>
      </c>
      <c r="AY69" s="35" t="n">
        <v>0</v>
      </c>
      <c r="AZ69" s="35" t="n">
        <v>0</v>
      </c>
      <c r="BA69" s="35" t="n">
        <v>0</v>
      </c>
      <c r="BB69" s="35" t="n">
        <v>0</v>
      </c>
      <c r="BC69" s="35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f aca="false">SUM(D69:DL69)</f>
        <v>10</v>
      </c>
      <c r="DN69" s="1" t="s">
        <v>73</v>
      </c>
    </row>
    <row r="70" customFormat="false" ht="12.75" hidden="false" customHeight="false" outlineLevel="0" collapsed="false">
      <c r="A70" s="3" t="n">
        <v>4850</v>
      </c>
      <c r="B70" s="1" t="s">
        <v>75</v>
      </c>
      <c r="C70" s="1" t="n">
        <f aca="false">SUM(E70:DL70)</f>
        <v>219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9</v>
      </c>
      <c r="M70" s="1" t="n">
        <v>0</v>
      </c>
      <c r="N70" s="1" t="n">
        <v>15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35" t="n">
        <v>0</v>
      </c>
      <c r="W70" s="35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</v>
      </c>
      <c r="AD70" s="35" t="n">
        <v>0</v>
      </c>
      <c r="AE70" s="35" t="n">
        <v>0</v>
      </c>
      <c r="AF70" s="35" t="n">
        <v>0</v>
      </c>
      <c r="AG70" s="35" t="n">
        <v>0</v>
      </c>
      <c r="AH70" s="35" t="n">
        <v>0</v>
      </c>
      <c r="AI70" s="35" t="n">
        <v>0</v>
      </c>
      <c r="AJ70" s="35" t="n">
        <v>0</v>
      </c>
      <c r="AK70" s="35" t="n">
        <v>0</v>
      </c>
      <c r="AL70" s="35" t="n">
        <v>0</v>
      </c>
      <c r="AM70" s="35" t="n">
        <v>0</v>
      </c>
      <c r="AN70" s="35" t="n">
        <v>0</v>
      </c>
      <c r="AO70" s="35" t="n">
        <v>0</v>
      </c>
      <c r="AP70" s="35" t="n">
        <v>0</v>
      </c>
      <c r="AQ70" s="35" t="n">
        <v>0</v>
      </c>
      <c r="AR70" s="35" t="n">
        <v>35</v>
      </c>
      <c r="AS70" s="35" t="n">
        <v>0</v>
      </c>
      <c r="AT70" s="35" t="n">
        <v>0</v>
      </c>
      <c r="AU70" s="35" t="n">
        <v>0</v>
      </c>
      <c r="AV70" s="35" t="n">
        <v>0</v>
      </c>
      <c r="AW70" s="35" t="n">
        <v>40</v>
      </c>
      <c r="AX70" s="35" t="n">
        <v>0</v>
      </c>
      <c r="AY70" s="35" t="n">
        <v>0</v>
      </c>
      <c r="AZ70" s="35" t="n">
        <v>11</v>
      </c>
      <c r="BA70" s="35" t="n">
        <v>0</v>
      </c>
      <c r="BB70" s="35" t="n">
        <v>0</v>
      </c>
      <c r="BC70" s="35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105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4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f aca="false">SUM(D70:DL70)</f>
        <v>219</v>
      </c>
      <c r="DN70" s="1" t="s">
        <v>75</v>
      </c>
    </row>
    <row r="71" customFormat="false" ht="12.75" hidden="false" customHeight="false" outlineLevel="0" collapsed="false">
      <c r="A71" s="3" t="n">
        <v>4860</v>
      </c>
      <c r="B71" s="1" t="s">
        <v>175</v>
      </c>
      <c r="C71" s="1" t="n">
        <f aca="false">SUM(E71:DL71)</f>
        <v>1559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35" t="n">
        <v>0</v>
      </c>
      <c r="W71" s="35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</v>
      </c>
      <c r="AD71" s="35" t="n">
        <v>0</v>
      </c>
      <c r="AE71" s="35" t="n">
        <v>0</v>
      </c>
      <c r="AF71" s="35" t="n">
        <v>0</v>
      </c>
      <c r="AG71" s="35" t="n">
        <v>0</v>
      </c>
      <c r="AH71" s="35" t="n">
        <v>0</v>
      </c>
      <c r="AI71" s="35" t="n">
        <v>0</v>
      </c>
      <c r="AJ71" s="35" t="n">
        <v>0</v>
      </c>
      <c r="AK71" s="35" t="n">
        <v>0</v>
      </c>
      <c r="AL71" s="35" t="n">
        <v>0</v>
      </c>
      <c r="AM71" s="35" t="n">
        <v>0</v>
      </c>
      <c r="AN71" s="35" t="n">
        <v>0</v>
      </c>
      <c r="AO71" s="35" t="n">
        <v>0</v>
      </c>
      <c r="AP71" s="35" t="n">
        <v>0</v>
      </c>
      <c r="AQ71" s="35" t="n">
        <v>0</v>
      </c>
      <c r="AR71" s="35" t="n">
        <v>0</v>
      </c>
      <c r="AS71" s="35" t="n">
        <v>0</v>
      </c>
      <c r="AT71" s="35" t="n">
        <v>0</v>
      </c>
      <c r="AU71" s="35" t="n">
        <v>0</v>
      </c>
      <c r="AV71" s="35" t="n">
        <v>0</v>
      </c>
      <c r="AW71" s="35" t="n">
        <v>0</v>
      </c>
      <c r="AX71" s="35" t="n">
        <v>0</v>
      </c>
      <c r="AY71" s="35" t="n">
        <v>0</v>
      </c>
      <c r="AZ71" s="35" t="n">
        <v>0</v>
      </c>
      <c r="BA71" s="35" t="n">
        <v>0</v>
      </c>
      <c r="BB71" s="35" t="n">
        <v>0</v>
      </c>
      <c r="BC71" s="35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1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923</v>
      </c>
      <c r="CQ71" s="1" t="n">
        <v>0</v>
      </c>
      <c r="CR71" s="1" t="n">
        <v>0</v>
      </c>
      <c r="CS71" s="1" t="n">
        <v>0</v>
      </c>
      <c r="CT71" s="1" t="n">
        <v>310</v>
      </c>
      <c r="CU71" s="1" t="n">
        <v>0</v>
      </c>
      <c r="CV71" s="1" t="n">
        <v>0</v>
      </c>
      <c r="CW71" s="1" t="n">
        <v>325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f aca="false">SUM(D71:DL71)</f>
        <v>1559</v>
      </c>
      <c r="DN71" s="1" t="s">
        <v>175</v>
      </c>
    </row>
    <row r="72" customFormat="false" ht="12.75" hidden="false" customHeight="false" outlineLevel="0" collapsed="false">
      <c r="A72" s="3" t="n">
        <v>4930</v>
      </c>
      <c r="B72" s="1" t="s">
        <v>76</v>
      </c>
      <c r="C72" s="1" t="n">
        <v>115</v>
      </c>
      <c r="D72" s="1" t="n">
        <v>10</v>
      </c>
      <c r="E72" s="1" t="n">
        <v>3</v>
      </c>
      <c r="F72" s="1" t="n">
        <v>0</v>
      </c>
      <c r="G72" s="1" t="n">
        <v>20</v>
      </c>
      <c r="H72" s="1" t="n">
        <v>20</v>
      </c>
      <c r="I72" s="1" t="n">
        <v>0</v>
      </c>
      <c r="J72" s="1" t="n">
        <v>1</v>
      </c>
      <c r="K72" s="1" t="n">
        <v>0</v>
      </c>
      <c r="L72" s="1" t="n">
        <v>0</v>
      </c>
      <c r="M72" s="1" t="n">
        <v>0</v>
      </c>
      <c r="N72" s="1" t="n">
        <v>7</v>
      </c>
      <c r="O72" s="1" t="n">
        <v>16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35" t="n">
        <v>3</v>
      </c>
      <c r="W72" s="35" t="n">
        <v>6</v>
      </c>
      <c r="X72" s="35" t="n">
        <v>3</v>
      </c>
      <c r="Y72" s="35" t="n">
        <v>2</v>
      </c>
      <c r="Z72" s="35" t="n">
        <v>0</v>
      </c>
      <c r="AA72" s="35" t="n">
        <v>0</v>
      </c>
      <c r="AB72" s="35" t="n">
        <v>0</v>
      </c>
      <c r="AC72" s="35" t="n">
        <v>0</v>
      </c>
      <c r="AD72" s="35" t="n">
        <v>0</v>
      </c>
      <c r="AE72" s="35" t="n">
        <v>0</v>
      </c>
      <c r="AF72" s="35" t="n">
        <v>0</v>
      </c>
      <c r="AG72" s="35" t="n">
        <v>0</v>
      </c>
      <c r="AH72" s="35" t="n">
        <v>4</v>
      </c>
      <c r="AI72" s="35" t="n">
        <v>0</v>
      </c>
      <c r="AJ72" s="35" t="n">
        <v>0</v>
      </c>
      <c r="AK72" s="35" t="n">
        <v>0</v>
      </c>
      <c r="AL72" s="35" t="n">
        <v>0</v>
      </c>
      <c r="AM72" s="35" t="n">
        <v>0</v>
      </c>
      <c r="AN72" s="35" t="n">
        <v>0</v>
      </c>
      <c r="AO72" s="35" t="n">
        <v>0</v>
      </c>
      <c r="AP72" s="35" t="n">
        <v>0</v>
      </c>
      <c r="AQ72" s="35" t="n">
        <v>0</v>
      </c>
      <c r="AR72" s="35" t="n">
        <v>0</v>
      </c>
      <c r="AS72" s="35" t="n">
        <v>0</v>
      </c>
      <c r="AT72" s="35" t="n">
        <v>0</v>
      </c>
      <c r="AU72" s="35" t="n">
        <v>0</v>
      </c>
      <c r="AV72" s="35" t="n">
        <v>0</v>
      </c>
      <c r="AW72" s="35" t="n">
        <v>0</v>
      </c>
      <c r="AX72" s="35" t="n">
        <v>0</v>
      </c>
      <c r="AY72" s="35" t="n">
        <v>0</v>
      </c>
      <c r="AZ72" s="35" t="n">
        <v>0</v>
      </c>
      <c r="BA72" s="35" t="n">
        <v>0</v>
      </c>
      <c r="BB72" s="35" t="n">
        <v>0</v>
      </c>
      <c r="BC72" s="35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2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2</v>
      </c>
      <c r="CQ72" s="1" t="n">
        <v>1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10</v>
      </c>
      <c r="DC72" s="1" t="n">
        <v>1</v>
      </c>
      <c r="DD72" s="1" t="n">
        <v>0</v>
      </c>
      <c r="DE72" s="1" t="n">
        <v>3</v>
      </c>
      <c r="DF72" s="1" t="n">
        <v>1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f aca="false">SUM(D72:DL72)</f>
        <v>115</v>
      </c>
      <c r="DN72" s="1" t="s">
        <v>76</v>
      </c>
    </row>
    <row r="73" customFormat="false" ht="12.75" hidden="false" customHeight="false" outlineLevel="0" collapsed="false">
      <c r="A73" s="3" t="n">
        <v>4960</v>
      </c>
      <c r="B73" s="1" t="s">
        <v>176</v>
      </c>
      <c r="C73" s="1" t="n">
        <f aca="false">SUM(E73:DL73)</f>
        <v>1894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35" t="n">
        <v>0</v>
      </c>
      <c r="W73" s="35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</v>
      </c>
      <c r="AD73" s="35" t="n">
        <v>0</v>
      </c>
      <c r="AE73" s="35" t="n">
        <v>0</v>
      </c>
      <c r="AF73" s="35" t="n">
        <v>0</v>
      </c>
      <c r="AG73" s="35" t="n">
        <v>0</v>
      </c>
      <c r="AH73" s="35" t="n">
        <v>0</v>
      </c>
      <c r="AI73" s="35" t="n">
        <v>0</v>
      </c>
      <c r="AJ73" s="35" t="n">
        <v>0</v>
      </c>
      <c r="AK73" s="35" t="n">
        <v>0</v>
      </c>
      <c r="AL73" s="35" t="n">
        <v>0</v>
      </c>
      <c r="AM73" s="35" t="n">
        <v>0</v>
      </c>
      <c r="AN73" s="35" t="n">
        <v>0</v>
      </c>
      <c r="AO73" s="35" t="n">
        <v>0</v>
      </c>
      <c r="AP73" s="35" t="n">
        <v>0</v>
      </c>
      <c r="AQ73" s="35" t="n">
        <v>1</v>
      </c>
      <c r="AR73" s="35" t="n">
        <v>0</v>
      </c>
      <c r="AS73" s="35" t="n">
        <v>0</v>
      </c>
      <c r="AT73" s="35" t="n">
        <v>0</v>
      </c>
      <c r="AU73" s="35" t="n">
        <v>0</v>
      </c>
      <c r="AV73" s="35" t="n">
        <v>0</v>
      </c>
      <c r="AW73" s="35" t="n">
        <v>0</v>
      </c>
      <c r="AX73" s="35" t="n">
        <v>0</v>
      </c>
      <c r="AY73" s="35" t="n">
        <v>0</v>
      </c>
      <c r="AZ73" s="35" t="n">
        <v>0</v>
      </c>
      <c r="BA73" s="35" t="n">
        <v>0</v>
      </c>
      <c r="BB73" s="35" t="n">
        <v>0</v>
      </c>
      <c r="BC73" s="35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1265</v>
      </c>
      <c r="CQ73" s="1" t="n">
        <v>500</v>
      </c>
      <c r="CR73" s="1" t="n">
        <v>0</v>
      </c>
      <c r="CS73" s="1" t="n">
        <v>5</v>
      </c>
      <c r="CT73" s="1" t="n">
        <v>120</v>
      </c>
      <c r="CU73" s="1" t="n">
        <v>0</v>
      </c>
      <c r="CV73" s="1" t="n">
        <v>0</v>
      </c>
      <c r="CW73" s="1" t="n">
        <v>3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f aca="false">SUM(D73:DL73)</f>
        <v>1894</v>
      </c>
      <c r="DN73" s="1" t="s">
        <v>176</v>
      </c>
    </row>
    <row r="74" customFormat="false" ht="12.75" hidden="false" customHeight="false" outlineLevel="0" collapsed="false">
      <c r="A74" s="3" t="n">
        <v>4970</v>
      </c>
      <c r="B74" s="1" t="s">
        <v>77</v>
      </c>
      <c r="C74" s="1" t="n">
        <f aca="false">SUM(E74:DL74)</f>
        <v>21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35" t="n">
        <v>0</v>
      </c>
      <c r="W74" s="35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</v>
      </c>
      <c r="AD74" s="35" t="n">
        <v>0</v>
      </c>
      <c r="AE74" s="35" t="n">
        <v>0</v>
      </c>
      <c r="AF74" s="35" t="n">
        <v>0</v>
      </c>
      <c r="AG74" s="35" t="n">
        <v>0</v>
      </c>
      <c r="AH74" s="35" t="n">
        <v>0</v>
      </c>
      <c r="AI74" s="35" t="n">
        <v>0</v>
      </c>
      <c r="AJ74" s="35" t="n">
        <v>0</v>
      </c>
      <c r="AK74" s="35" t="n">
        <v>0</v>
      </c>
      <c r="AL74" s="35" t="n">
        <v>0</v>
      </c>
      <c r="AM74" s="35" t="n">
        <v>0</v>
      </c>
      <c r="AN74" s="35" t="n">
        <v>0</v>
      </c>
      <c r="AO74" s="35" t="n">
        <v>0</v>
      </c>
      <c r="AP74" s="35" t="n">
        <v>0</v>
      </c>
      <c r="AQ74" s="35" t="n">
        <v>0</v>
      </c>
      <c r="AR74" s="35" t="n">
        <v>0</v>
      </c>
      <c r="AS74" s="35" t="n">
        <v>0</v>
      </c>
      <c r="AT74" s="35" t="n">
        <v>0</v>
      </c>
      <c r="AU74" s="35" t="n">
        <v>0</v>
      </c>
      <c r="AV74" s="35" t="n">
        <v>0</v>
      </c>
      <c r="AW74" s="35" t="n">
        <v>0</v>
      </c>
      <c r="AX74" s="35" t="n">
        <v>8</v>
      </c>
      <c r="AY74" s="35" t="n">
        <v>0</v>
      </c>
      <c r="AZ74" s="35" t="n">
        <v>0</v>
      </c>
      <c r="BA74" s="35" t="n">
        <v>0</v>
      </c>
      <c r="BB74" s="35" t="n">
        <v>0</v>
      </c>
      <c r="BC74" s="35" t="n">
        <v>0</v>
      </c>
      <c r="BD74" s="1" t="n">
        <v>11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1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1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f aca="false">SUM(D74:DL74)</f>
        <v>21</v>
      </c>
      <c r="DN74" s="1" t="s">
        <v>77</v>
      </c>
    </row>
    <row r="75" customFormat="false" ht="12.75" hidden="false" customHeight="false" outlineLevel="0" collapsed="false">
      <c r="A75" s="3" t="n">
        <v>5120</v>
      </c>
      <c r="B75" s="1" t="s">
        <v>78</v>
      </c>
      <c r="C75" s="1" t="n">
        <f aca="false">SUM(E75:DL75)</f>
        <v>71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1</v>
      </c>
      <c r="P75" s="1" t="n">
        <v>5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35" t="n">
        <v>0</v>
      </c>
      <c r="W75" s="35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</v>
      </c>
      <c r="AD75" s="35" t="n">
        <v>0</v>
      </c>
      <c r="AE75" s="35" t="n">
        <v>0</v>
      </c>
      <c r="AF75" s="35" t="n">
        <v>0</v>
      </c>
      <c r="AG75" s="35" t="n">
        <v>0</v>
      </c>
      <c r="AH75" s="35" t="n">
        <v>0</v>
      </c>
      <c r="AI75" s="35" t="n">
        <v>0</v>
      </c>
      <c r="AJ75" s="35" t="n">
        <v>0</v>
      </c>
      <c r="AK75" s="35" t="n">
        <v>0</v>
      </c>
      <c r="AL75" s="35" t="n">
        <v>0</v>
      </c>
      <c r="AM75" s="35" t="n">
        <v>0</v>
      </c>
      <c r="AN75" s="35" t="n">
        <v>0</v>
      </c>
      <c r="AO75" s="35" t="n">
        <v>0</v>
      </c>
      <c r="AP75" s="35" t="n">
        <v>0</v>
      </c>
      <c r="AQ75" s="35" t="n">
        <v>0</v>
      </c>
      <c r="AR75" s="35" t="n">
        <v>0</v>
      </c>
      <c r="AS75" s="35" t="n">
        <v>0</v>
      </c>
      <c r="AT75" s="35" t="n">
        <v>0</v>
      </c>
      <c r="AU75" s="35" t="n">
        <v>0</v>
      </c>
      <c r="AV75" s="35" t="n">
        <v>0</v>
      </c>
      <c r="AW75" s="35" t="n">
        <v>0</v>
      </c>
      <c r="AX75" s="35" t="n">
        <v>0</v>
      </c>
      <c r="AY75" s="35" t="n">
        <v>0</v>
      </c>
      <c r="AZ75" s="35" t="n">
        <v>0</v>
      </c>
      <c r="BA75" s="35" t="n">
        <v>0</v>
      </c>
      <c r="BB75" s="35" t="n">
        <v>0</v>
      </c>
      <c r="BC75" s="35" t="n">
        <v>0</v>
      </c>
      <c r="BD75" s="1" t="n">
        <v>0</v>
      </c>
      <c r="BE75" s="1" t="n">
        <v>4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3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15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1</v>
      </c>
      <c r="CN75" s="1" t="n">
        <v>0</v>
      </c>
      <c r="CO75" s="1" t="n">
        <v>0</v>
      </c>
      <c r="CP75" s="1" t="n">
        <v>21</v>
      </c>
      <c r="CQ75" s="1" t="n">
        <v>0</v>
      </c>
      <c r="CR75" s="1" t="n">
        <v>0</v>
      </c>
      <c r="CS75" s="1" t="n">
        <v>150</v>
      </c>
      <c r="CT75" s="1" t="n">
        <v>140</v>
      </c>
      <c r="CU75" s="1" t="n">
        <v>0</v>
      </c>
      <c r="CV75" s="1" t="n">
        <v>0</v>
      </c>
      <c r="CW75" s="1" t="n">
        <v>37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f aca="false">SUM(D75:DL75)</f>
        <v>710</v>
      </c>
      <c r="DN75" s="1" t="s">
        <v>78</v>
      </c>
    </row>
    <row r="76" customFormat="false" ht="12.75" hidden="false" customHeight="false" outlineLevel="0" collapsed="false">
      <c r="A76" s="3" t="n">
        <v>5170</v>
      </c>
      <c r="B76" s="1" t="s">
        <v>178</v>
      </c>
      <c r="C76" s="1" t="n">
        <f aca="false">SUM(E76:DL76)</f>
        <v>44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35" t="n">
        <v>0</v>
      </c>
      <c r="W76" s="35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</v>
      </c>
      <c r="AD76" s="35" t="n">
        <v>0</v>
      </c>
      <c r="AE76" s="35" t="n">
        <v>0</v>
      </c>
      <c r="AF76" s="35" t="n">
        <v>0</v>
      </c>
      <c r="AG76" s="35" t="n">
        <v>0</v>
      </c>
      <c r="AH76" s="35" t="n">
        <v>0</v>
      </c>
      <c r="AI76" s="35" t="n">
        <v>0</v>
      </c>
      <c r="AJ76" s="35" t="n">
        <v>0</v>
      </c>
      <c r="AK76" s="35" t="n">
        <v>5</v>
      </c>
      <c r="AL76" s="35" t="n">
        <v>0</v>
      </c>
      <c r="AM76" s="35" t="n">
        <v>0</v>
      </c>
      <c r="AN76" s="35" t="n">
        <v>0</v>
      </c>
      <c r="AO76" s="35" t="n">
        <v>0</v>
      </c>
      <c r="AP76" s="35" t="n">
        <v>0</v>
      </c>
      <c r="AQ76" s="35" t="n">
        <v>0</v>
      </c>
      <c r="AR76" s="35" t="n">
        <v>0</v>
      </c>
      <c r="AS76" s="35" t="n">
        <v>0</v>
      </c>
      <c r="AT76" s="35" t="n">
        <v>0</v>
      </c>
      <c r="AU76" s="35" t="n">
        <v>0</v>
      </c>
      <c r="AV76" s="35" t="n">
        <v>0</v>
      </c>
      <c r="AW76" s="35" t="n">
        <v>0</v>
      </c>
      <c r="AX76" s="35" t="n">
        <v>0</v>
      </c>
      <c r="AY76" s="35" t="n">
        <v>0</v>
      </c>
      <c r="AZ76" s="35" t="n">
        <v>0</v>
      </c>
      <c r="BA76" s="35" t="n">
        <v>0</v>
      </c>
      <c r="BB76" s="35" t="n">
        <v>0</v>
      </c>
      <c r="BC76" s="35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20</v>
      </c>
      <c r="BJ76" s="1" t="n">
        <v>0</v>
      </c>
      <c r="BK76" s="1" t="n">
        <v>0</v>
      </c>
      <c r="BL76" s="1" t="n">
        <v>7</v>
      </c>
      <c r="BM76" s="1" t="n">
        <v>0</v>
      </c>
      <c r="BN76" s="1" t="n">
        <v>0</v>
      </c>
      <c r="BO76" s="1" t="n">
        <v>0</v>
      </c>
      <c r="BP76" s="1" t="n">
        <v>1</v>
      </c>
      <c r="BQ76" s="1" t="n">
        <v>11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f aca="false">SUM(D76:DL76)</f>
        <v>44</v>
      </c>
      <c r="DN76" s="1" t="s">
        <v>178</v>
      </c>
    </row>
    <row r="77" customFormat="false" ht="12.75" hidden="false" customHeight="false" outlineLevel="0" collapsed="false">
      <c r="A77" s="3" t="n">
        <v>5190</v>
      </c>
      <c r="B77" s="1" t="s">
        <v>80</v>
      </c>
      <c r="C77" s="1" t="n">
        <f aca="false">SUM(E77:DL77)</f>
        <v>2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35" t="n">
        <v>0</v>
      </c>
      <c r="W77" s="35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</v>
      </c>
      <c r="AD77" s="35" t="n">
        <v>0</v>
      </c>
      <c r="AE77" s="35" t="n">
        <v>0</v>
      </c>
      <c r="AF77" s="35" t="n">
        <v>0</v>
      </c>
      <c r="AG77" s="35" t="n">
        <v>0</v>
      </c>
      <c r="AH77" s="35" t="n">
        <v>0</v>
      </c>
      <c r="AI77" s="35" t="n">
        <v>0</v>
      </c>
      <c r="AJ77" s="35" t="n">
        <v>0</v>
      </c>
      <c r="AK77" s="35" t="n">
        <v>0</v>
      </c>
      <c r="AL77" s="35" t="n">
        <v>0</v>
      </c>
      <c r="AM77" s="35" t="n">
        <v>0</v>
      </c>
      <c r="AN77" s="35" t="n">
        <v>0</v>
      </c>
      <c r="AO77" s="35" t="n">
        <v>0</v>
      </c>
      <c r="AP77" s="35" t="n">
        <v>0</v>
      </c>
      <c r="AQ77" s="35" t="n">
        <v>0</v>
      </c>
      <c r="AR77" s="35" t="n">
        <v>2</v>
      </c>
      <c r="AS77" s="35" t="n">
        <v>0</v>
      </c>
      <c r="AT77" s="35" t="n">
        <v>0</v>
      </c>
      <c r="AU77" s="35" t="n">
        <v>0</v>
      </c>
      <c r="AV77" s="35" t="n">
        <v>0</v>
      </c>
      <c r="AW77" s="35" t="n">
        <v>0</v>
      </c>
      <c r="AX77" s="35" t="n">
        <v>0</v>
      </c>
      <c r="AY77" s="35" t="n">
        <v>0</v>
      </c>
      <c r="AZ77" s="35" t="n">
        <v>0</v>
      </c>
      <c r="BA77" s="35" t="n">
        <v>0</v>
      </c>
      <c r="BB77" s="35" t="n">
        <v>0</v>
      </c>
      <c r="BC77" s="35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f aca="false">SUM(D77:DL77)</f>
        <v>2</v>
      </c>
      <c r="DN77" s="1" t="s">
        <v>80</v>
      </c>
    </row>
    <row r="78" customFormat="false" ht="12.75" hidden="false" customHeight="false" outlineLevel="0" collapsed="false">
      <c r="A78" s="3" t="n">
        <v>5290</v>
      </c>
      <c r="B78" s="1" t="s">
        <v>247</v>
      </c>
      <c r="C78" s="1" t="n">
        <f aca="false">SUM(E78:DL78)</f>
        <v>1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35" t="n">
        <v>0</v>
      </c>
      <c r="W78" s="35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</v>
      </c>
      <c r="AD78" s="35" t="n">
        <v>0</v>
      </c>
      <c r="AE78" s="35" t="n">
        <v>0</v>
      </c>
      <c r="AF78" s="35" t="n">
        <v>0</v>
      </c>
      <c r="AG78" s="35" t="n">
        <v>0</v>
      </c>
      <c r="AH78" s="35" t="n">
        <v>0</v>
      </c>
      <c r="AI78" s="35" t="n">
        <v>0</v>
      </c>
      <c r="AJ78" s="35" t="n">
        <v>0</v>
      </c>
      <c r="AK78" s="35" t="n">
        <v>0</v>
      </c>
      <c r="AL78" s="35" t="n">
        <v>0</v>
      </c>
      <c r="AM78" s="35" t="n">
        <v>0</v>
      </c>
      <c r="AN78" s="35" t="n">
        <v>0</v>
      </c>
      <c r="AO78" s="35" t="n">
        <v>0</v>
      </c>
      <c r="AP78" s="35" t="n">
        <v>0</v>
      </c>
      <c r="AQ78" s="35" t="n">
        <v>0</v>
      </c>
      <c r="AR78" s="35" t="n">
        <v>0</v>
      </c>
      <c r="AS78" s="35" t="n">
        <v>0</v>
      </c>
      <c r="AT78" s="35" t="n">
        <v>0</v>
      </c>
      <c r="AU78" s="35" t="n">
        <v>0</v>
      </c>
      <c r="AV78" s="35" t="n">
        <v>0</v>
      </c>
      <c r="AW78" s="35" t="n">
        <v>0</v>
      </c>
      <c r="AX78" s="35" t="n">
        <v>0</v>
      </c>
      <c r="AY78" s="35" t="n">
        <v>0</v>
      </c>
      <c r="AZ78" s="35" t="n">
        <v>0</v>
      </c>
      <c r="BA78" s="35" t="n">
        <v>0</v>
      </c>
      <c r="BB78" s="35" t="n">
        <v>0</v>
      </c>
      <c r="BC78" s="35" t="n">
        <v>1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f aca="false">SUM(D78:DL78)</f>
        <v>1</v>
      </c>
      <c r="DN78" s="1" t="s">
        <v>247</v>
      </c>
    </row>
    <row r="79" customFormat="false" ht="12.75" hidden="false" customHeight="false" outlineLevel="0" collapsed="false">
      <c r="A79" s="3" t="n">
        <v>5320</v>
      </c>
      <c r="B79" s="1" t="s">
        <v>81</v>
      </c>
      <c r="C79" s="1" t="n">
        <f aca="false">SUM(E79:DL79)</f>
        <v>5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35" t="n">
        <v>0</v>
      </c>
      <c r="W79" s="35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</v>
      </c>
      <c r="AD79" s="35" t="n">
        <v>0</v>
      </c>
      <c r="AE79" s="35" t="n">
        <v>0</v>
      </c>
      <c r="AF79" s="35" t="n">
        <v>0</v>
      </c>
      <c r="AG79" s="35" t="n">
        <v>0</v>
      </c>
      <c r="AH79" s="35" t="n">
        <v>0</v>
      </c>
      <c r="AI79" s="35" t="n">
        <v>0</v>
      </c>
      <c r="AJ79" s="35" t="n">
        <v>0</v>
      </c>
      <c r="AK79" s="35" t="n">
        <v>0</v>
      </c>
      <c r="AL79" s="35" t="n">
        <v>0</v>
      </c>
      <c r="AM79" s="35" t="n">
        <v>0</v>
      </c>
      <c r="AN79" s="35" t="n">
        <v>0</v>
      </c>
      <c r="AO79" s="35" t="n">
        <v>0</v>
      </c>
      <c r="AP79" s="35" t="n">
        <v>0</v>
      </c>
      <c r="AQ79" s="35" t="n">
        <v>0</v>
      </c>
      <c r="AR79" s="35" t="n">
        <v>0</v>
      </c>
      <c r="AS79" s="35" t="n">
        <v>0</v>
      </c>
      <c r="AT79" s="35" t="n">
        <v>0</v>
      </c>
      <c r="AU79" s="35" t="n">
        <v>0</v>
      </c>
      <c r="AV79" s="35" t="n">
        <v>0</v>
      </c>
      <c r="AW79" s="35" t="n">
        <v>0</v>
      </c>
      <c r="AX79" s="35" t="n">
        <v>0</v>
      </c>
      <c r="AY79" s="35" t="n">
        <v>0</v>
      </c>
      <c r="AZ79" s="35" t="n">
        <v>0</v>
      </c>
      <c r="BA79" s="35" t="n">
        <v>0</v>
      </c>
      <c r="BB79" s="35" t="n">
        <v>0</v>
      </c>
      <c r="BC79" s="35" t="n">
        <v>4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1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f aca="false">SUM(D79:DL79)</f>
        <v>5</v>
      </c>
      <c r="DN79" s="1" t="s">
        <v>81</v>
      </c>
    </row>
    <row r="80" customFormat="false" ht="12.75" hidden="false" customHeight="false" outlineLevel="0" collapsed="false">
      <c r="A80" s="3" t="n">
        <v>5340</v>
      </c>
      <c r="B80" s="1" t="s">
        <v>179</v>
      </c>
      <c r="C80" s="1" t="n">
        <f aca="false">SUM(E80:DL80)</f>
        <v>7966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35" t="n">
        <v>0</v>
      </c>
      <c r="W80" s="35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</v>
      </c>
      <c r="AD80" s="35" t="n">
        <v>0</v>
      </c>
      <c r="AE80" s="35" t="n">
        <v>1</v>
      </c>
      <c r="AF80" s="35" t="n">
        <v>0</v>
      </c>
      <c r="AG80" s="35" t="n">
        <v>0</v>
      </c>
      <c r="AH80" s="35" t="n">
        <v>0</v>
      </c>
      <c r="AI80" s="35" t="n">
        <v>0</v>
      </c>
      <c r="AJ80" s="35" t="n">
        <v>0</v>
      </c>
      <c r="AK80" s="35" t="n">
        <v>0</v>
      </c>
      <c r="AL80" s="35" t="n">
        <v>0</v>
      </c>
      <c r="AM80" s="35" t="n">
        <v>0</v>
      </c>
      <c r="AN80" s="35" t="n">
        <v>0</v>
      </c>
      <c r="AO80" s="35" t="n">
        <v>0</v>
      </c>
      <c r="AP80" s="35" t="n">
        <v>0</v>
      </c>
      <c r="AQ80" s="35" t="n">
        <v>0</v>
      </c>
      <c r="AR80" s="35" t="n">
        <v>0</v>
      </c>
      <c r="AS80" s="35" t="n">
        <v>0</v>
      </c>
      <c r="AT80" s="35" t="n">
        <v>0</v>
      </c>
      <c r="AU80" s="35" t="n">
        <v>0</v>
      </c>
      <c r="AV80" s="35" t="n">
        <v>0</v>
      </c>
      <c r="AW80" s="35" t="n">
        <v>0</v>
      </c>
      <c r="AX80" s="35" t="n">
        <v>0</v>
      </c>
      <c r="AY80" s="35" t="n">
        <v>0</v>
      </c>
      <c r="AZ80" s="35" t="n">
        <v>0</v>
      </c>
      <c r="BA80" s="35" t="n">
        <v>0</v>
      </c>
      <c r="BB80" s="35" t="n">
        <v>3</v>
      </c>
      <c r="BC80" s="35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375</v>
      </c>
      <c r="CO80" s="1" t="n">
        <v>0</v>
      </c>
      <c r="CP80" s="1" t="n">
        <v>1795</v>
      </c>
      <c r="CQ80" s="1" t="n">
        <v>260</v>
      </c>
      <c r="CR80" s="1" t="n">
        <v>0</v>
      </c>
      <c r="CS80" s="1" t="n">
        <v>935</v>
      </c>
      <c r="CT80" s="1" t="n">
        <v>2950</v>
      </c>
      <c r="CU80" s="1" t="n">
        <v>32</v>
      </c>
      <c r="CV80" s="1" t="n">
        <v>0</v>
      </c>
      <c r="CW80" s="1" t="n">
        <v>1285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108</v>
      </c>
      <c r="DD80" s="1" t="n">
        <v>160</v>
      </c>
      <c r="DE80" s="1" t="n">
        <v>0</v>
      </c>
      <c r="DF80" s="1" t="n">
        <v>62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f aca="false">SUM(D80:DL80)</f>
        <v>7966</v>
      </c>
      <c r="DN80" s="1" t="s">
        <v>179</v>
      </c>
    </row>
    <row r="81" customFormat="false" ht="12.75" hidden="false" customHeight="false" outlineLevel="0" collapsed="false">
      <c r="A81" s="3" t="n">
        <v>5380</v>
      </c>
      <c r="B81" s="1" t="s">
        <v>82</v>
      </c>
      <c r="C81" s="1" t="n">
        <f aca="false">SUM(E81:DL81)</f>
        <v>235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35" t="n">
        <v>0</v>
      </c>
      <c r="W81" s="35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</v>
      </c>
      <c r="AD81" s="35" t="n">
        <v>0</v>
      </c>
      <c r="AE81" s="35" t="n">
        <v>0</v>
      </c>
      <c r="AF81" s="35" t="n">
        <v>0</v>
      </c>
      <c r="AG81" s="35" t="n">
        <v>0</v>
      </c>
      <c r="AH81" s="35" t="n">
        <v>0</v>
      </c>
      <c r="AI81" s="35" t="n">
        <v>0</v>
      </c>
      <c r="AJ81" s="35" t="n">
        <v>0</v>
      </c>
      <c r="AK81" s="35" t="n">
        <v>0</v>
      </c>
      <c r="AL81" s="35" t="n">
        <v>0</v>
      </c>
      <c r="AM81" s="35" t="n">
        <v>0</v>
      </c>
      <c r="AN81" s="35" t="n">
        <v>0</v>
      </c>
      <c r="AO81" s="35" t="n">
        <v>0</v>
      </c>
      <c r="AP81" s="35" t="n">
        <v>0</v>
      </c>
      <c r="AQ81" s="35" t="n">
        <v>0</v>
      </c>
      <c r="AR81" s="35" t="n">
        <v>0</v>
      </c>
      <c r="AS81" s="35" t="n">
        <v>0</v>
      </c>
      <c r="AT81" s="35" t="n">
        <v>0</v>
      </c>
      <c r="AU81" s="35" t="n">
        <v>0</v>
      </c>
      <c r="AV81" s="35" t="n">
        <v>0</v>
      </c>
      <c r="AW81" s="35" t="n">
        <v>0</v>
      </c>
      <c r="AX81" s="35" t="n">
        <v>0</v>
      </c>
      <c r="AY81" s="35" t="n">
        <v>0</v>
      </c>
      <c r="AZ81" s="35" t="n">
        <v>0</v>
      </c>
      <c r="BA81" s="35" t="n">
        <v>0</v>
      </c>
      <c r="BB81" s="35" t="n">
        <v>0</v>
      </c>
      <c r="BC81" s="35" t="n">
        <v>3</v>
      </c>
      <c r="BD81" s="1" t="n">
        <v>0</v>
      </c>
      <c r="BE81" s="1" t="n">
        <v>12</v>
      </c>
      <c r="BF81" s="1" t="n">
        <v>0</v>
      </c>
      <c r="BG81" s="1" t="n">
        <v>0</v>
      </c>
      <c r="BH81" s="1" t="n">
        <v>0</v>
      </c>
      <c r="BI81" s="1" t="n">
        <v>7</v>
      </c>
      <c r="BJ81" s="1" t="n">
        <v>17</v>
      </c>
      <c r="BK81" s="1" t="n">
        <v>2</v>
      </c>
      <c r="BL81" s="1" t="n">
        <v>4</v>
      </c>
      <c r="BM81" s="1" t="n">
        <v>4</v>
      </c>
      <c r="BN81" s="1" t="n">
        <v>0</v>
      </c>
      <c r="BO81" s="1" t="n">
        <v>1</v>
      </c>
      <c r="BP81" s="1" t="n">
        <v>94</v>
      </c>
      <c r="BQ81" s="1" t="n">
        <v>14</v>
      </c>
      <c r="BR81" s="1" t="n">
        <v>13</v>
      </c>
      <c r="BS81" s="1" t="n">
        <v>11</v>
      </c>
      <c r="BT81" s="1" t="n">
        <v>49</v>
      </c>
      <c r="BU81" s="1" t="n">
        <v>1</v>
      </c>
      <c r="BV81" s="1" t="n">
        <v>0</v>
      </c>
      <c r="BW81" s="1" t="n">
        <v>0</v>
      </c>
      <c r="BX81" s="1" t="n">
        <v>2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1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f aca="false">SUM(D81:DL81)</f>
        <v>235</v>
      </c>
      <c r="DN81" s="1" t="s">
        <v>82</v>
      </c>
    </row>
    <row r="82" customFormat="false" ht="12.75" hidden="false" customHeight="false" outlineLevel="0" collapsed="false">
      <c r="A82" s="3" t="n">
        <v>5410</v>
      </c>
      <c r="B82" s="1" t="s">
        <v>83</v>
      </c>
      <c r="C82" s="1" t="n">
        <f aca="false">SUM(E82:DL82)</f>
        <v>3013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1</v>
      </c>
      <c r="I82" s="1" t="n">
        <v>1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2</v>
      </c>
      <c r="O82" s="1" t="n">
        <v>0</v>
      </c>
      <c r="P82" s="1" t="n">
        <v>2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35" t="n">
        <v>1</v>
      </c>
      <c r="W82" s="35" t="n">
        <v>2</v>
      </c>
      <c r="X82" s="35" t="n">
        <v>0</v>
      </c>
      <c r="Y82" s="35" t="n">
        <v>0</v>
      </c>
      <c r="Z82" s="35" t="n">
        <v>1</v>
      </c>
      <c r="AA82" s="35" t="n">
        <v>0</v>
      </c>
      <c r="AB82" s="35" t="n">
        <v>0</v>
      </c>
      <c r="AC82" s="35" t="n">
        <v>0</v>
      </c>
      <c r="AD82" s="35" t="n">
        <v>0</v>
      </c>
      <c r="AE82" s="35" t="n">
        <v>0</v>
      </c>
      <c r="AF82" s="35" t="n">
        <v>0</v>
      </c>
      <c r="AG82" s="35" t="n">
        <v>0</v>
      </c>
      <c r="AH82" s="35" t="n">
        <v>0</v>
      </c>
      <c r="AI82" s="35" t="n">
        <v>0</v>
      </c>
      <c r="AJ82" s="35" t="n">
        <v>2</v>
      </c>
      <c r="AK82" s="35" t="n">
        <v>121</v>
      </c>
      <c r="AL82" s="35" t="n">
        <v>2</v>
      </c>
      <c r="AM82" s="35" t="n">
        <v>66</v>
      </c>
      <c r="AN82" s="35" t="n">
        <v>0</v>
      </c>
      <c r="AO82" s="35" t="n">
        <v>5</v>
      </c>
      <c r="AP82" s="35" t="n">
        <v>3</v>
      </c>
      <c r="AQ82" s="35" t="n">
        <v>6</v>
      </c>
      <c r="AR82" s="35" t="n">
        <v>58</v>
      </c>
      <c r="AS82" s="35" t="n">
        <v>431</v>
      </c>
      <c r="AT82" s="35" t="n">
        <v>0</v>
      </c>
      <c r="AU82" s="35" t="n">
        <v>0</v>
      </c>
      <c r="AV82" s="35" t="n">
        <v>0</v>
      </c>
      <c r="AW82" s="35" t="n">
        <v>129</v>
      </c>
      <c r="AX82" s="35" t="n">
        <v>23</v>
      </c>
      <c r="AY82" s="35" t="n">
        <v>252</v>
      </c>
      <c r="AZ82" s="35" t="n">
        <v>1174</v>
      </c>
      <c r="BA82" s="35" t="n">
        <v>114</v>
      </c>
      <c r="BB82" s="35" t="n">
        <v>1</v>
      </c>
      <c r="BC82" s="35" t="n">
        <v>45</v>
      </c>
      <c r="BD82" s="1" t="n">
        <v>23</v>
      </c>
      <c r="BE82" s="1" t="n">
        <v>15</v>
      </c>
      <c r="BF82" s="1" t="n">
        <v>0</v>
      </c>
      <c r="BG82" s="1" t="n">
        <v>11</v>
      </c>
      <c r="BH82" s="1" t="n">
        <v>0</v>
      </c>
      <c r="BI82" s="1" t="n">
        <v>143</v>
      </c>
      <c r="BJ82" s="1" t="n">
        <v>32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1</v>
      </c>
      <c r="BQ82" s="1" t="n">
        <v>38</v>
      </c>
      <c r="BR82" s="1" t="n">
        <v>276</v>
      </c>
      <c r="BS82" s="1" t="n">
        <v>11</v>
      </c>
      <c r="BT82" s="1" t="n">
        <v>8</v>
      </c>
      <c r="BU82" s="1" t="n">
        <v>2</v>
      </c>
      <c r="BV82" s="1" t="n">
        <v>2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1</v>
      </c>
      <c r="CD82" s="1" t="n">
        <v>1</v>
      </c>
      <c r="CE82" s="1" t="n">
        <v>0</v>
      </c>
      <c r="CF82" s="1" t="n">
        <v>0</v>
      </c>
      <c r="CG82" s="1" t="n">
        <v>3</v>
      </c>
      <c r="CH82" s="1" t="n">
        <v>0</v>
      </c>
      <c r="CI82" s="1" t="n">
        <v>0</v>
      </c>
      <c r="CJ82" s="1" t="n">
        <v>0</v>
      </c>
      <c r="CK82" s="1" t="n">
        <v>1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1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2</v>
      </c>
      <c r="DM82" s="1" t="n">
        <f aca="false">SUM(D82:DL82)</f>
        <v>3013</v>
      </c>
      <c r="DN82" s="1" t="s">
        <v>83</v>
      </c>
    </row>
    <row r="83" customFormat="false" ht="12.75" hidden="false" customHeight="false" outlineLevel="0" collapsed="false">
      <c r="A83" s="3" t="n">
        <v>5450</v>
      </c>
      <c r="B83" s="1" t="s">
        <v>180</v>
      </c>
      <c r="C83" s="1" t="n">
        <f aca="false">SUM(E83:DL83)</f>
        <v>1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35" t="n">
        <v>0</v>
      </c>
      <c r="W83" s="35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</v>
      </c>
      <c r="AD83" s="35" t="n">
        <v>0</v>
      </c>
      <c r="AE83" s="35" t="n">
        <v>0</v>
      </c>
      <c r="AF83" s="35" t="n">
        <v>0</v>
      </c>
      <c r="AG83" s="35" t="n">
        <v>0</v>
      </c>
      <c r="AH83" s="35" t="n">
        <v>0</v>
      </c>
      <c r="AI83" s="35" t="n">
        <v>0</v>
      </c>
      <c r="AJ83" s="35" t="n">
        <v>0</v>
      </c>
      <c r="AK83" s="35" t="n">
        <v>0</v>
      </c>
      <c r="AL83" s="35" t="n">
        <v>0</v>
      </c>
      <c r="AM83" s="35" t="n">
        <v>0</v>
      </c>
      <c r="AN83" s="35" t="n">
        <v>0</v>
      </c>
      <c r="AO83" s="35" t="n">
        <v>0</v>
      </c>
      <c r="AP83" s="35" t="n">
        <v>0</v>
      </c>
      <c r="AQ83" s="35" t="n">
        <v>0</v>
      </c>
      <c r="AR83" s="35" t="n">
        <v>0</v>
      </c>
      <c r="AS83" s="35" t="n">
        <v>0</v>
      </c>
      <c r="AT83" s="35" t="n">
        <v>0</v>
      </c>
      <c r="AU83" s="35" t="n">
        <v>0</v>
      </c>
      <c r="AV83" s="35" t="n">
        <v>0</v>
      </c>
      <c r="AW83" s="35" t="n">
        <v>0</v>
      </c>
      <c r="AX83" s="35" t="n">
        <v>0</v>
      </c>
      <c r="AY83" s="35" t="n">
        <v>0</v>
      </c>
      <c r="AZ83" s="35" t="n">
        <v>0</v>
      </c>
      <c r="BA83" s="35" t="n">
        <v>0</v>
      </c>
      <c r="BB83" s="35" t="n">
        <v>0</v>
      </c>
      <c r="BC83" s="35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1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f aca="false">SUM(D83:DL83)</f>
        <v>1</v>
      </c>
      <c r="DN83" s="1" t="s">
        <v>180</v>
      </c>
    </row>
    <row r="84" customFormat="false" ht="12.75" hidden="false" customHeight="false" outlineLevel="0" collapsed="false">
      <c r="A84" s="3" t="n">
        <v>5460</v>
      </c>
      <c r="B84" s="1" t="s">
        <v>84</v>
      </c>
      <c r="C84" s="1" t="n">
        <f aca="false">SUM(E84:DL84)</f>
        <v>4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35" t="n">
        <v>0</v>
      </c>
      <c r="W84" s="35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</v>
      </c>
      <c r="AD84" s="35" t="n">
        <v>0</v>
      </c>
      <c r="AE84" s="35" t="n">
        <v>0</v>
      </c>
      <c r="AF84" s="35" t="n">
        <v>0</v>
      </c>
      <c r="AG84" s="35" t="n">
        <v>0</v>
      </c>
      <c r="AH84" s="35" t="n">
        <v>0</v>
      </c>
      <c r="AI84" s="35" t="n">
        <v>0</v>
      </c>
      <c r="AJ84" s="35" t="n">
        <v>0</v>
      </c>
      <c r="AK84" s="35" t="n">
        <v>0</v>
      </c>
      <c r="AL84" s="35" t="n">
        <v>0</v>
      </c>
      <c r="AM84" s="35" t="n">
        <v>0</v>
      </c>
      <c r="AN84" s="35" t="n">
        <v>0</v>
      </c>
      <c r="AO84" s="35" t="n">
        <v>0</v>
      </c>
      <c r="AP84" s="35" t="n">
        <v>0</v>
      </c>
      <c r="AQ84" s="35" t="n">
        <v>0</v>
      </c>
      <c r="AR84" s="35" t="n">
        <v>0</v>
      </c>
      <c r="AS84" s="35" t="n">
        <v>2</v>
      </c>
      <c r="AT84" s="35" t="n">
        <v>0</v>
      </c>
      <c r="AU84" s="35" t="n">
        <v>0</v>
      </c>
      <c r="AV84" s="35" t="n">
        <v>0</v>
      </c>
      <c r="AW84" s="35" t="n">
        <v>0</v>
      </c>
      <c r="AX84" s="35" t="n">
        <v>0</v>
      </c>
      <c r="AY84" s="35" t="n">
        <v>0</v>
      </c>
      <c r="AZ84" s="35" t="n">
        <v>0</v>
      </c>
      <c r="BA84" s="35" t="n">
        <v>0</v>
      </c>
      <c r="BB84" s="35" t="n">
        <v>0</v>
      </c>
      <c r="BC84" s="35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2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f aca="false">SUM(D84:DL84)</f>
        <v>4</v>
      </c>
      <c r="DN84" s="1" t="s">
        <v>84</v>
      </c>
    </row>
    <row r="85" customFormat="false" ht="12.75" hidden="false" customHeight="false" outlineLevel="0" collapsed="false">
      <c r="A85" s="3" t="n">
        <v>5480</v>
      </c>
      <c r="B85" s="1" t="s">
        <v>85</v>
      </c>
      <c r="C85" s="1" t="n">
        <f aca="false">SUM(E85:DL85)</f>
        <v>35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35" t="n">
        <v>0</v>
      </c>
      <c r="W85" s="35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</v>
      </c>
      <c r="AD85" s="35" t="n">
        <v>0</v>
      </c>
      <c r="AE85" s="35" t="n">
        <v>0</v>
      </c>
      <c r="AF85" s="35" t="n">
        <v>0</v>
      </c>
      <c r="AG85" s="35" t="n">
        <v>0</v>
      </c>
      <c r="AH85" s="35" t="n">
        <v>0</v>
      </c>
      <c r="AI85" s="35" t="n">
        <v>0</v>
      </c>
      <c r="AJ85" s="35" t="n">
        <v>0</v>
      </c>
      <c r="AK85" s="35" t="n">
        <v>0</v>
      </c>
      <c r="AL85" s="35" t="n">
        <v>0</v>
      </c>
      <c r="AM85" s="35" t="n">
        <v>0</v>
      </c>
      <c r="AN85" s="35" t="n">
        <v>0</v>
      </c>
      <c r="AO85" s="35" t="n">
        <v>0</v>
      </c>
      <c r="AP85" s="35" t="n">
        <v>0</v>
      </c>
      <c r="AQ85" s="35" t="n">
        <v>0</v>
      </c>
      <c r="AR85" s="35" t="n">
        <v>0</v>
      </c>
      <c r="AS85" s="35" t="n">
        <v>0</v>
      </c>
      <c r="AT85" s="35" t="n">
        <v>0</v>
      </c>
      <c r="AU85" s="35" t="n">
        <v>0</v>
      </c>
      <c r="AV85" s="35" t="n">
        <v>0</v>
      </c>
      <c r="AW85" s="35" t="n">
        <v>0</v>
      </c>
      <c r="AX85" s="35" t="n">
        <v>0</v>
      </c>
      <c r="AY85" s="35" t="n">
        <v>0</v>
      </c>
      <c r="AZ85" s="35" t="n">
        <v>0</v>
      </c>
      <c r="BA85" s="35" t="n">
        <v>0</v>
      </c>
      <c r="BB85" s="35" t="n">
        <v>0</v>
      </c>
      <c r="BC85" s="35" t="n">
        <v>0</v>
      </c>
      <c r="BD85" s="1" t="n">
        <v>1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13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8</v>
      </c>
      <c r="BQ85" s="1" t="n">
        <v>0</v>
      </c>
      <c r="BR85" s="1" t="n">
        <v>1</v>
      </c>
      <c r="BS85" s="1" t="n">
        <v>12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f aca="false">SUM(D85:DL85)</f>
        <v>35</v>
      </c>
      <c r="DN85" s="1" t="s">
        <v>85</v>
      </c>
    </row>
    <row r="86" customFormat="false" ht="12.75" hidden="false" customHeight="false" outlineLevel="0" collapsed="false">
      <c r="A86" s="3" t="n">
        <v>5530</v>
      </c>
      <c r="B86" s="1" t="s">
        <v>181</v>
      </c>
      <c r="C86" s="1" t="n">
        <f aca="false">SUM(E86:DL86)</f>
        <v>2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35" t="n">
        <v>0</v>
      </c>
      <c r="W86" s="35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</v>
      </c>
      <c r="AD86" s="35" t="n">
        <v>0</v>
      </c>
      <c r="AE86" s="35" t="n">
        <v>0</v>
      </c>
      <c r="AF86" s="35" t="n">
        <v>0</v>
      </c>
      <c r="AG86" s="35" t="n">
        <v>0</v>
      </c>
      <c r="AH86" s="35" t="n">
        <v>0</v>
      </c>
      <c r="AI86" s="35" t="n">
        <v>0</v>
      </c>
      <c r="AJ86" s="35" t="n">
        <v>1</v>
      </c>
      <c r="AK86" s="35" t="n">
        <v>0</v>
      </c>
      <c r="AL86" s="35" t="n">
        <v>0</v>
      </c>
      <c r="AM86" s="35" t="n">
        <v>0</v>
      </c>
      <c r="AN86" s="35" t="n">
        <v>0</v>
      </c>
      <c r="AO86" s="35" t="n">
        <v>0</v>
      </c>
      <c r="AP86" s="35" t="n">
        <v>0</v>
      </c>
      <c r="AQ86" s="35" t="n">
        <v>0</v>
      </c>
      <c r="AR86" s="35" t="n">
        <v>0</v>
      </c>
      <c r="AS86" s="35" t="n">
        <v>0</v>
      </c>
      <c r="AT86" s="35" t="n">
        <v>0</v>
      </c>
      <c r="AU86" s="35" t="n">
        <v>0</v>
      </c>
      <c r="AV86" s="35" t="n">
        <v>0</v>
      </c>
      <c r="AW86" s="35" t="n">
        <v>0</v>
      </c>
      <c r="AX86" s="35" t="n">
        <v>0</v>
      </c>
      <c r="AY86" s="35" t="n">
        <v>0</v>
      </c>
      <c r="AZ86" s="35" t="n">
        <v>0</v>
      </c>
      <c r="BA86" s="35" t="n">
        <v>0</v>
      </c>
      <c r="BB86" s="35" t="n">
        <v>0</v>
      </c>
      <c r="BC86" s="35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1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f aca="false">SUM(D86:DL86)</f>
        <v>2</v>
      </c>
      <c r="DN86" s="1" t="s">
        <v>181</v>
      </c>
    </row>
    <row r="87" customFormat="false" ht="12.75" hidden="false" customHeight="false" outlineLevel="0" collapsed="false">
      <c r="A87" s="3" t="n">
        <v>5540</v>
      </c>
      <c r="B87" s="1" t="s">
        <v>86</v>
      </c>
      <c r="C87" s="1" t="n">
        <f aca="false">SUM(E87:DL87)</f>
        <v>4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35" t="n">
        <v>0</v>
      </c>
      <c r="W87" s="35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</v>
      </c>
      <c r="AD87" s="35" t="n">
        <v>0</v>
      </c>
      <c r="AE87" s="35" t="n">
        <v>0</v>
      </c>
      <c r="AF87" s="35" t="n">
        <v>0</v>
      </c>
      <c r="AG87" s="35" t="n">
        <v>0</v>
      </c>
      <c r="AH87" s="35" t="n">
        <v>0</v>
      </c>
      <c r="AI87" s="35" t="n">
        <v>0</v>
      </c>
      <c r="AJ87" s="35" t="n">
        <v>0</v>
      </c>
      <c r="AK87" s="35" t="n">
        <v>0</v>
      </c>
      <c r="AL87" s="35" t="n">
        <v>0</v>
      </c>
      <c r="AM87" s="35" t="n">
        <v>0</v>
      </c>
      <c r="AN87" s="35" t="n">
        <v>0</v>
      </c>
      <c r="AO87" s="35" t="n">
        <v>0</v>
      </c>
      <c r="AP87" s="35" t="n">
        <v>0</v>
      </c>
      <c r="AQ87" s="35" t="n">
        <v>0</v>
      </c>
      <c r="AR87" s="35" t="n">
        <v>0</v>
      </c>
      <c r="AS87" s="35" t="n">
        <v>0</v>
      </c>
      <c r="AT87" s="35" t="n">
        <v>0</v>
      </c>
      <c r="AU87" s="35" t="n">
        <v>0</v>
      </c>
      <c r="AV87" s="35" t="n">
        <v>0</v>
      </c>
      <c r="AW87" s="35" t="n">
        <v>0</v>
      </c>
      <c r="AX87" s="35" t="n">
        <v>0</v>
      </c>
      <c r="AY87" s="35" t="n">
        <v>0</v>
      </c>
      <c r="AZ87" s="35" t="n">
        <v>0</v>
      </c>
      <c r="BA87" s="35" t="n">
        <v>0</v>
      </c>
      <c r="BB87" s="35" t="n">
        <v>0</v>
      </c>
      <c r="BC87" s="35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4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f aca="false">SUM(D87:DL87)</f>
        <v>4</v>
      </c>
      <c r="DN87" s="1" t="s">
        <v>86</v>
      </c>
    </row>
    <row r="88" customFormat="false" ht="12.75" hidden="false" customHeight="false" outlineLevel="0" collapsed="false">
      <c r="A88" s="3" t="n">
        <v>5560</v>
      </c>
      <c r="B88" s="1" t="s">
        <v>248</v>
      </c>
      <c r="C88" s="1" t="n">
        <f aca="false">SUM(E88:DL88)</f>
        <v>2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35" t="n">
        <v>0</v>
      </c>
      <c r="W88" s="35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</v>
      </c>
      <c r="AD88" s="35" t="n">
        <v>0</v>
      </c>
      <c r="AE88" s="35" t="n">
        <v>0</v>
      </c>
      <c r="AF88" s="35" t="n">
        <v>0</v>
      </c>
      <c r="AG88" s="35" t="n">
        <v>0</v>
      </c>
      <c r="AH88" s="35" t="n">
        <v>0</v>
      </c>
      <c r="AI88" s="35" t="n">
        <v>0</v>
      </c>
      <c r="AJ88" s="35" t="n">
        <v>0</v>
      </c>
      <c r="AK88" s="35" t="n">
        <v>0</v>
      </c>
      <c r="AL88" s="35" t="n">
        <v>0</v>
      </c>
      <c r="AM88" s="35" t="n">
        <v>0</v>
      </c>
      <c r="AN88" s="35" t="n">
        <v>0</v>
      </c>
      <c r="AO88" s="35" t="n">
        <v>0</v>
      </c>
      <c r="AP88" s="35" t="n">
        <v>0</v>
      </c>
      <c r="AQ88" s="35" t="n">
        <v>0</v>
      </c>
      <c r="AR88" s="35" t="n">
        <v>0</v>
      </c>
      <c r="AS88" s="35" t="n">
        <v>0</v>
      </c>
      <c r="AT88" s="35" t="n">
        <v>0</v>
      </c>
      <c r="AU88" s="35" t="n">
        <v>0</v>
      </c>
      <c r="AV88" s="35" t="n">
        <v>0</v>
      </c>
      <c r="AW88" s="35" t="n">
        <v>0</v>
      </c>
      <c r="AX88" s="35" t="n">
        <v>0</v>
      </c>
      <c r="AY88" s="35" t="n">
        <v>0</v>
      </c>
      <c r="AZ88" s="35" t="n">
        <v>0</v>
      </c>
      <c r="BA88" s="35" t="n">
        <v>0</v>
      </c>
      <c r="BB88" s="35" t="n">
        <v>0</v>
      </c>
      <c r="BC88" s="35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1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1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f aca="false">SUM(D88:DL88)</f>
        <v>2</v>
      </c>
      <c r="DN88" s="1" t="s">
        <v>248</v>
      </c>
    </row>
    <row r="89" customFormat="false" ht="12.75" hidden="false" customHeight="false" outlineLevel="0" collapsed="false">
      <c r="A89" s="3" t="n">
        <v>5610</v>
      </c>
      <c r="B89" s="1" t="s">
        <v>182</v>
      </c>
      <c r="C89" s="1" t="n">
        <f aca="false">SUM(E89:DL89)</f>
        <v>2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35" t="n">
        <v>0</v>
      </c>
      <c r="W89" s="35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</v>
      </c>
      <c r="AD89" s="35" t="n">
        <v>0</v>
      </c>
      <c r="AE89" s="35" t="n">
        <v>0</v>
      </c>
      <c r="AF89" s="35" t="n">
        <v>0</v>
      </c>
      <c r="AG89" s="35" t="n">
        <v>0</v>
      </c>
      <c r="AH89" s="35" t="n">
        <v>0</v>
      </c>
      <c r="AI89" s="35" t="n">
        <v>0</v>
      </c>
      <c r="AJ89" s="35" t="n">
        <v>0</v>
      </c>
      <c r="AK89" s="35" t="n">
        <v>0</v>
      </c>
      <c r="AL89" s="35" t="n">
        <v>0</v>
      </c>
      <c r="AM89" s="35" t="n">
        <v>0</v>
      </c>
      <c r="AN89" s="35" t="n">
        <v>0</v>
      </c>
      <c r="AO89" s="35" t="n">
        <v>0</v>
      </c>
      <c r="AP89" s="35" t="n">
        <v>0</v>
      </c>
      <c r="AQ89" s="35" t="n">
        <v>0</v>
      </c>
      <c r="AR89" s="35" t="n">
        <v>0</v>
      </c>
      <c r="AS89" s="35" t="n">
        <v>0</v>
      </c>
      <c r="AT89" s="35" t="n">
        <v>0</v>
      </c>
      <c r="AU89" s="35" t="n">
        <v>0</v>
      </c>
      <c r="AV89" s="35" t="n">
        <v>0</v>
      </c>
      <c r="AW89" s="35" t="n">
        <v>0</v>
      </c>
      <c r="AX89" s="35" t="n">
        <v>0</v>
      </c>
      <c r="AY89" s="35" t="n">
        <v>0</v>
      </c>
      <c r="AZ89" s="35" t="n">
        <v>0</v>
      </c>
      <c r="BA89" s="35" t="n">
        <v>0</v>
      </c>
      <c r="BB89" s="35" t="n">
        <v>0</v>
      </c>
      <c r="BC89" s="35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1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1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f aca="false">SUM(D89:DL89)</f>
        <v>2</v>
      </c>
      <c r="DN89" s="1" t="s">
        <v>182</v>
      </c>
    </row>
    <row r="90" customFormat="false" ht="12.75" hidden="false" customHeight="false" outlineLevel="0" collapsed="false">
      <c r="A90" s="3" t="n">
        <v>5640</v>
      </c>
      <c r="B90" s="1" t="s">
        <v>183</v>
      </c>
      <c r="C90" s="1" t="n">
        <f aca="false">SUM(E90:DL90)</f>
        <v>3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35" t="n">
        <v>0</v>
      </c>
      <c r="W90" s="35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</v>
      </c>
      <c r="AD90" s="35" t="n">
        <v>0</v>
      </c>
      <c r="AE90" s="35" t="n">
        <v>0</v>
      </c>
      <c r="AF90" s="35" t="n">
        <v>0</v>
      </c>
      <c r="AG90" s="35" t="n">
        <v>0</v>
      </c>
      <c r="AH90" s="35" t="n">
        <v>0</v>
      </c>
      <c r="AI90" s="35" t="n">
        <v>0</v>
      </c>
      <c r="AJ90" s="35" t="n">
        <v>0</v>
      </c>
      <c r="AK90" s="35" t="n">
        <v>0</v>
      </c>
      <c r="AL90" s="35" t="n">
        <v>0</v>
      </c>
      <c r="AM90" s="35" t="n">
        <v>0</v>
      </c>
      <c r="AN90" s="35" t="n">
        <v>0</v>
      </c>
      <c r="AO90" s="35" t="n">
        <v>0</v>
      </c>
      <c r="AP90" s="35" t="n">
        <v>0</v>
      </c>
      <c r="AQ90" s="35" t="n">
        <v>0</v>
      </c>
      <c r="AR90" s="35" t="n">
        <v>0</v>
      </c>
      <c r="AS90" s="35" t="n">
        <v>0</v>
      </c>
      <c r="AT90" s="35" t="n">
        <v>0</v>
      </c>
      <c r="AU90" s="35" t="n">
        <v>0</v>
      </c>
      <c r="AV90" s="35" t="n">
        <v>0</v>
      </c>
      <c r="AW90" s="35" t="n">
        <v>0</v>
      </c>
      <c r="AX90" s="35" t="n">
        <v>0</v>
      </c>
      <c r="AY90" s="35" t="n">
        <v>0</v>
      </c>
      <c r="AZ90" s="35" t="n">
        <v>0</v>
      </c>
      <c r="BA90" s="35" t="n">
        <v>0</v>
      </c>
      <c r="BB90" s="35" t="n">
        <v>0</v>
      </c>
      <c r="BC90" s="35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1</v>
      </c>
      <c r="CL90" s="1" t="n">
        <v>0</v>
      </c>
      <c r="CM90" s="1" t="n">
        <v>0</v>
      </c>
      <c r="CN90" s="1" t="n">
        <v>0</v>
      </c>
      <c r="CO90" s="1" t="n">
        <v>2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f aca="false">SUM(D90:DL90)</f>
        <v>3</v>
      </c>
      <c r="DN90" s="1" t="s">
        <v>183</v>
      </c>
    </row>
    <row r="91" customFormat="false" ht="12.75" hidden="false" customHeight="false" outlineLevel="0" collapsed="false">
      <c r="A91" s="12" t="n">
        <v>5658</v>
      </c>
      <c r="B91" s="13" t="s">
        <v>184</v>
      </c>
      <c r="C91" s="13" t="n">
        <f aca="false">SUM(E91:DL91)</f>
        <v>496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3" t="n">
        <v>0</v>
      </c>
      <c r="X91" s="13" t="n">
        <v>0</v>
      </c>
      <c r="Y91" s="13" t="n">
        <v>0</v>
      </c>
      <c r="Z91" s="13" t="n">
        <v>0</v>
      </c>
      <c r="AA91" s="13" t="n">
        <v>0</v>
      </c>
      <c r="AB91" s="13" t="n">
        <v>0</v>
      </c>
      <c r="AC91" s="13" t="n">
        <v>0</v>
      </c>
      <c r="AD91" s="13" t="n">
        <v>0</v>
      </c>
      <c r="AE91" s="13" t="n">
        <v>0</v>
      </c>
      <c r="AF91" s="13" t="n">
        <v>0</v>
      </c>
      <c r="AG91" s="13" t="n">
        <v>0</v>
      </c>
      <c r="AH91" s="13" t="n">
        <v>0</v>
      </c>
      <c r="AI91" s="13" t="n">
        <v>0</v>
      </c>
      <c r="AJ91" s="13" t="n">
        <v>0</v>
      </c>
      <c r="AK91" s="13" t="n">
        <v>0</v>
      </c>
      <c r="AL91" s="13" t="n">
        <v>0</v>
      </c>
      <c r="AM91" s="13" t="n">
        <v>0</v>
      </c>
      <c r="AN91" s="13" t="n">
        <v>0</v>
      </c>
      <c r="AO91" s="13" t="n">
        <v>0</v>
      </c>
      <c r="AP91" s="13" t="n">
        <v>0</v>
      </c>
      <c r="AQ91" s="13" t="n">
        <v>0</v>
      </c>
      <c r="AR91" s="13" t="n">
        <v>0</v>
      </c>
      <c r="AS91" s="13" t="n">
        <v>0</v>
      </c>
      <c r="AT91" s="13" t="n">
        <v>0</v>
      </c>
      <c r="AU91" s="13" t="n">
        <v>0</v>
      </c>
      <c r="AV91" s="13" t="n">
        <v>0</v>
      </c>
      <c r="AW91" s="13" t="n">
        <v>0</v>
      </c>
      <c r="AX91" s="13" t="n">
        <v>0</v>
      </c>
      <c r="AY91" s="13" t="n">
        <v>0</v>
      </c>
      <c r="AZ91" s="13" t="n">
        <v>0</v>
      </c>
      <c r="BA91" s="13" t="n">
        <v>0</v>
      </c>
      <c r="BB91" s="13" t="n">
        <v>0</v>
      </c>
      <c r="BC91" s="13" t="n">
        <v>0</v>
      </c>
      <c r="BD91" s="13" t="n">
        <v>0</v>
      </c>
      <c r="BE91" s="13" t="n">
        <v>0</v>
      </c>
      <c r="BF91" s="13" t="n">
        <v>0</v>
      </c>
      <c r="BG91" s="13" t="n">
        <v>0</v>
      </c>
      <c r="BH91" s="13" t="n">
        <v>1</v>
      </c>
      <c r="BI91" s="13" t="n">
        <v>0</v>
      </c>
      <c r="BJ91" s="13" t="n">
        <v>0</v>
      </c>
      <c r="BK91" s="13" t="n">
        <v>0</v>
      </c>
      <c r="BL91" s="13" t="n">
        <v>0</v>
      </c>
      <c r="BM91" s="13" t="n">
        <v>0</v>
      </c>
      <c r="BN91" s="13" t="n">
        <v>0</v>
      </c>
      <c r="BO91" s="13" t="n">
        <v>0</v>
      </c>
      <c r="BP91" s="13" t="n">
        <v>0</v>
      </c>
      <c r="BQ91" s="13" t="n">
        <v>0</v>
      </c>
      <c r="BR91" s="13" t="n">
        <v>0</v>
      </c>
      <c r="BS91" s="13" t="n">
        <v>0</v>
      </c>
      <c r="BT91" s="13" t="n">
        <v>0</v>
      </c>
      <c r="BU91" s="13" t="n">
        <v>0</v>
      </c>
      <c r="BV91" s="13" t="n">
        <v>0</v>
      </c>
      <c r="BW91" s="13" t="n">
        <v>0</v>
      </c>
      <c r="BX91" s="13" t="n">
        <v>0</v>
      </c>
      <c r="BY91" s="13" t="n">
        <v>0</v>
      </c>
      <c r="BZ91" s="13" t="n">
        <v>0</v>
      </c>
      <c r="CA91" s="13" t="n">
        <v>0</v>
      </c>
      <c r="CB91" s="13" t="n">
        <v>0</v>
      </c>
      <c r="CC91" s="13" t="n">
        <v>0</v>
      </c>
      <c r="CD91" s="13" t="n">
        <v>0</v>
      </c>
      <c r="CE91" s="13" t="n">
        <v>0</v>
      </c>
      <c r="CF91" s="13" t="n">
        <v>0</v>
      </c>
      <c r="CG91" s="13" t="n">
        <v>0</v>
      </c>
      <c r="CH91" s="13" t="n">
        <v>0</v>
      </c>
      <c r="CI91" s="13" t="n">
        <v>0</v>
      </c>
      <c r="CJ91" s="13" t="n">
        <v>0</v>
      </c>
      <c r="CK91" s="13" t="n">
        <v>0</v>
      </c>
      <c r="CL91" s="13" t="n">
        <v>0</v>
      </c>
      <c r="CM91" s="13" t="n">
        <v>0</v>
      </c>
      <c r="CN91" s="13" t="n">
        <v>0</v>
      </c>
      <c r="CO91" s="13" t="n">
        <v>0</v>
      </c>
      <c r="CP91" s="13" t="n">
        <v>255</v>
      </c>
      <c r="CQ91" s="13" t="n">
        <v>0</v>
      </c>
      <c r="CR91" s="13" t="n">
        <v>0</v>
      </c>
      <c r="CS91" s="13" t="n">
        <v>0</v>
      </c>
      <c r="CT91" s="13" t="n">
        <v>240</v>
      </c>
      <c r="CU91" s="13" t="n">
        <v>0</v>
      </c>
      <c r="CV91" s="13" t="n">
        <v>0</v>
      </c>
      <c r="CW91" s="13" t="n">
        <v>0</v>
      </c>
      <c r="CX91" s="13" t="n">
        <v>0</v>
      </c>
      <c r="CY91" s="13" t="n">
        <v>0</v>
      </c>
      <c r="CZ91" s="13" t="n">
        <v>0</v>
      </c>
      <c r="DA91" s="13" t="n">
        <v>0</v>
      </c>
      <c r="DB91" s="13" t="n">
        <v>0</v>
      </c>
      <c r="DC91" s="13" t="n">
        <v>0</v>
      </c>
      <c r="DD91" s="13" t="n">
        <v>0</v>
      </c>
      <c r="DE91" s="13" t="n">
        <v>0</v>
      </c>
      <c r="DF91" s="13" t="n">
        <v>0</v>
      </c>
      <c r="DG91" s="13" t="n">
        <v>0</v>
      </c>
      <c r="DH91" s="13" t="n">
        <v>0</v>
      </c>
      <c r="DI91" s="13" t="n">
        <v>0</v>
      </c>
      <c r="DJ91" s="13" t="n">
        <v>0</v>
      </c>
      <c r="DK91" s="13" t="n">
        <v>0</v>
      </c>
      <c r="DL91" s="13" t="n">
        <v>0</v>
      </c>
      <c r="DM91" s="1" t="n">
        <f aca="false">SUM(D91:DL91)</f>
        <v>496</v>
      </c>
      <c r="DN91" s="13" t="s">
        <v>184</v>
      </c>
    </row>
    <row r="92" customFormat="false" ht="12.75" hidden="false" customHeight="false" outlineLevel="0" collapsed="false">
      <c r="A92" s="3" t="n">
        <v>5660</v>
      </c>
      <c r="B92" s="1" t="s">
        <v>185</v>
      </c>
      <c r="C92" s="1" t="n">
        <f aca="false">SUM(E92:DL92)</f>
        <v>2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35" t="n">
        <v>0</v>
      </c>
      <c r="W92" s="35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</v>
      </c>
      <c r="AD92" s="35" t="n">
        <v>0</v>
      </c>
      <c r="AE92" s="35" t="n">
        <v>0</v>
      </c>
      <c r="AF92" s="35" t="n">
        <v>0</v>
      </c>
      <c r="AG92" s="35" t="n">
        <v>0</v>
      </c>
      <c r="AH92" s="35" t="n">
        <v>0</v>
      </c>
      <c r="AI92" s="35" t="n">
        <v>0</v>
      </c>
      <c r="AJ92" s="35" t="n">
        <v>0</v>
      </c>
      <c r="AK92" s="35" t="n">
        <v>0</v>
      </c>
      <c r="AL92" s="35" t="n">
        <v>0</v>
      </c>
      <c r="AM92" s="35" t="n">
        <v>0</v>
      </c>
      <c r="AN92" s="35" t="n">
        <v>0</v>
      </c>
      <c r="AO92" s="35" t="n">
        <v>0</v>
      </c>
      <c r="AP92" s="35" t="n">
        <v>0</v>
      </c>
      <c r="AQ92" s="35" t="n">
        <v>0</v>
      </c>
      <c r="AR92" s="35" t="n">
        <v>0</v>
      </c>
      <c r="AS92" s="35" t="n">
        <v>0</v>
      </c>
      <c r="AT92" s="35" t="n">
        <v>0</v>
      </c>
      <c r="AU92" s="35" t="n">
        <v>0</v>
      </c>
      <c r="AV92" s="35" t="n">
        <v>0</v>
      </c>
      <c r="AW92" s="35" t="n">
        <v>0</v>
      </c>
      <c r="AX92" s="35" t="n">
        <v>0</v>
      </c>
      <c r="AY92" s="35" t="n">
        <v>0</v>
      </c>
      <c r="AZ92" s="35" t="n">
        <v>0</v>
      </c>
      <c r="BA92" s="35" t="n">
        <v>0</v>
      </c>
      <c r="BB92" s="35" t="n">
        <v>0</v>
      </c>
      <c r="BC92" s="35" t="n">
        <v>1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1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f aca="false">SUM(D92:DL92)</f>
        <v>2</v>
      </c>
      <c r="DN92" s="1" t="s">
        <v>185</v>
      </c>
    </row>
    <row r="93" customFormat="false" ht="12.75" hidden="false" customHeight="false" outlineLevel="0" collapsed="false">
      <c r="A93" s="3" t="n">
        <v>5670</v>
      </c>
      <c r="B93" s="1" t="s">
        <v>88</v>
      </c>
      <c r="C93" s="1" t="n">
        <f aca="false">SUM(E93:DL93)</f>
        <v>46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35" t="n">
        <v>0</v>
      </c>
      <c r="W93" s="35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</v>
      </c>
      <c r="AD93" s="35" t="n">
        <v>1</v>
      </c>
      <c r="AE93" s="35" t="n">
        <v>0</v>
      </c>
      <c r="AF93" s="35" t="n">
        <v>0</v>
      </c>
      <c r="AG93" s="35" t="n">
        <v>0</v>
      </c>
      <c r="AH93" s="35" t="n">
        <v>1</v>
      </c>
      <c r="AI93" s="35" t="n">
        <v>0</v>
      </c>
      <c r="AJ93" s="35" t="n">
        <v>1</v>
      </c>
      <c r="AK93" s="35" t="n">
        <v>0</v>
      </c>
      <c r="AL93" s="35" t="n">
        <v>0</v>
      </c>
      <c r="AM93" s="35" t="n">
        <v>0</v>
      </c>
      <c r="AN93" s="35" t="n">
        <v>0</v>
      </c>
      <c r="AO93" s="35" t="n">
        <v>0</v>
      </c>
      <c r="AP93" s="35" t="n">
        <v>0</v>
      </c>
      <c r="AQ93" s="35" t="n">
        <v>0</v>
      </c>
      <c r="AR93" s="35" t="n">
        <v>0</v>
      </c>
      <c r="AS93" s="35" t="n">
        <v>0</v>
      </c>
      <c r="AT93" s="35" t="n">
        <v>0</v>
      </c>
      <c r="AU93" s="35" t="n">
        <v>3</v>
      </c>
      <c r="AV93" s="35" t="n">
        <v>0</v>
      </c>
      <c r="AW93" s="35" t="n">
        <v>2</v>
      </c>
      <c r="AX93" s="35" t="n">
        <v>2</v>
      </c>
      <c r="AY93" s="35" t="n">
        <v>2</v>
      </c>
      <c r="AZ93" s="35" t="n">
        <v>2</v>
      </c>
      <c r="BA93" s="35" t="n">
        <v>2</v>
      </c>
      <c r="BB93" s="35" t="n">
        <v>0</v>
      </c>
      <c r="BC93" s="35" t="n">
        <v>4</v>
      </c>
      <c r="BD93" s="1" t="n">
        <v>1</v>
      </c>
      <c r="BE93" s="1" t="n">
        <v>0</v>
      </c>
      <c r="BF93" s="1" t="n">
        <v>0</v>
      </c>
      <c r="BG93" s="1" t="n">
        <v>1</v>
      </c>
      <c r="BH93" s="1" t="n">
        <v>0</v>
      </c>
      <c r="BI93" s="1" t="n">
        <v>1</v>
      </c>
      <c r="BJ93" s="1" t="n">
        <v>5</v>
      </c>
      <c r="BK93" s="1" t="n">
        <v>0</v>
      </c>
      <c r="BL93" s="1" t="n">
        <v>3</v>
      </c>
      <c r="BM93" s="1" t="n">
        <v>1</v>
      </c>
      <c r="BN93" s="1" t="n">
        <v>0</v>
      </c>
      <c r="BO93" s="1" t="n">
        <v>0</v>
      </c>
      <c r="BP93" s="1" t="n">
        <v>3</v>
      </c>
      <c r="BQ93" s="1" t="n">
        <v>0</v>
      </c>
      <c r="BR93" s="1" t="n">
        <v>2</v>
      </c>
      <c r="BS93" s="1" t="n">
        <v>0</v>
      </c>
      <c r="BT93" s="1" t="n">
        <v>2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1</v>
      </c>
      <c r="CD93" s="1" t="n">
        <v>1</v>
      </c>
      <c r="CE93" s="1" t="n">
        <v>0</v>
      </c>
      <c r="CF93" s="1" t="n">
        <v>0</v>
      </c>
      <c r="CG93" s="1" t="n">
        <v>2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1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1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1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f aca="false">SUM(D93:DL93)</f>
        <v>46</v>
      </c>
      <c r="DN93" s="1" t="s">
        <v>88</v>
      </c>
    </row>
    <row r="94" customFormat="false" ht="12.75" hidden="false" customHeight="false" outlineLevel="0" collapsed="false">
      <c r="A94" s="3" t="n">
        <v>5750</v>
      </c>
      <c r="B94" s="1" t="s">
        <v>89</v>
      </c>
      <c r="C94" s="1" t="n">
        <f aca="false">SUM(E94:DL94)</f>
        <v>6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35" t="n">
        <v>0</v>
      </c>
      <c r="W94" s="35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</v>
      </c>
      <c r="AD94" s="35" t="n">
        <v>0</v>
      </c>
      <c r="AE94" s="35" t="n">
        <v>0</v>
      </c>
      <c r="AF94" s="35" t="n">
        <v>0</v>
      </c>
      <c r="AG94" s="35" t="n">
        <v>0</v>
      </c>
      <c r="AH94" s="35" t="n">
        <v>0</v>
      </c>
      <c r="AI94" s="35" t="n">
        <v>0</v>
      </c>
      <c r="AJ94" s="35" t="n">
        <v>0</v>
      </c>
      <c r="AK94" s="35" t="n">
        <v>0</v>
      </c>
      <c r="AL94" s="35" t="n">
        <v>0</v>
      </c>
      <c r="AM94" s="35" t="n">
        <v>0</v>
      </c>
      <c r="AN94" s="35" t="n">
        <v>0</v>
      </c>
      <c r="AO94" s="35" t="n">
        <v>0</v>
      </c>
      <c r="AP94" s="35" t="n">
        <v>2</v>
      </c>
      <c r="AQ94" s="35" t="n">
        <v>0</v>
      </c>
      <c r="AR94" s="35" t="n">
        <v>0</v>
      </c>
      <c r="AS94" s="35" t="n">
        <v>0</v>
      </c>
      <c r="AT94" s="35" t="n">
        <v>0</v>
      </c>
      <c r="AU94" s="35" t="n">
        <v>0</v>
      </c>
      <c r="AV94" s="35" t="n">
        <v>0</v>
      </c>
      <c r="AW94" s="35" t="n">
        <v>0</v>
      </c>
      <c r="AX94" s="35" t="n">
        <v>0</v>
      </c>
      <c r="AY94" s="35" t="n">
        <v>0</v>
      </c>
      <c r="AZ94" s="35" t="n">
        <v>0</v>
      </c>
      <c r="BA94" s="35" t="n">
        <v>0</v>
      </c>
      <c r="BB94" s="35" t="n">
        <v>0</v>
      </c>
      <c r="BC94" s="35" t="n">
        <v>0</v>
      </c>
      <c r="BD94" s="1" t="n">
        <v>0</v>
      </c>
      <c r="BE94" s="1" t="n">
        <v>0</v>
      </c>
      <c r="BF94" s="1" t="n">
        <v>0</v>
      </c>
      <c r="BG94" s="1" t="n">
        <v>2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2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f aca="false">SUM(D94:DL94)</f>
        <v>6</v>
      </c>
      <c r="DN94" s="1" t="s">
        <v>89</v>
      </c>
    </row>
    <row r="95" customFormat="false" ht="12.75" hidden="false" customHeight="false" outlineLevel="0" collapsed="false">
      <c r="A95" s="3" t="n">
        <v>5780</v>
      </c>
      <c r="B95" s="1" t="s">
        <v>90</v>
      </c>
      <c r="C95" s="1" t="n">
        <f aca="false">SUM(E95:DL95)</f>
        <v>12250</v>
      </c>
      <c r="D95" s="1" t="n">
        <v>0</v>
      </c>
      <c r="E95" s="1" t="n">
        <v>0</v>
      </c>
      <c r="F95" s="1" t="n">
        <v>0</v>
      </c>
      <c r="G95" s="1" t="n">
        <v>5</v>
      </c>
      <c r="H95" s="1" t="n">
        <v>3</v>
      </c>
      <c r="I95" s="1" t="n">
        <v>0</v>
      </c>
      <c r="J95" s="1" t="n">
        <v>6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1</v>
      </c>
      <c r="S95" s="1" t="n">
        <v>0</v>
      </c>
      <c r="T95" s="1" t="n">
        <v>0</v>
      </c>
      <c r="U95" s="1" t="n">
        <v>2</v>
      </c>
      <c r="V95" s="35" t="n">
        <v>1</v>
      </c>
      <c r="W95" s="35" t="n">
        <v>0</v>
      </c>
      <c r="X95" s="35" t="n">
        <v>1</v>
      </c>
      <c r="Y95" s="35" t="n">
        <v>0</v>
      </c>
      <c r="Z95" s="35" t="n">
        <v>0</v>
      </c>
      <c r="AA95" s="35" t="n">
        <v>0</v>
      </c>
      <c r="AB95" s="35" t="n">
        <v>4</v>
      </c>
      <c r="AC95" s="35" t="n">
        <v>1</v>
      </c>
      <c r="AD95" s="35" t="n">
        <v>2</v>
      </c>
      <c r="AE95" s="35" t="n">
        <v>0</v>
      </c>
      <c r="AF95" s="35" t="n">
        <v>0</v>
      </c>
      <c r="AG95" s="35" t="n">
        <v>0</v>
      </c>
      <c r="AH95" s="35" t="n">
        <v>2</v>
      </c>
      <c r="AI95" s="35" t="n">
        <v>0</v>
      </c>
      <c r="AJ95" s="35" t="n">
        <v>9</v>
      </c>
      <c r="AK95" s="35" t="n">
        <v>93</v>
      </c>
      <c r="AL95" s="35" t="n">
        <v>30</v>
      </c>
      <c r="AM95" s="35" t="n">
        <v>19</v>
      </c>
      <c r="AN95" s="35" t="n">
        <v>0</v>
      </c>
      <c r="AO95" s="35" t="n">
        <v>3</v>
      </c>
      <c r="AP95" s="35" t="n">
        <v>2</v>
      </c>
      <c r="AQ95" s="35" t="n">
        <v>0</v>
      </c>
      <c r="AR95" s="35" t="n">
        <v>36</v>
      </c>
      <c r="AS95" s="35" t="n">
        <v>5</v>
      </c>
      <c r="AT95" s="35" t="n">
        <v>0</v>
      </c>
      <c r="AU95" s="35" t="n">
        <v>4</v>
      </c>
      <c r="AV95" s="35" t="n">
        <v>0</v>
      </c>
      <c r="AW95" s="35" t="n">
        <v>55</v>
      </c>
      <c r="AX95" s="35" t="n">
        <v>6</v>
      </c>
      <c r="AY95" s="35" t="n">
        <v>15</v>
      </c>
      <c r="AZ95" s="35" t="n">
        <v>2</v>
      </c>
      <c r="BA95" s="35" t="n">
        <v>131</v>
      </c>
      <c r="BB95" s="35" t="n">
        <v>90</v>
      </c>
      <c r="BC95" s="35" t="n">
        <v>2040</v>
      </c>
      <c r="BD95" s="1" t="n">
        <v>141</v>
      </c>
      <c r="BE95" s="1" t="n">
        <v>28</v>
      </c>
      <c r="BF95" s="1" t="n">
        <v>7</v>
      </c>
      <c r="BG95" s="1" t="n">
        <v>82</v>
      </c>
      <c r="BH95" s="1" t="n">
        <v>568</v>
      </c>
      <c r="BI95" s="1" t="n">
        <v>2476</v>
      </c>
      <c r="BJ95" s="1" t="n">
        <v>491</v>
      </c>
      <c r="BK95" s="1" t="n">
        <v>201</v>
      </c>
      <c r="BL95" s="1" t="n">
        <v>2</v>
      </c>
      <c r="BM95" s="1" t="n">
        <v>0</v>
      </c>
      <c r="BN95" s="1" t="n">
        <v>377</v>
      </c>
      <c r="BO95" s="1" t="n">
        <v>169</v>
      </c>
      <c r="BP95" s="1" t="n">
        <v>2210</v>
      </c>
      <c r="BQ95" s="1" t="n">
        <v>82</v>
      </c>
      <c r="BR95" s="1" t="n">
        <v>1755</v>
      </c>
      <c r="BS95" s="1" t="n">
        <v>237</v>
      </c>
      <c r="BT95" s="1" t="n">
        <v>239</v>
      </c>
      <c r="BU95" s="1" t="n">
        <v>116</v>
      </c>
      <c r="BV95" s="1" t="n">
        <v>112</v>
      </c>
      <c r="BW95" s="1" t="n">
        <v>13</v>
      </c>
      <c r="BX95" s="1" t="n">
        <v>61</v>
      </c>
      <c r="BY95" s="1" t="n">
        <v>217</v>
      </c>
      <c r="BZ95" s="1" t="n">
        <v>48</v>
      </c>
      <c r="CA95" s="1" t="n">
        <v>35</v>
      </c>
      <c r="CB95" s="1" t="n">
        <v>0</v>
      </c>
      <c r="CC95" s="1" t="n">
        <v>8</v>
      </c>
      <c r="CD95" s="1" t="n">
        <v>0</v>
      </c>
      <c r="CE95" s="1" t="n">
        <v>0</v>
      </c>
      <c r="CF95" s="1" t="n">
        <v>0</v>
      </c>
      <c r="CG95" s="1" t="n">
        <v>1</v>
      </c>
      <c r="CH95" s="1" t="n">
        <v>0</v>
      </c>
      <c r="CI95" s="1" t="n">
        <v>2</v>
      </c>
      <c r="CJ95" s="1" t="n">
        <v>0</v>
      </c>
      <c r="CK95" s="1" t="n">
        <v>0</v>
      </c>
      <c r="CL95" s="1" t="n">
        <v>0</v>
      </c>
      <c r="CM95" s="1" t="n">
        <v>1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3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f aca="false">SUM(D95:DL95)</f>
        <v>12250</v>
      </c>
      <c r="DN95" s="1" t="s">
        <v>90</v>
      </c>
    </row>
    <row r="96" customFormat="false" ht="12.75" hidden="false" customHeight="false" outlineLevel="0" collapsed="false">
      <c r="A96" s="3" t="n">
        <v>5820</v>
      </c>
      <c r="B96" s="1" t="s">
        <v>91</v>
      </c>
      <c r="C96" s="1" t="n">
        <f aca="false">SUM(E96:DL96)</f>
        <v>3061</v>
      </c>
      <c r="D96" s="1" t="n">
        <v>0</v>
      </c>
      <c r="E96" s="1" t="n">
        <v>0</v>
      </c>
      <c r="F96" s="1" t="n">
        <v>0</v>
      </c>
      <c r="G96" s="1" t="n">
        <v>1</v>
      </c>
      <c r="H96" s="1" t="n">
        <v>80</v>
      </c>
      <c r="I96" s="1" t="n">
        <v>5</v>
      </c>
      <c r="J96" s="1" t="n">
        <v>60</v>
      </c>
      <c r="K96" s="1" t="n">
        <v>60</v>
      </c>
      <c r="L96" s="1" t="n">
        <v>30</v>
      </c>
      <c r="M96" s="1" t="n">
        <v>0</v>
      </c>
      <c r="N96" s="1" t="n">
        <v>5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70</v>
      </c>
      <c r="V96" s="35" t="n">
        <v>30</v>
      </c>
      <c r="W96" s="35" t="n">
        <v>10</v>
      </c>
      <c r="X96" s="35" t="n">
        <v>15</v>
      </c>
      <c r="Y96" s="35" t="n">
        <v>5</v>
      </c>
      <c r="Z96" s="35" t="n">
        <v>0</v>
      </c>
      <c r="AA96" s="35" t="n">
        <v>0</v>
      </c>
      <c r="AB96" s="35" t="n">
        <v>20</v>
      </c>
      <c r="AC96" s="35" t="n">
        <v>110</v>
      </c>
      <c r="AD96" s="35" t="n">
        <v>60</v>
      </c>
      <c r="AE96" s="35" t="n">
        <v>40</v>
      </c>
      <c r="AF96" s="35" t="n">
        <v>0</v>
      </c>
      <c r="AG96" s="35" t="n">
        <v>10</v>
      </c>
      <c r="AH96" s="35" t="n">
        <v>105</v>
      </c>
      <c r="AI96" s="35" t="n">
        <v>0</v>
      </c>
      <c r="AJ96" s="35" t="n">
        <v>205</v>
      </c>
      <c r="AK96" s="35" t="n">
        <v>60</v>
      </c>
      <c r="AL96" s="35" t="n">
        <v>30</v>
      </c>
      <c r="AM96" s="35" t="n">
        <v>110</v>
      </c>
      <c r="AN96" s="35" t="n">
        <v>5</v>
      </c>
      <c r="AO96" s="35" t="n">
        <v>75</v>
      </c>
      <c r="AP96" s="35" t="n">
        <v>0</v>
      </c>
      <c r="AQ96" s="35" t="n">
        <v>20</v>
      </c>
      <c r="AR96" s="35" t="n">
        <v>80</v>
      </c>
      <c r="AS96" s="35" t="n">
        <v>50</v>
      </c>
      <c r="AT96" s="35" t="n">
        <v>0</v>
      </c>
      <c r="AU96" s="35" t="n">
        <v>5</v>
      </c>
      <c r="AV96" s="35" t="n">
        <v>0</v>
      </c>
      <c r="AW96" s="35" t="n">
        <v>5</v>
      </c>
      <c r="AX96" s="35" t="n">
        <v>0</v>
      </c>
      <c r="AY96" s="35" t="n">
        <v>10</v>
      </c>
      <c r="AZ96" s="35" t="n">
        <v>0</v>
      </c>
      <c r="BA96" s="35" t="n">
        <v>5</v>
      </c>
      <c r="BB96" s="35" t="n">
        <v>60</v>
      </c>
      <c r="BC96" s="35" t="n">
        <v>165</v>
      </c>
      <c r="BD96" s="1" t="n">
        <v>40</v>
      </c>
      <c r="BE96" s="1" t="n">
        <v>30</v>
      </c>
      <c r="BF96" s="1" t="n">
        <v>5</v>
      </c>
      <c r="BG96" s="1" t="n">
        <v>15</v>
      </c>
      <c r="BH96" s="1" t="n">
        <v>20</v>
      </c>
      <c r="BI96" s="1" t="n">
        <v>40</v>
      </c>
      <c r="BJ96" s="1" t="n">
        <v>90</v>
      </c>
      <c r="BK96" s="1" t="n">
        <v>45</v>
      </c>
      <c r="BL96" s="1" t="n">
        <v>5</v>
      </c>
      <c r="BM96" s="1" t="n">
        <v>0</v>
      </c>
      <c r="BN96" s="1" t="n">
        <v>5</v>
      </c>
      <c r="BO96" s="1" t="n">
        <v>5</v>
      </c>
      <c r="BP96" s="1" t="n">
        <v>55</v>
      </c>
      <c r="BQ96" s="1" t="n">
        <v>5</v>
      </c>
      <c r="BR96" s="1" t="n">
        <v>150</v>
      </c>
      <c r="BS96" s="1" t="n">
        <v>40</v>
      </c>
      <c r="BT96" s="1" t="n">
        <v>30</v>
      </c>
      <c r="BU96" s="1" t="n">
        <v>30</v>
      </c>
      <c r="BV96" s="1" t="n">
        <v>185</v>
      </c>
      <c r="BW96" s="1" t="n">
        <v>0</v>
      </c>
      <c r="BX96" s="1" t="n">
        <v>45</v>
      </c>
      <c r="BY96" s="1" t="n">
        <v>15</v>
      </c>
      <c r="BZ96" s="1" t="n">
        <v>225</v>
      </c>
      <c r="CA96" s="1" t="n">
        <v>105</v>
      </c>
      <c r="CB96" s="1" t="n">
        <v>5</v>
      </c>
      <c r="CC96" s="1" t="n">
        <v>40</v>
      </c>
      <c r="CD96" s="1" t="n">
        <v>40</v>
      </c>
      <c r="CE96" s="1" t="n">
        <v>0</v>
      </c>
      <c r="CF96" s="1" t="n">
        <v>5</v>
      </c>
      <c r="CG96" s="1" t="n">
        <v>0</v>
      </c>
      <c r="CH96" s="1" t="n">
        <v>7</v>
      </c>
      <c r="CI96" s="1" t="n">
        <v>10</v>
      </c>
      <c r="CJ96" s="1" t="n">
        <v>20</v>
      </c>
      <c r="CK96" s="1" t="n">
        <v>20</v>
      </c>
      <c r="CL96" s="1" t="n">
        <v>0</v>
      </c>
      <c r="CM96" s="1" t="n">
        <v>22</v>
      </c>
      <c r="CN96" s="1" t="n">
        <v>21</v>
      </c>
      <c r="CO96" s="1" t="n">
        <v>55</v>
      </c>
      <c r="CP96" s="1" t="n">
        <v>5</v>
      </c>
      <c r="CQ96" s="1" t="n">
        <v>10</v>
      </c>
      <c r="CR96" s="1" t="n">
        <v>0</v>
      </c>
      <c r="CS96" s="1" t="n">
        <v>0</v>
      </c>
      <c r="CT96" s="1" t="n">
        <v>5</v>
      </c>
      <c r="CU96" s="1" t="n">
        <v>3</v>
      </c>
      <c r="CV96" s="1" t="n">
        <v>0</v>
      </c>
      <c r="CW96" s="1" t="n">
        <v>0</v>
      </c>
      <c r="CX96" s="1" t="n">
        <v>2</v>
      </c>
      <c r="CY96" s="1" t="n">
        <v>0</v>
      </c>
      <c r="CZ96" s="1" t="n">
        <v>0</v>
      </c>
      <c r="DA96" s="1" t="n">
        <v>2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3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f aca="false">SUM(D96:DL96)</f>
        <v>3061</v>
      </c>
      <c r="DN96" s="1" t="s">
        <v>91</v>
      </c>
    </row>
    <row r="97" customFormat="false" ht="12.75" hidden="false" customHeight="false" outlineLevel="0" collapsed="false">
      <c r="A97" s="3" t="n">
        <v>5900</v>
      </c>
      <c r="B97" s="1" t="s">
        <v>92</v>
      </c>
      <c r="C97" s="1" t="n">
        <f aca="false">SUM(E97:DL97)</f>
        <v>2555</v>
      </c>
      <c r="D97" s="1" t="n">
        <v>0</v>
      </c>
      <c r="E97" s="1" t="n">
        <v>0</v>
      </c>
      <c r="F97" s="1" t="n">
        <v>0</v>
      </c>
      <c r="G97" s="1" t="n">
        <v>40</v>
      </c>
      <c r="H97" s="1" t="n">
        <v>15</v>
      </c>
      <c r="I97" s="1" t="n">
        <v>5</v>
      </c>
      <c r="J97" s="1" t="n">
        <v>10</v>
      </c>
      <c r="K97" s="1" t="n">
        <v>15</v>
      </c>
      <c r="L97" s="1" t="n">
        <v>5</v>
      </c>
      <c r="M97" s="1" t="n">
        <v>0</v>
      </c>
      <c r="N97" s="1" t="n">
        <v>3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20</v>
      </c>
      <c r="V97" s="35" t="n">
        <v>20</v>
      </c>
      <c r="W97" s="35" t="n">
        <v>15</v>
      </c>
      <c r="X97" s="35" t="n">
        <v>10</v>
      </c>
      <c r="Y97" s="35" t="n">
        <v>15</v>
      </c>
      <c r="Z97" s="35" t="n">
        <v>0</v>
      </c>
      <c r="AA97" s="35" t="n">
        <v>0</v>
      </c>
      <c r="AB97" s="35" t="n">
        <v>20</v>
      </c>
      <c r="AC97" s="35" t="n">
        <v>80</v>
      </c>
      <c r="AD97" s="35" t="n">
        <v>50</v>
      </c>
      <c r="AE97" s="35" t="n">
        <v>10</v>
      </c>
      <c r="AF97" s="35" t="n">
        <v>0</v>
      </c>
      <c r="AG97" s="35" t="n">
        <v>10</v>
      </c>
      <c r="AH97" s="35" t="n">
        <v>10</v>
      </c>
      <c r="AI97" s="35" t="n">
        <v>0</v>
      </c>
      <c r="AJ97" s="35" t="n">
        <v>115</v>
      </c>
      <c r="AK97" s="35" t="n">
        <v>60</v>
      </c>
      <c r="AL97" s="35" t="n">
        <v>70</v>
      </c>
      <c r="AM97" s="35" t="n">
        <v>350</v>
      </c>
      <c r="AN97" s="35" t="n">
        <v>15</v>
      </c>
      <c r="AO97" s="35" t="n">
        <v>550</v>
      </c>
      <c r="AP97" s="35" t="n">
        <v>150</v>
      </c>
      <c r="AQ97" s="35" t="n">
        <v>5</v>
      </c>
      <c r="AR97" s="35" t="n">
        <v>70</v>
      </c>
      <c r="AS97" s="35" t="n">
        <v>80</v>
      </c>
      <c r="AT97" s="35" t="n">
        <v>0</v>
      </c>
      <c r="AU97" s="35" t="n">
        <v>15</v>
      </c>
      <c r="AV97" s="35" t="n">
        <v>0</v>
      </c>
      <c r="AW97" s="35" t="n">
        <v>20</v>
      </c>
      <c r="AX97" s="35" t="n">
        <v>0</v>
      </c>
      <c r="AY97" s="35" t="n">
        <v>35</v>
      </c>
      <c r="AZ97" s="35" t="n">
        <v>20</v>
      </c>
      <c r="BA97" s="35" t="n">
        <v>15</v>
      </c>
      <c r="BB97" s="35" t="n">
        <v>20</v>
      </c>
      <c r="BC97" s="35" t="n">
        <v>45</v>
      </c>
      <c r="BD97" s="1" t="n">
        <v>45</v>
      </c>
      <c r="BE97" s="1" t="n">
        <v>10</v>
      </c>
      <c r="BF97" s="1" t="n">
        <v>15</v>
      </c>
      <c r="BG97" s="1" t="n">
        <v>10</v>
      </c>
      <c r="BH97" s="1" t="n">
        <v>30</v>
      </c>
      <c r="BI97" s="1" t="n">
        <v>55</v>
      </c>
      <c r="BJ97" s="1" t="n">
        <v>10</v>
      </c>
      <c r="BK97" s="1" t="n">
        <v>10</v>
      </c>
      <c r="BL97" s="1" t="n">
        <v>0</v>
      </c>
      <c r="BM97" s="1" t="n">
        <v>0</v>
      </c>
      <c r="BN97" s="1" t="n">
        <v>5</v>
      </c>
      <c r="BO97" s="1" t="n">
        <v>10</v>
      </c>
      <c r="BP97" s="1" t="n">
        <v>35</v>
      </c>
      <c r="BQ97" s="1" t="n">
        <v>10</v>
      </c>
      <c r="BR97" s="1" t="n">
        <v>50</v>
      </c>
      <c r="BS97" s="1" t="n">
        <v>15</v>
      </c>
      <c r="BT97" s="1" t="n">
        <v>40</v>
      </c>
      <c r="BU97" s="1" t="n">
        <v>20</v>
      </c>
      <c r="BV97" s="1" t="n">
        <v>5</v>
      </c>
      <c r="BW97" s="1" t="n">
        <v>0</v>
      </c>
      <c r="BX97" s="1" t="n">
        <v>5</v>
      </c>
      <c r="BY97" s="1" t="n">
        <v>0</v>
      </c>
      <c r="BZ97" s="1" t="n">
        <v>5</v>
      </c>
      <c r="CA97" s="1" t="n">
        <v>15</v>
      </c>
      <c r="CB97" s="1" t="n">
        <v>5</v>
      </c>
      <c r="CC97" s="1" t="n">
        <v>30</v>
      </c>
      <c r="CD97" s="1" t="n">
        <v>60</v>
      </c>
      <c r="CE97" s="1" t="n">
        <v>5</v>
      </c>
      <c r="CF97" s="1" t="n">
        <v>5</v>
      </c>
      <c r="CG97" s="1" t="n">
        <v>0</v>
      </c>
      <c r="CH97" s="1" t="n">
        <v>0</v>
      </c>
      <c r="CI97" s="1" t="n">
        <v>26</v>
      </c>
      <c r="CJ97" s="1" t="n">
        <v>15</v>
      </c>
      <c r="CK97" s="1" t="n">
        <v>5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10</v>
      </c>
      <c r="CQ97" s="1" t="n">
        <v>5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1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f aca="false">SUM(D97:DL97)</f>
        <v>2555</v>
      </c>
      <c r="DN97" s="1" t="s">
        <v>92</v>
      </c>
    </row>
    <row r="98" customFormat="false" ht="12.75" hidden="false" customHeight="false" outlineLevel="0" collapsed="false">
      <c r="A98" s="3" t="n">
        <v>5910</v>
      </c>
      <c r="B98" s="1" t="s">
        <v>93</v>
      </c>
      <c r="C98" s="1" t="n">
        <f aca="false">SUM(E98:DL98)</f>
        <v>3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35" t="n">
        <v>0</v>
      </c>
      <c r="W98" s="35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</v>
      </c>
      <c r="AD98" s="35" t="n">
        <v>0</v>
      </c>
      <c r="AE98" s="35" t="n">
        <v>0</v>
      </c>
      <c r="AF98" s="35" t="n">
        <v>0</v>
      </c>
      <c r="AG98" s="35" t="n">
        <v>0</v>
      </c>
      <c r="AH98" s="35" t="n">
        <v>0</v>
      </c>
      <c r="AI98" s="35" t="n">
        <v>0</v>
      </c>
      <c r="AJ98" s="35" t="n">
        <v>0</v>
      </c>
      <c r="AK98" s="35" t="n">
        <v>0</v>
      </c>
      <c r="AL98" s="35" t="n">
        <v>0</v>
      </c>
      <c r="AM98" s="35" t="n">
        <v>0</v>
      </c>
      <c r="AN98" s="35" t="n">
        <v>0</v>
      </c>
      <c r="AO98" s="35" t="n">
        <v>0</v>
      </c>
      <c r="AP98" s="35" t="n">
        <v>0</v>
      </c>
      <c r="AQ98" s="35" t="n">
        <v>0</v>
      </c>
      <c r="AR98" s="35" t="n">
        <v>0</v>
      </c>
      <c r="AS98" s="35" t="n">
        <v>0</v>
      </c>
      <c r="AT98" s="35" t="n">
        <v>0</v>
      </c>
      <c r="AU98" s="35" t="n">
        <v>0</v>
      </c>
      <c r="AV98" s="35" t="n">
        <v>0</v>
      </c>
      <c r="AW98" s="35" t="n">
        <v>0</v>
      </c>
      <c r="AX98" s="35" t="n">
        <v>0</v>
      </c>
      <c r="AY98" s="35" t="n">
        <v>0</v>
      </c>
      <c r="AZ98" s="35" t="n">
        <v>0</v>
      </c>
      <c r="BA98" s="35" t="n">
        <v>0</v>
      </c>
      <c r="BB98" s="35" t="n">
        <v>0</v>
      </c>
      <c r="BC98" s="35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1</v>
      </c>
      <c r="CQ98" s="1" t="n">
        <v>0</v>
      </c>
      <c r="CR98" s="1" t="n">
        <v>0</v>
      </c>
      <c r="CS98" s="1" t="n">
        <v>0</v>
      </c>
      <c r="CT98" s="1" t="n">
        <v>1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1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f aca="false">SUM(D98:DL98)</f>
        <v>3</v>
      </c>
      <c r="DN98" s="1" t="s">
        <v>93</v>
      </c>
    </row>
    <row r="99" customFormat="false" ht="12.75" hidden="false" customHeight="false" outlineLevel="0" collapsed="false">
      <c r="A99" s="3" t="n">
        <v>5920</v>
      </c>
      <c r="B99" s="1" t="s">
        <v>94</v>
      </c>
      <c r="C99" s="1" t="n">
        <f aca="false">SUM(E99:DL99)</f>
        <v>665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25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40</v>
      </c>
      <c r="V99" s="35" t="n">
        <v>0</v>
      </c>
      <c r="W99" s="35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30</v>
      </c>
      <c r="AD99" s="35" t="n">
        <v>0</v>
      </c>
      <c r="AE99" s="35" t="n">
        <v>15</v>
      </c>
      <c r="AF99" s="35" t="n">
        <v>0</v>
      </c>
      <c r="AG99" s="35" t="n">
        <v>0</v>
      </c>
      <c r="AH99" s="35" t="n">
        <v>0</v>
      </c>
      <c r="AI99" s="35" t="n">
        <v>0</v>
      </c>
      <c r="AJ99" s="35" t="n">
        <v>30</v>
      </c>
      <c r="AK99" s="35" t="n">
        <v>0</v>
      </c>
      <c r="AL99" s="35" t="n">
        <v>20</v>
      </c>
      <c r="AM99" s="35" t="n">
        <v>0</v>
      </c>
      <c r="AN99" s="35" t="n">
        <v>0</v>
      </c>
      <c r="AO99" s="35" t="n">
        <v>20</v>
      </c>
      <c r="AP99" s="35" t="n">
        <v>0</v>
      </c>
      <c r="AQ99" s="35" t="n">
        <v>0</v>
      </c>
      <c r="AR99" s="35" t="n">
        <v>0</v>
      </c>
      <c r="AS99" s="35" t="n">
        <v>15</v>
      </c>
      <c r="AT99" s="35" t="n">
        <v>0</v>
      </c>
      <c r="AU99" s="35" t="n">
        <v>0</v>
      </c>
      <c r="AV99" s="35" t="n">
        <v>0</v>
      </c>
      <c r="AW99" s="35" t="n">
        <v>25</v>
      </c>
      <c r="AX99" s="35" t="n">
        <v>0</v>
      </c>
      <c r="AY99" s="35" t="n">
        <v>20</v>
      </c>
      <c r="AZ99" s="35" t="n">
        <v>0</v>
      </c>
      <c r="BA99" s="35" t="n">
        <v>0</v>
      </c>
      <c r="BB99" s="35" t="n">
        <v>0</v>
      </c>
      <c r="BC99" s="35" t="n">
        <v>75</v>
      </c>
      <c r="BD99" s="1" t="n">
        <v>15</v>
      </c>
      <c r="BE99" s="1" t="n">
        <v>0</v>
      </c>
      <c r="BF99" s="1" t="n">
        <v>0</v>
      </c>
      <c r="BG99" s="1" t="n">
        <v>0</v>
      </c>
      <c r="BH99" s="1" t="n">
        <v>25</v>
      </c>
      <c r="BI99" s="1" t="n">
        <v>40</v>
      </c>
      <c r="BJ99" s="1" t="n">
        <v>1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40</v>
      </c>
      <c r="BQ99" s="1" t="n">
        <v>0</v>
      </c>
      <c r="BR99" s="1" t="n">
        <v>150</v>
      </c>
      <c r="BS99" s="1" t="n">
        <v>20</v>
      </c>
      <c r="BT99" s="1" t="n">
        <v>0</v>
      </c>
      <c r="BU99" s="1" t="n">
        <v>10</v>
      </c>
      <c r="BV99" s="1" t="n">
        <v>0</v>
      </c>
      <c r="BW99" s="1" t="n">
        <v>2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2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f aca="false">SUM(D99:DL99)</f>
        <v>665</v>
      </c>
      <c r="DN99" s="1" t="s">
        <v>94</v>
      </c>
    </row>
    <row r="100" customFormat="false" ht="12.75" hidden="false" customHeight="false" outlineLevel="0" collapsed="false">
      <c r="A100" s="3" t="n">
        <v>6000</v>
      </c>
      <c r="B100" s="1" t="s">
        <v>95</v>
      </c>
      <c r="C100" s="1" t="n">
        <f aca="false">SUM(E100:DL100)</f>
        <v>83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5</v>
      </c>
      <c r="V100" s="35" t="n">
        <v>0</v>
      </c>
      <c r="W100" s="35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</v>
      </c>
      <c r="AD100" s="35" t="n">
        <v>0</v>
      </c>
      <c r="AE100" s="35" t="n">
        <v>0</v>
      </c>
      <c r="AF100" s="35" t="n">
        <v>0</v>
      </c>
      <c r="AG100" s="35" t="n">
        <v>0</v>
      </c>
      <c r="AH100" s="35" t="n">
        <v>0</v>
      </c>
      <c r="AI100" s="35" t="n">
        <v>0</v>
      </c>
      <c r="AJ100" s="35" t="n">
        <v>10</v>
      </c>
      <c r="AK100" s="35" t="n">
        <v>0</v>
      </c>
      <c r="AL100" s="35" t="n">
        <v>5</v>
      </c>
      <c r="AM100" s="35" t="n">
        <v>0</v>
      </c>
      <c r="AN100" s="35" t="n">
        <v>0</v>
      </c>
      <c r="AO100" s="35" t="n">
        <v>0</v>
      </c>
      <c r="AP100" s="35" t="n">
        <v>0</v>
      </c>
      <c r="AQ100" s="35" t="n">
        <v>0</v>
      </c>
      <c r="AR100" s="35" t="n">
        <v>0</v>
      </c>
      <c r="AS100" s="35" t="n">
        <v>0</v>
      </c>
      <c r="AT100" s="35" t="n">
        <v>0</v>
      </c>
      <c r="AU100" s="35" t="n">
        <v>0</v>
      </c>
      <c r="AV100" s="35" t="n">
        <v>0</v>
      </c>
      <c r="AW100" s="35" t="n">
        <v>0</v>
      </c>
      <c r="AX100" s="35" t="n">
        <v>0</v>
      </c>
      <c r="AY100" s="35" t="n">
        <v>0</v>
      </c>
      <c r="AZ100" s="35" t="n">
        <v>0</v>
      </c>
      <c r="BA100" s="35" t="n">
        <v>0</v>
      </c>
      <c r="BB100" s="35" t="n">
        <v>0</v>
      </c>
      <c r="BC100" s="35" t="n">
        <v>2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15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10</v>
      </c>
      <c r="BQ100" s="1" t="n">
        <v>0</v>
      </c>
      <c r="BR100" s="1" t="n">
        <v>0</v>
      </c>
      <c r="BS100" s="1" t="n">
        <v>3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15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f aca="false">SUM(D100:DL100)</f>
        <v>83</v>
      </c>
      <c r="DN100" s="1" t="s">
        <v>95</v>
      </c>
    </row>
    <row r="101" customFormat="false" ht="12.75" hidden="false" customHeight="false" outlineLevel="0" collapsed="false">
      <c r="A101" s="3" t="n">
        <v>6060</v>
      </c>
      <c r="B101" s="1" t="s">
        <v>249</v>
      </c>
      <c r="C101" s="1" t="n">
        <f aca="false">SUM(E101:DL101)</f>
        <v>2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35" t="n">
        <v>0</v>
      </c>
      <c r="W101" s="35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</v>
      </c>
      <c r="AD101" s="35" t="n">
        <v>0</v>
      </c>
      <c r="AE101" s="35" t="n">
        <v>0</v>
      </c>
      <c r="AF101" s="35" t="n">
        <v>0</v>
      </c>
      <c r="AG101" s="35" t="n">
        <v>0</v>
      </c>
      <c r="AH101" s="35" t="n">
        <v>0</v>
      </c>
      <c r="AI101" s="35" t="n">
        <v>0</v>
      </c>
      <c r="AJ101" s="35" t="n">
        <v>0</v>
      </c>
      <c r="AK101" s="35" t="n">
        <v>0</v>
      </c>
      <c r="AL101" s="35" t="n">
        <v>0</v>
      </c>
      <c r="AM101" s="35" t="n">
        <v>0</v>
      </c>
      <c r="AN101" s="35" t="n">
        <v>0</v>
      </c>
      <c r="AO101" s="35" t="n">
        <v>0</v>
      </c>
      <c r="AP101" s="35" t="n">
        <v>0</v>
      </c>
      <c r="AQ101" s="35" t="n">
        <v>0</v>
      </c>
      <c r="AR101" s="35" t="n">
        <v>0</v>
      </c>
      <c r="AS101" s="35" t="n">
        <v>0</v>
      </c>
      <c r="AT101" s="35" t="n">
        <v>0</v>
      </c>
      <c r="AU101" s="35" t="n">
        <v>0</v>
      </c>
      <c r="AV101" s="35" t="n">
        <v>0</v>
      </c>
      <c r="AW101" s="35" t="n">
        <v>0</v>
      </c>
      <c r="AX101" s="35" t="n">
        <v>0</v>
      </c>
      <c r="AY101" s="35" t="n">
        <v>0</v>
      </c>
      <c r="AZ101" s="35" t="n">
        <v>0</v>
      </c>
      <c r="BA101" s="35" t="n">
        <v>0</v>
      </c>
      <c r="BB101" s="35" t="n">
        <v>0</v>
      </c>
      <c r="BC101" s="35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2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f aca="false">SUM(D101:DL101)</f>
        <v>2</v>
      </c>
      <c r="DN101" s="1" t="s">
        <v>249</v>
      </c>
    </row>
    <row r="102" customFormat="false" ht="12.75" hidden="false" customHeight="false" outlineLevel="0" collapsed="false">
      <c r="A102" s="3" t="n">
        <v>6110</v>
      </c>
      <c r="B102" s="1" t="s">
        <v>96</v>
      </c>
      <c r="C102" s="1" t="n">
        <f aca="false">SUM(E102:DL102)</f>
        <v>353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2</v>
      </c>
      <c r="S102" s="1" t="n">
        <v>0</v>
      </c>
      <c r="T102" s="1" t="n">
        <v>0</v>
      </c>
      <c r="U102" s="1" t="n">
        <v>0</v>
      </c>
      <c r="V102" s="35" t="n">
        <v>0</v>
      </c>
      <c r="W102" s="35" t="n">
        <v>0</v>
      </c>
      <c r="X102" s="35" t="n">
        <v>0</v>
      </c>
      <c r="Y102" s="35" t="n">
        <v>0</v>
      </c>
      <c r="Z102" s="35" t="n">
        <v>1</v>
      </c>
      <c r="AA102" s="35" t="n">
        <v>0</v>
      </c>
      <c r="AB102" s="35" t="n">
        <v>9</v>
      </c>
      <c r="AC102" s="35" t="n">
        <v>2</v>
      </c>
      <c r="AD102" s="35" t="n">
        <v>3</v>
      </c>
      <c r="AE102" s="35" t="n">
        <v>2</v>
      </c>
      <c r="AF102" s="35" t="n">
        <v>0</v>
      </c>
      <c r="AG102" s="35" t="n">
        <v>0</v>
      </c>
      <c r="AH102" s="35" t="n">
        <v>5</v>
      </c>
      <c r="AI102" s="35" t="n">
        <v>0</v>
      </c>
      <c r="AJ102" s="35" t="n">
        <v>4</v>
      </c>
      <c r="AK102" s="35" t="n">
        <v>6</v>
      </c>
      <c r="AL102" s="35" t="n">
        <v>15</v>
      </c>
      <c r="AM102" s="35" t="n">
        <v>4</v>
      </c>
      <c r="AN102" s="35" t="n">
        <v>0</v>
      </c>
      <c r="AO102" s="35" t="n">
        <v>6</v>
      </c>
      <c r="AP102" s="35" t="n">
        <v>1</v>
      </c>
      <c r="AQ102" s="35" t="n">
        <v>6</v>
      </c>
      <c r="AR102" s="35" t="n">
        <v>57</v>
      </c>
      <c r="AS102" s="35" t="n">
        <v>15</v>
      </c>
      <c r="AT102" s="35" t="n">
        <v>0</v>
      </c>
      <c r="AU102" s="35" t="n">
        <v>3</v>
      </c>
      <c r="AV102" s="35" t="n">
        <v>0</v>
      </c>
      <c r="AW102" s="35" t="n">
        <v>15</v>
      </c>
      <c r="AX102" s="35" t="n">
        <v>3</v>
      </c>
      <c r="AY102" s="35" t="n">
        <v>15</v>
      </c>
      <c r="AZ102" s="35" t="n">
        <v>20</v>
      </c>
      <c r="BA102" s="35" t="n">
        <v>55</v>
      </c>
      <c r="BB102" s="35" t="n">
        <v>5</v>
      </c>
      <c r="BC102" s="35" t="n">
        <v>22</v>
      </c>
      <c r="BD102" s="1" t="n">
        <v>3</v>
      </c>
      <c r="BE102" s="1" t="n">
        <v>5</v>
      </c>
      <c r="BF102" s="1" t="n">
        <v>4</v>
      </c>
      <c r="BG102" s="1" t="n">
        <v>3</v>
      </c>
      <c r="BH102" s="1" t="n">
        <v>0</v>
      </c>
      <c r="BI102" s="1" t="n">
        <v>8</v>
      </c>
      <c r="BJ102" s="1" t="n">
        <v>3</v>
      </c>
      <c r="BK102" s="1" t="n">
        <v>2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7</v>
      </c>
      <c r="BQ102" s="1" t="n">
        <v>1</v>
      </c>
      <c r="BR102" s="1" t="n">
        <v>1</v>
      </c>
      <c r="BS102" s="1" t="n">
        <v>0</v>
      </c>
      <c r="BT102" s="1" t="n">
        <v>4</v>
      </c>
      <c r="BU102" s="1" t="n">
        <v>1</v>
      </c>
      <c r="BV102" s="1" t="n">
        <v>1</v>
      </c>
      <c r="BW102" s="1" t="n">
        <v>0</v>
      </c>
      <c r="BX102" s="1" t="n">
        <v>0</v>
      </c>
      <c r="BY102" s="1" t="n">
        <v>0</v>
      </c>
      <c r="BZ102" s="1" t="n">
        <v>2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1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5</v>
      </c>
      <c r="DB102" s="1" t="n">
        <v>2</v>
      </c>
      <c r="DC102" s="1" t="n">
        <v>0</v>
      </c>
      <c r="DD102" s="1" t="n">
        <v>0</v>
      </c>
      <c r="DE102" s="1" t="n">
        <v>4</v>
      </c>
      <c r="DF102" s="1" t="n">
        <v>0</v>
      </c>
      <c r="DG102" s="1" t="n">
        <v>9</v>
      </c>
      <c r="DH102" s="1" t="n">
        <v>0</v>
      </c>
      <c r="DI102" s="1" t="n">
        <v>2</v>
      </c>
      <c r="DJ102" s="1" t="n">
        <v>0</v>
      </c>
      <c r="DK102" s="1" t="n">
        <v>0</v>
      </c>
      <c r="DL102" s="1" t="n">
        <v>0</v>
      </c>
      <c r="DM102" s="1" t="n">
        <f aca="false">SUM(D102:DL102)</f>
        <v>353</v>
      </c>
      <c r="DN102" s="1" t="s">
        <v>96</v>
      </c>
    </row>
    <row r="103" customFormat="false" ht="12.75" hidden="false" customHeight="false" outlineLevel="0" collapsed="false">
      <c r="A103" s="3" t="n">
        <v>6150</v>
      </c>
      <c r="B103" s="1" t="s">
        <v>97</v>
      </c>
      <c r="C103" s="1" t="n">
        <f aca="false">SUM(E103:DL103)</f>
        <v>494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35" t="n">
        <v>0</v>
      </c>
      <c r="W103" s="35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</v>
      </c>
      <c r="AD103" s="35" t="n">
        <v>0</v>
      </c>
      <c r="AE103" s="35" t="n">
        <v>0</v>
      </c>
      <c r="AF103" s="35" t="n">
        <v>0</v>
      </c>
      <c r="AG103" s="35" t="n">
        <v>0</v>
      </c>
      <c r="AH103" s="35" t="n">
        <v>0</v>
      </c>
      <c r="AI103" s="35" t="n">
        <v>0</v>
      </c>
      <c r="AJ103" s="35" t="n">
        <v>0</v>
      </c>
      <c r="AK103" s="35" t="n">
        <v>0</v>
      </c>
      <c r="AL103" s="35" t="n">
        <v>0</v>
      </c>
      <c r="AM103" s="35" t="n">
        <v>0</v>
      </c>
      <c r="AN103" s="35" t="n">
        <v>0</v>
      </c>
      <c r="AO103" s="35" t="n">
        <v>0</v>
      </c>
      <c r="AP103" s="35" t="n">
        <v>0</v>
      </c>
      <c r="AQ103" s="35" t="n">
        <v>0</v>
      </c>
      <c r="AR103" s="35" t="n">
        <v>0</v>
      </c>
      <c r="AS103" s="35" t="n">
        <v>0</v>
      </c>
      <c r="AT103" s="35" t="n">
        <v>0</v>
      </c>
      <c r="AU103" s="35" t="n">
        <v>0</v>
      </c>
      <c r="AV103" s="35" t="n">
        <v>0</v>
      </c>
      <c r="AW103" s="35" t="n">
        <v>0</v>
      </c>
      <c r="AX103" s="35" t="n">
        <v>0</v>
      </c>
      <c r="AY103" s="35" t="n">
        <v>0</v>
      </c>
      <c r="AZ103" s="35" t="n">
        <v>1</v>
      </c>
      <c r="BA103" s="35" t="n">
        <v>1</v>
      </c>
      <c r="BB103" s="35" t="n">
        <v>3</v>
      </c>
      <c r="BC103" s="35" t="n">
        <v>14</v>
      </c>
      <c r="BD103" s="1" t="n">
        <v>6</v>
      </c>
      <c r="BE103" s="1" t="n">
        <v>3</v>
      </c>
      <c r="BF103" s="1" t="n">
        <v>1</v>
      </c>
      <c r="BG103" s="1" t="n">
        <v>1</v>
      </c>
      <c r="BH103" s="1" t="n">
        <v>0</v>
      </c>
      <c r="BI103" s="1" t="n">
        <v>18</v>
      </c>
      <c r="BJ103" s="1" t="n">
        <v>77</v>
      </c>
      <c r="BK103" s="1" t="n">
        <v>30</v>
      </c>
      <c r="BL103" s="1" t="n">
        <v>3</v>
      </c>
      <c r="BM103" s="1" t="n">
        <v>0</v>
      </c>
      <c r="BN103" s="1" t="n">
        <v>0</v>
      </c>
      <c r="BO103" s="1" t="n">
        <v>2</v>
      </c>
      <c r="BP103" s="1" t="n">
        <v>9</v>
      </c>
      <c r="BQ103" s="1" t="n">
        <v>7</v>
      </c>
      <c r="BR103" s="1" t="n">
        <v>13</v>
      </c>
      <c r="BS103" s="1" t="n">
        <v>10</v>
      </c>
      <c r="BT103" s="1" t="n">
        <v>33</v>
      </c>
      <c r="BU103" s="1" t="n">
        <v>11</v>
      </c>
      <c r="BV103" s="1" t="n">
        <v>12</v>
      </c>
      <c r="BW103" s="1" t="n">
        <v>0</v>
      </c>
      <c r="BX103" s="1" t="n">
        <v>1</v>
      </c>
      <c r="BY103" s="1" t="n">
        <v>9</v>
      </c>
      <c r="BZ103" s="1" t="n">
        <v>9</v>
      </c>
      <c r="CA103" s="1" t="n">
        <v>5</v>
      </c>
      <c r="CB103" s="1" t="n">
        <v>0</v>
      </c>
      <c r="CC103" s="1" t="n">
        <v>11</v>
      </c>
      <c r="CD103" s="1" t="n">
        <v>22</v>
      </c>
      <c r="CE103" s="1" t="n">
        <v>12</v>
      </c>
      <c r="CF103" s="1" t="n">
        <v>8</v>
      </c>
      <c r="CG103" s="1" t="n">
        <v>0</v>
      </c>
      <c r="CH103" s="1" t="n">
        <v>40</v>
      </c>
      <c r="CI103" s="1" t="n">
        <v>2</v>
      </c>
      <c r="CJ103" s="1" t="n">
        <v>9</v>
      </c>
      <c r="CK103" s="1" t="n">
        <v>18</v>
      </c>
      <c r="CL103" s="1" t="n">
        <v>0</v>
      </c>
      <c r="CM103" s="1" t="n">
        <v>5</v>
      </c>
      <c r="CN103" s="1" t="n">
        <v>5</v>
      </c>
      <c r="CO103" s="1" t="n">
        <v>4</v>
      </c>
      <c r="CP103" s="1" t="n">
        <v>41</v>
      </c>
      <c r="CQ103" s="1" t="n">
        <v>0</v>
      </c>
      <c r="CR103" s="1" t="n">
        <v>0</v>
      </c>
      <c r="CS103" s="1" t="n">
        <v>0</v>
      </c>
      <c r="CT103" s="1" t="n">
        <v>2</v>
      </c>
      <c r="CU103" s="1" t="n">
        <v>1</v>
      </c>
      <c r="CV103" s="1" t="n">
        <v>1</v>
      </c>
      <c r="CW103" s="1" t="n">
        <v>0</v>
      </c>
      <c r="CX103" s="1" t="n">
        <v>11</v>
      </c>
      <c r="CY103" s="1" t="n">
        <v>1</v>
      </c>
      <c r="CZ103" s="1" t="n">
        <v>4</v>
      </c>
      <c r="DA103" s="1" t="n">
        <v>1</v>
      </c>
      <c r="DB103" s="1" t="n">
        <v>0</v>
      </c>
      <c r="DC103" s="1" t="n">
        <v>3</v>
      </c>
      <c r="DD103" s="1" t="n">
        <v>12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2</v>
      </c>
      <c r="DM103" s="1" t="n">
        <f aca="false">SUM(D103:DL103)</f>
        <v>494</v>
      </c>
      <c r="DN103" s="1" t="s">
        <v>97</v>
      </c>
    </row>
    <row r="104" customFormat="false" ht="12.75" hidden="false" customHeight="false" outlineLevel="0" collapsed="false">
      <c r="A104" s="3" t="n">
        <v>6159</v>
      </c>
      <c r="B104" s="1" t="s">
        <v>98</v>
      </c>
      <c r="C104" s="1" t="n">
        <f aca="false">SUM(E104:DL104)</f>
        <v>18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35" t="n">
        <v>0</v>
      </c>
      <c r="W104" s="35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</v>
      </c>
      <c r="AD104" s="35" t="n">
        <v>0</v>
      </c>
      <c r="AE104" s="35" t="n">
        <v>0</v>
      </c>
      <c r="AF104" s="35" t="n">
        <v>0</v>
      </c>
      <c r="AG104" s="35" t="n">
        <v>0</v>
      </c>
      <c r="AH104" s="35" t="n">
        <v>0</v>
      </c>
      <c r="AI104" s="35" t="n">
        <v>0</v>
      </c>
      <c r="AJ104" s="35" t="n">
        <v>0</v>
      </c>
      <c r="AK104" s="35" t="n">
        <v>0</v>
      </c>
      <c r="AL104" s="35" t="n">
        <v>0</v>
      </c>
      <c r="AM104" s="35" t="n">
        <v>0</v>
      </c>
      <c r="AN104" s="35" t="n">
        <v>0</v>
      </c>
      <c r="AO104" s="35" t="n">
        <v>0</v>
      </c>
      <c r="AP104" s="35" t="n">
        <v>0</v>
      </c>
      <c r="AQ104" s="35" t="n">
        <v>1</v>
      </c>
      <c r="AR104" s="35" t="n">
        <v>0</v>
      </c>
      <c r="AS104" s="35" t="n">
        <v>0</v>
      </c>
      <c r="AT104" s="35" t="n">
        <v>0</v>
      </c>
      <c r="AU104" s="35" t="n">
        <v>0</v>
      </c>
      <c r="AV104" s="35" t="n">
        <v>0</v>
      </c>
      <c r="AW104" s="35" t="n">
        <v>0</v>
      </c>
      <c r="AX104" s="35" t="n">
        <v>0</v>
      </c>
      <c r="AY104" s="35" t="n">
        <v>0</v>
      </c>
      <c r="AZ104" s="35" t="n">
        <v>0</v>
      </c>
      <c r="BA104" s="35" t="n">
        <v>0</v>
      </c>
      <c r="BB104" s="35" t="n">
        <v>0</v>
      </c>
      <c r="BC104" s="35" t="n">
        <v>5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4</v>
      </c>
      <c r="BJ104" s="1" t="n">
        <v>2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2</v>
      </c>
      <c r="BU104" s="1" t="n">
        <v>0</v>
      </c>
      <c r="BV104" s="1" t="n">
        <v>3</v>
      </c>
      <c r="BW104" s="1" t="n">
        <v>0</v>
      </c>
      <c r="BX104" s="1" t="n">
        <v>1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f aca="false">SUM(D104:DL104)</f>
        <v>18</v>
      </c>
      <c r="DN104" s="1" t="s">
        <v>98</v>
      </c>
    </row>
    <row r="105" customFormat="false" ht="12.75" hidden="false" customHeight="false" outlineLevel="0" collapsed="false">
      <c r="A105" s="3" t="n">
        <v>6160</v>
      </c>
      <c r="B105" s="1" t="s">
        <v>99</v>
      </c>
      <c r="C105" s="1" t="n">
        <f aca="false">SUM(E105:DL105)</f>
        <v>147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35" t="n">
        <v>0</v>
      </c>
      <c r="W105" s="35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</v>
      </c>
      <c r="AD105" s="35" t="n">
        <v>0</v>
      </c>
      <c r="AE105" s="35" t="n">
        <v>0</v>
      </c>
      <c r="AF105" s="35" t="n">
        <v>0</v>
      </c>
      <c r="AG105" s="35" t="n">
        <v>0</v>
      </c>
      <c r="AH105" s="35" t="n">
        <v>0</v>
      </c>
      <c r="AI105" s="35" t="n">
        <v>0</v>
      </c>
      <c r="AJ105" s="35" t="n">
        <v>0</v>
      </c>
      <c r="AK105" s="35" t="n">
        <v>0</v>
      </c>
      <c r="AL105" s="35" t="n">
        <v>0</v>
      </c>
      <c r="AM105" s="35" t="n">
        <v>0</v>
      </c>
      <c r="AN105" s="35" t="n">
        <v>0</v>
      </c>
      <c r="AO105" s="35" t="n">
        <v>1</v>
      </c>
      <c r="AP105" s="35" t="n">
        <v>0</v>
      </c>
      <c r="AQ105" s="35" t="n">
        <v>1</v>
      </c>
      <c r="AR105" s="35" t="n">
        <v>0</v>
      </c>
      <c r="AS105" s="35" t="n">
        <v>0</v>
      </c>
      <c r="AT105" s="35" t="n">
        <v>4</v>
      </c>
      <c r="AU105" s="35" t="n">
        <v>2</v>
      </c>
      <c r="AV105" s="35" t="n">
        <v>0</v>
      </c>
      <c r="AW105" s="35" t="n">
        <v>7</v>
      </c>
      <c r="AX105" s="35" t="n">
        <v>7</v>
      </c>
      <c r="AY105" s="35" t="n">
        <v>5</v>
      </c>
      <c r="AZ105" s="35" t="n">
        <v>1</v>
      </c>
      <c r="BA105" s="35" t="n">
        <v>12</v>
      </c>
      <c r="BB105" s="35" t="n">
        <v>1</v>
      </c>
      <c r="BC105" s="35" t="n">
        <v>46</v>
      </c>
      <c r="BD105" s="1" t="n">
        <v>26</v>
      </c>
      <c r="BE105" s="1" t="n">
        <v>5</v>
      </c>
      <c r="BF105" s="1" t="n">
        <v>3</v>
      </c>
      <c r="BG105" s="1" t="n">
        <v>10</v>
      </c>
      <c r="BH105" s="1" t="n">
        <v>2</v>
      </c>
      <c r="BI105" s="1" t="n">
        <v>33</v>
      </c>
      <c r="BJ105" s="1" t="n">
        <v>61</v>
      </c>
      <c r="BK105" s="1" t="n">
        <v>8</v>
      </c>
      <c r="BL105" s="1" t="n">
        <v>24</v>
      </c>
      <c r="BM105" s="1" t="n">
        <v>1</v>
      </c>
      <c r="BN105" s="1" t="n">
        <v>8</v>
      </c>
      <c r="BO105" s="1" t="n">
        <v>0</v>
      </c>
      <c r="BP105" s="1" t="n">
        <v>84</v>
      </c>
      <c r="BQ105" s="1" t="n">
        <v>258</v>
      </c>
      <c r="BR105" s="1" t="n">
        <v>242</v>
      </c>
      <c r="BS105" s="1" t="n">
        <v>344</v>
      </c>
      <c r="BT105" s="1" t="n">
        <v>52</v>
      </c>
      <c r="BU105" s="1" t="n">
        <v>58</v>
      </c>
      <c r="BV105" s="1" t="n">
        <v>34</v>
      </c>
      <c r="BW105" s="1" t="n">
        <v>0</v>
      </c>
      <c r="BX105" s="1" t="n">
        <v>58</v>
      </c>
      <c r="BY105" s="1" t="n">
        <v>8</v>
      </c>
      <c r="BZ105" s="1" t="n">
        <v>22</v>
      </c>
      <c r="CA105" s="1" t="n">
        <v>25</v>
      </c>
      <c r="CB105" s="1" t="n">
        <v>0</v>
      </c>
      <c r="CC105" s="1" t="n">
        <v>2</v>
      </c>
      <c r="CD105" s="1" t="n">
        <v>7</v>
      </c>
      <c r="CE105" s="1" t="n">
        <v>0</v>
      </c>
      <c r="CF105" s="1" t="n">
        <v>2</v>
      </c>
      <c r="CG105" s="1" t="n">
        <v>0</v>
      </c>
      <c r="CH105" s="1" t="n">
        <v>1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5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f aca="false">SUM(D105:DL105)</f>
        <v>1470</v>
      </c>
      <c r="DN105" s="1" t="s">
        <v>99</v>
      </c>
    </row>
    <row r="106" customFormat="false" ht="12.75" hidden="false" customHeight="false" outlineLevel="0" collapsed="false">
      <c r="A106" s="3" t="n">
        <v>6240</v>
      </c>
      <c r="B106" s="1" t="s">
        <v>100</v>
      </c>
      <c r="C106" s="1" t="n">
        <f aca="false">SUM(E106:DL106)</f>
        <v>99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35" t="n">
        <v>0</v>
      </c>
      <c r="W106" s="35" t="n">
        <v>0</v>
      </c>
      <c r="X106" s="35" t="n">
        <v>0</v>
      </c>
      <c r="Y106" s="35" t="n">
        <v>0</v>
      </c>
      <c r="Z106" s="35" t="n">
        <v>0</v>
      </c>
      <c r="AA106" s="35" t="n">
        <v>0</v>
      </c>
      <c r="AB106" s="35" t="n">
        <v>0</v>
      </c>
      <c r="AC106" s="35" t="n">
        <v>0</v>
      </c>
      <c r="AD106" s="35" t="n">
        <v>0</v>
      </c>
      <c r="AE106" s="35" t="n">
        <v>0</v>
      </c>
      <c r="AF106" s="35" t="n">
        <v>0</v>
      </c>
      <c r="AG106" s="35" t="n">
        <v>0</v>
      </c>
      <c r="AH106" s="35" t="n">
        <v>0</v>
      </c>
      <c r="AI106" s="35" t="n">
        <v>0</v>
      </c>
      <c r="AJ106" s="35" t="n">
        <v>0</v>
      </c>
      <c r="AK106" s="35" t="n">
        <v>0</v>
      </c>
      <c r="AL106" s="35" t="n">
        <v>0</v>
      </c>
      <c r="AM106" s="35" t="n">
        <v>0</v>
      </c>
      <c r="AN106" s="35" t="n">
        <v>0</v>
      </c>
      <c r="AO106" s="35" t="n">
        <v>0</v>
      </c>
      <c r="AP106" s="35" t="n">
        <v>2</v>
      </c>
      <c r="AQ106" s="35" t="n">
        <v>0</v>
      </c>
      <c r="AR106" s="35" t="n">
        <v>7</v>
      </c>
      <c r="AS106" s="35" t="n">
        <v>0</v>
      </c>
      <c r="AT106" s="35" t="n">
        <v>0</v>
      </c>
      <c r="AU106" s="35" t="n">
        <v>0</v>
      </c>
      <c r="AV106" s="35" t="n">
        <v>0</v>
      </c>
      <c r="AW106" s="35" t="n">
        <v>13</v>
      </c>
      <c r="AX106" s="35" t="n">
        <v>11</v>
      </c>
      <c r="AY106" s="35" t="n">
        <v>1</v>
      </c>
      <c r="AZ106" s="35" t="n">
        <v>0</v>
      </c>
      <c r="BA106" s="35" t="n">
        <v>0</v>
      </c>
      <c r="BB106" s="35" t="n">
        <v>0</v>
      </c>
      <c r="BC106" s="35" t="n">
        <v>0</v>
      </c>
      <c r="BD106" s="1" t="n">
        <v>0</v>
      </c>
      <c r="BE106" s="1" t="n">
        <v>0</v>
      </c>
      <c r="BF106" s="1" t="n">
        <v>3</v>
      </c>
      <c r="BG106" s="1" t="n">
        <v>0</v>
      </c>
      <c r="BH106" s="1" t="n">
        <v>0</v>
      </c>
      <c r="BI106" s="1" t="n">
        <v>1</v>
      </c>
      <c r="BJ106" s="1" t="n">
        <v>2</v>
      </c>
      <c r="BK106" s="1" t="n">
        <v>0</v>
      </c>
      <c r="BL106" s="1" t="n">
        <v>2</v>
      </c>
      <c r="BM106" s="1" t="n">
        <v>0</v>
      </c>
      <c r="BN106" s="1" t="n">
        <v>0</v>
      </c>
      <c r="BO106" s="1" t="n">
        <v>0</v>
      </c>
      <c r="BP106" s="1" t="n">
        <v>2</v>
      </c>
      <c r="BQ106" s="1" t="n">
        <v>6</v>
      </c>
      <c r="BR106" s="1" t="n">
        <v>8</v>
      </c>
      <c r="BS106" s="1" t="n">
        <v>4</v>
      </c>
      <c r="BT106" s="1" t="n">
        <v>5</v>
      </c>
      <c r="BU106" s="1" t="n">
        <v>0</v>
      </c>
      <c r="BV106" s="1" t="n">
        <v>5</v>
      </c>
      <c r="BW106" s="1" t="n">
        <v>0</v>
      </c>
      <c r="BX106" s="1" t="n">
        <v>13</v>
      </c>
      <c r="BY106" s="1" t="n">
        <v>6</v>
      </c>
      <c r="BZ106" s="1" t="n">
        <v>3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2</v>
      </c>
      <c r="CL106" s="1" t="n">
        <v>0</v>
      </c>
      <c r="CM106" s="1" t="n">
        <v>2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1</v>
      </c>
      <c r="DK106" s="1" t="n">
        <v>0</v>
      </c>
      <c r="DL106" s="1" t="n">
        <v>0</v>
      </c>
      <c r="DM106" s="1" t="n">
        <f aca="false">SUM(D106:DL106)</f>
        <v>99</v>
      </c>
      <c r="DN106" s="1" t="s">
        <v>100</v>
      </c>
    </row>
    <row r="107" customFormat="false" ht="12.75" hidden="false" customHeight="false" outlineLevel="0" collapsed="false">
      <c r="A107" s="3" t="n">
        <v>6270</v>
      </c>
      <c r="B107" s="1" t="s">
        <v>101</v>
      </c>
      <c r="C107" s="1" t="n">
        <f aca="false">SUM(E107:DL107)</f>
        <v>94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35" t="n">
        <v>0</v>
      </c>
      <c r="W107" s="35" t="n">
        <v>0</v>
      </c>
      <c r="X107" s="35" t="n">
        <v>0</v>
      </c>
      <c r="Y107" s="35" t="n">
        <v>0</v>
      </c>
      <c r="Z107" s="35" t="n">
        <v>0</v>
      </c>
      <c r="AA107" s="35" t="n">
        <v>0</v>
      </c>
      <c r="AB107" s="35" t="n">
        <v>0</v>
      </c>
      <c r="AC107" s="35" t="n">
        <v>0</v>
      </c>
      <c r="AD107" s="35" t="n">
        <v>0</v>
      </c>
      <c r="AE107" s="35" t="n">
        <v>0</v>
      </c>
      <c r="AF107" s="35" t="n">
        <v>0</v>
      </c>
      <c r="AG107" s="35" t="n">
        <v>0</v>
      </c>
      <c r="AH107" s="35" t="n">
        <v>0</v>
      </c>
      <c r="AI107" s="35" t="n">
        <v>0</v>
      </c>
      <c r="AJ107" s="35" t="n">
        <v>0</v>
      </c>
      <c r="AK107" s="35" t="n">
        <v>0</v>
      </c>
      <c r="AL107" s="35" t="n">
        <v>0</v>
      </c>
      <c r="AM107" s="35" t="n">
        <v>0</v>
      </c>
      <c r="AN107" s="35" t="n">
        <v>0</v>
      </c>
      <c r="AO107" s="35" t="n">
        <v>0</v>
      </c>
      <c r="AP107" s="35" t="n">
        <v>0</v>
      </c>
      <c r="AQ107" s="35" t="n">
        <v>0</v>
      </c>
      <c r="AR107" s="35" t="n">
        <v>0</v>
      </c>
      <c r="AS107" s="35" t="n">
        <v>0</v>
      </c>
      <c r="AT107" s="35" t="n">
        <v>0</v>
      </c>
      <c r="AU107" s="35" t="n">
        <v>0</v>
      </c>
      <c r="AV107" s="35" t="n">
        <v>0</v>
      </c>
      <c r="AW107" s="35" t="n">
        <v>0</v>
      </c>
      <c r="AX107" s="35" t="n">
        <v>0</v>
      </c>
      <c r="AY107" s="35" t="n">
        <v>0</v>
      </c>
      <c r="AZ107" s="35" t="n">
        <v>0</v>
      </c>
      <c r="BA107" s="35" t="n">
        <v>0</v>
      </c>
      <c r="BB107" s="35" t="n">
        <v>0</v>
      </c>
      <c r="BC107" s="35" t="n">
        <v>4</v>
      </c>
      <c r="BD107" s="1" t="n">
        <v>0</v>
      </c>
      <c r="BE107" s="1" t="n">
        <v>0</v>
      </c>
      <c r="BF107" s="1" t="n">
        <v>0</v>
      </c>
      <c r="BG107" s="1" t="n">
        <v>3</v>
      </c>
      <c r="BH107" s="1" t="n">
        <v>0</v>
      </c>
      <c r="BI107" s="1" t="n">
        <v>1</v>
      </c>
      <c r="BJ107" s="1" t="n">
        <v>1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17</v>
      </c>
      <c r="BV107" s="1" t="n">
        <v>26</v>
      </c>
      <c r="BW107" s="1" t="n">
        <v>0</v>
      </c>
      <c r="BX107" s="1" t="n">
        <v>12</v>
      </c>
      <c r="BY107" s="1" t="n">
        <v>14</v>
      </c>
      <c r="BZ107" s="1" t="n">
        <v>6</v>
      </c>
      <c r="CA107" s="1" t="n">
        <v>1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5</v>
      </c>
      <c r="CL107" s="1" t="n">
        <v>0</v>
      </c>
      <c r="CM107" s="1" t="n">
        <v>4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f aca="false">SUM(D107:DL107)</f>
        <v>94</v>
      </c>
      <c r="DN107" s="1" t="s">
        <v>101</v>
      </c>
    </row>
    <row r="108" customFormat="false" ht="12.75" hidden="false" customHeight="false" outlineLevel="0" collapsed="false">
      <c r="A108" s="3" t="n">
        <v>6340</v>
      </c>
      <c r="B108" s="1" t="s">
        <v>102</v>
      </c>
      <c r="C108" s="1" t="n">
        <f aca="false">SUM(E108:DL108)</f>
        <v>91</v>
      </c>
      <c r="D108" s="1" t="n">
        <v>0</v>
      </c>
      <c r="E108" s="1" t="n">
        <v>0</v>
      </c>
      <c r="F108" s="1" t="n">
        <v>23</v>
      </c>
      <c r="G108" s="1" t="n">
        <v>2</v>
      </c>
      <c r="H108" s="1" t="n">
        <v>0</v>
      </c>
      <c r="I108" s="1" t="n">
        <v>0</v>
      </c>
      <c r="J108" s="1" t="n">
        <v>0</v>
      </c>
      <c r="K108" s="1" t="n">
        <v>17</v>
      </c>
      <c r="L108" s="1" t="n">
        <v>18</v>
      </c>
      <c r="M108" s="1" t="n">
        <v>0</v>
      </c>
      <c r="N108" s="1" t="n">
        <v>0</v>
      </c>
      <c r="O108" s="1" t="n">
        <v>11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1</v>
      </c>
      <c r="V108" s="35" t="n">
        <v>0</v>
      </c>
      <c r="W108" s="35" t="n">
        <v>0</v>
      </c>
      <c r="X108" s="35" t="n">
        <v>0</v>
      </c>
      <c r="Y108" s="35" t="n">
        <v>0</v>
      </c>
      <c r="Z108" s="35" t="n">
        <v>2</v>
      </c>
      <c r="AA108" s="35" t="n">
        <v>0</v>
      </c>
      <c r="AB108" s="35" t="n">
        <v>10</v>
      </c>
      <c r="AC108" s="35" t="n">
        <v>0</v>
      </c>
      <c r="AD108" s="35" t="n">
        <v>0</v>
      </c>
      <c r="AE108" s="35" t="n">
        <v>0</v>
      </c>
      <c r="AF108" s="35" t="n">
        <v>0</v>
      </c>
      <c r="AG108" s="35" t="n">
        <v>0</v>
      </c>
      <c r="AH108" s="35" t="n">
        <v>0</v>
      </c>
      <c r="AI108" s="35" t="n">
        <v>0</v>
      </c>
      <c r="AJ108" s="35" t="n">
        <v>0</v>
      </c>
      <c r="AK108" s="35" t="n">
        <v>0</v>
      </c>
      <c r="AL108" s="35" t="n">
        <v>0</v>
      </c>
      <c r="AM108" s="35" t="n">
        <v>0</v>
      </c>
      <c r="AN108" s="35" t="n">
        <v>0</v>
      </c>
      <c r="AO108" s="35" t="n">
        <v>0</v>
      </c>
      <c r="AP108" s="35" t="n">
        <v>0</v>
      </c>
      <c r="AQ108" s="35" t="n">
        <v>0</v>
      </c>
      <c r="AR108" s="35" t="n">
        <v>0</v>
      </c>
      <c r="AS108" s="35" t="n">
        <v>0</v>
      </c>
      <c r="AT108" s="35" t="n">
        <v>0</v>
      </c>
      <c r="AU108" s="35" t="n">
        <v>0</v>
      </c>
      <c r="AV108" s="35" t="n">
        <v>0</v>
      </c>
      <c r="AW108" s="35" t="n">
        <v>0</v>
      </c>
      <c r="AX108" s="35" t="n">
        <v>0</v>
      </c>
      <c r="AY108" s="35" t="n">
        <v>0</v>
      </c>
      <c r="AZ108" s="35" t="n">
        <v>0</v>
      </c>
      <c r="BA108" s="35" t="n">
        <v>0</v>
      </c>
      <c r="BB108" s="35" t="n">
        <v>0</v>
      </c>
      <c r="BC108" s="35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1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1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1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2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2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f aca="false">SUM(D108:DL108)</f>
        <v>91</v>
      </c>
      <c r="DN108" s="1" t="s">
        <v>102</v>
      </c>
    </row>
    <row r="109" customFormat="false" ht="12.75" hidden="false" customHeight="false" outlineLevel="0" collapsed="false">
      <c r="A109" s="3" t="n">
        <v>6360</v>
      </c>
      <c r="B109" s="1" t="s">
        <v>103</v>
      </c>
      <c r="C109" s="1" t="n">
        <f aca="false">SUM(E109:DL109)</f>
        <v>20</v>
      </c>
      <c r="D109" s="1" t="n">
        <v>0</v>
      </c>
      <c r="E109" s="1" t="n">
        <v>0</v>
      </c>
      <c r="F109" s="1" t="n">
        <v>4</v>
      </c>
      <c r="G109" s="1" t="n">
        <v>1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35" t="n">
        <v>0</v>
      </c>
      <c r="W109" s="35" t="n">
        <v>0</v>
      </c>
      <c r="X109" s="35" t="n">
        <v>0</v>
      </c>
      <c r="Y109" s="35" t="n">
        <v>0</v>
      </c>
      <c r="Z109" s="35" t="n">
        <v>0</v>
      </c>
      <c r="AA109" s="35" t="n">
        <v>0</v>
      </c>
      <c r="AB109" s="35" t="n">
        <v>6</v>
      </c>
      <c r="AC109" s="35" t="n">
        <v>0</v>
      </c>
      <c r="AD109" s="35" t="n">
        <v>0</v>
      </c>
      <c r="AE109" s="35" t="n">
        <v>0</v>
      </c>
      <c r="AF109" s="35" t="n">
        <v>0</v>
      </c>
      <c r="AG109" s="35" t="n">
        <v>0</v>
      </c>
      <c r="AH109" s="35" t="n">
        <v>0</v>
      </c>
      <c r="AI109" s="35" t="n">
        <v>0</v>
      </c>
      <c r="AJ109" s="35" t="n">
        <v>0</v>
      </c>
      <c r="AK109" s="35" t="n">
        <v>0</v>
      </c>
      <c r="AL109" s="35" t="n">
        <v>0</v>
      </c>
      <c r="AM109" s="35" t="n">
        <v>0</v>
      </c>
      <c r="AN109" s="35" t="n">
        <v>0</v>
      </c>
      <c r="AO109" s="35" t="n">
        <v>0</v>
      </c>
      <c r="AP109" s="35" t="n">
        <v>0</v>
      </c>
      <c r="AQ109" s="35" t="n">
        <v>0</v>
      </c>
      <c r="AR109" s="35" t="n">
        <v>0</v>
      </c>
      <c r="AS109" s="35" t="n">
        <v>0</v>
      </c>
      <c r="AT109" s="35" t="n">
        <v>0</v>
      </c>
      <c r="AU109" s="35" t="n">
        <v>0</v>
      </c>
      <c r="AV109" s="35" t="n">
        <v>0</v>
      </c>
      <c r="AW109" s="35" t="n">
        <v>0</v>
      </c>
      <c r="AX109" s="35" t="n">
        <v>0</v>
      </c>
      <c r="AY109" s="35" t="n">
        <v>0</v>
      </c>
      <c r="AZ109" s="35" t="n">
        <v>0</v>
      </c>
      <c r="BA109" s="35" t="n">
        <v>0</v>
      </c>
      <c r="BB109" s="35" t="n">
        <v>0</v>
      </c>
      <c r="BC109" s="35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f aca="false">SUM(D109:DL109)</f>
        <v>20</v>
      </c>
      <c r="DN109" s="1" t="s">
        <v>103</v>
      </c>
    </row>
    <row r="110" customFormat="false" ht="12.75" hidden="false" customHeight="false" outlineLevel="0" collapsed="false">
      <c r="A110" s="3" t="n">
        <v>6369</v>
      </c>
      <c r="B110" s="1" t="s">
        <v>104</v>
      </c>
      <c r="C110" s="1" t="n">
        <f aca="false">SUM(E110:DL110)</f>
        <v>75</v>
      </c>
      <c r="D110" s="1" t="n">
        <v>0</v>
      </c>
      <c r="E110" s="1" t="n">
        <v>0</v>
      </c>
      <c r="F110" s="1" t="n">
        <v>13</v>
      </c>
      <c r="G110" s="1" t="n">
        <v>27</v>
      </c>
      <c r="H110" s="1" t="n">
        <v>0</v>
      </c>
      <c r="I110" s="1" t="n">
        <v>0</v>
      </c>
      <c r="J110" s="1" t="n">
        <v>0</v>
      </c>
      <c r="K110" s="1" t="n">
        <v>3</v>
      </c>
      <c r="L110" s="1" t="n">
        <v>24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35" t="n">
        <v>0</v>
      </c>
      <c r="W110" s="35" t="n">
        <v>0</v>
      </c>
      <c r="X110" s="35" t="n">
        <v>0</v>
      </c>
      <c r="Y110" s="35" t="n">
        <v>0</v>
      </c>
      <c r="Z110" s="35" t="n">
        <v>0</v>
      </c>
      <c r="AA110" s="35" t="n">
        <v>0</v>
      </c>
      <c r="AB110" s="35" t="n">
        <v>6</v>
      </c>
      <c r="AC110" s="35" t="n">
        <v>0</v>
      </c>
      <c r="AD110" s="35" t="n">
        <v>0</v>
      </c>
      <c r="AE110" s="35" t="n">
        <v>0</v>
      </c>
      <c r="AF110" s="35" t="n">
        <v>0</v>
      </c>
      <c r="AG110" s="35" t="n">
        <v>0</v>
      </c>
      <c r="AH110" s="35" t="n">
        <v>0</v>
      </c>
      <c r="AI110" s="35" t="n">
        <v>0</v>
      </c>
      <c r="AJ110" s="35" t="n">
        <v>0</v>
      </c>
      <c r="AK110" s="35" t="n">
        <v>0</v>
      </c>
      <c r="AL110" s="35" t="n">
        <v>0</v>
      </c>
      <c r="AM110" s="35" t="n">
        <v>0</v>
      </c>
      <c r="AN110" s="35" t="n">
        <v>0</v>
      </c>
      <c r="AO110" s="35" t="n">
        <v>0</v>
      </c>
      <c r="AP110" s="35" t="n">
        <v>0</v>
      </c>
      <c r="AQ110" s="35" t="n">
        <v>0</v>
      </c>
      <c r="AR110" s="35" t="n">
        <v>0</v>
      </c>
      <c r="AS110" s="35" t="n">
        <v>0</v>
      </c>
      <c r="AT110" s="35" t="n">
        <v>0</v>
      </c>
      <c r="AU110" s="35" t="n">
        <v>0</v>
      </c>
      <c r="AV110" s="35" t="n">
        <v>0</v>
      </c>
      <c r="AW110" s="35" t="n">
        <v>0</v>
      </c>
      <c r="AX110" s="35" t="n">
        <v>0</v>
      </c>
      <c r="AY110" s="35" t="n">
        <v>0</v>
      </c>
      <c r="AZ110" s="35" t="n">
        <v>0</v>
      </c>
      <c r="BA110" s="35" t="n">
        <v>0</v>
      </c>
      <c r="BB110" s="35" t="n">
        <v>0</v>
      </c>
      <c r="BC110" s="35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1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1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f aca="false">SUM(D110:DL110)</f>
        <v>75</v>
      </c>
      <c r="DN110" s="1" t="s">
        <v>104</v>
      </c>
    </row>
    <row r="111" customFormat="false" ht="12.75" hidden="false" customHeight="false" outlineLevel="0" collapsed="false">
      <c r="A111" s="12" t="n">
        <v>6380</v>
      </c>
      <c r="B111" s="13" t="s">
        <v>105</v>
      </c>
      <c r="C111" s="13" t="n">
        <f aca="false">SUM(E111:DL111)</f>
        <v>1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  <c r="W111" s="13" t="n">
        <v>0</v>
      </c>
      <c r="X111" s="13" t="n">
        <v>0</v>
      </c>
      <c r="Y111" s="13" t="n">
        <v>0</v>
      </c>
      <c r="Z111" s="13" t="n">
        <v>0</v>
      </c>
      <c r="AA111" s="13" t="n">
        <v>0</v>
      </c>
      <c r="AB111" s="13" t="n">
        <v>1</v>
      </c>
      <c r="AC111" s="13" t="n">
        <v>0</v>
      </c>
      <c r="AD111" s="13" t="n">
        <v>0</v>
      </c>
      <c r="AE111" s="13" t="n">
        <v>0</v>
      </c>
      <c r="AF111" s="13" t="n">
        <v>0</v>
      </c>
      <c r="AG111" s="13" t="n">
        <v>0</v>
      </c>
      <c r="AH111" s="13" t="n">
        <v>0</v>
      </c>
      <c r="AI111" s="13" t="n">
        <v>0</v>
      </c>
      <c r="AJ111" s="13" t="n">
        <v>0</v>
      </c>
      <c r="AK111" s="13" t="n">
        <v>0</v>
      </c>
      <c r="AL111" s="13" t="n">
        <v>0</v>
      </c>
      <c r="AM111" s="13" t="n">
        <v>0</v>
      </c>
      <c r="AN111" s="13" t="n">
        <v>0</v>
      </c>
      <c r="AO111" s="13" t="n">
        <v>0</v>
      </c>
      <c r="AP111" s="13" t="n">
        <v>0</v>
      </c>
      <c r="AQ111" s="13" t="n">
        <v>0</v>
      </c>
      <c r="AR111" s="13" t="n">
        <v>0</v>
      </c>
      <c r="AS111" s="13" t="n">
        <v>0</v>
      </c>
      <c r="AT111" s="13" t="n">
        <v>0</v>
      </c>
      <c r="AU111" s="13" t="n">
        <v>0</v>
      </c>
      <c r="AV111" s="13" t="n">
        <v>0</v>
      </c>
      <c r="AW111" s="13" t="n">
        <v>0</v>
      </c>
      <c r="AX111" s="13" t="n">
        <v>0</v>
      </c>
      <c r="AY111" s="13" t="n">
        <v>0</v>
      </c>
      <c r="AZ111" s="13" t="n">
        <v>0</v>
      </c>
      <c r="BA111" s="13" t="n">
        <v>0</v>
      </c>
      <c r="BB111" s="13" t="n">
        <v>0</v>
      </c>
      <c r="BC111" s="13" t="n">
        <v>0</v>
      </c>
      <c r="BD111" s="13" t="n">
        <v>0</v>
      </c>
      <c r="BE111" s="13" t="n">
        <v>0</v>
      </c>
      <c r="BF111" s="13" t="n">
        <v>0</v>
      </c>
      <c r="BG111" s="13" t="n">
        <v>0</v>
      </c>
      <c r="BH111" s="13" t="n">
        <v>0</v>
      </c>
      <c r="BI111" s="13" t="n">
        <v>0</v>
      </c>
      <c r="BJ111" s="13" t="n">
        <v>0</v>
      </c>
      <c r="BK111" s="13" t="n">
        <v>0</v>
      </c>
      <c r="BL111" s="13" t="n">
        <v>0</v>
      </c>
      <c r="BM111" s="13" t="n">
        <v>0</v>
      </c>
      <c r="BN111" s="13" t="n">
        <v>0</v>
      </c>
      <c r="BO111" s="13" t="n">
        <v>0</v>
      </c>
      <c r="BP111" s="13" t="n">
        <v>0</v>
      </c>
      <c r="BQ111" s="13" t="n">
        <v>0</v>
      </c>
      <c r="BR111" s="13" t="n">
        <v>0</v>
      </c>
      <c r="BS111" s="13" t="n">
        <v>0</v>
      </c>
      <c r="BT111" s="13" t="n">
        <v>0</v>
      </c>
      <c r="BU111" s="13" t="n">
        <v>0</v>
      </c>
      <c r="BV111" s="13" t="n">
        <v>0</v>
      </c>
      <c r="BW111" s="13" t="n">
        <v>0</v>
      </c>
      <c r="BX111" s="13" t="n">
        <v>0</v>
      </c>
      <c r="BY111" s="13" t="n">
        <v>0</v>
      </c>
      <c r="BZ111" s="13" t="n">
        <v>0</v>
      </c>
      <c r="CA111" s="13" t="n">
        <v>0</v>
      </c>
      <c r="CB111" s="13" t="n">
        <v>0</v>
      </c>
      <c r="CC111" s="13" t="n">
        <v>0</v>
      </c>
      <c r="CD111" s="13" t="n">
        <v>0</v>
      </c>
      <c r="CE111" s="13" t="n">
        <v>0</v>
      </c>
      <c r="CF111" s="13" t="n">
        <v>0</v>
      </c>
      <c r="CG111" s="13" t="n">
        <v>0</v>
      </c>
      <c r="CH111" s="13" t="n">
        <v>0</v>
      </c>
      <c r="CI111" s="13" t="n">
        <v>0</v>
      </c>
      <c r="CJ111" s="13" t="n">
        <v>0</v>
      </c>
      <c r="CK111" s="13" t="n">
        <v>0</v>
      </c>
      <c r="CL111" s="13" t="n">
        <v>0</v>
      </c>
      <c r="CM111" s="13" t="n">
        <v>0</v>
      </c>
      <c r="CN111" s="13" t="n">
        <v>0</v>
      </c>
      <c r="CO111" s="13" t="n">
        <v>0</v>
      </c>
      <c r="CP111" s="13" t="n">
        <v>0</v>
      </c>
      <c r="CQ111" s="13" t="n">
        <v>0</v>
      </c>
      <c r="CR111" s="13" t="n">
        <v>0</v>
      </c>
      <c r="CS111" s="13" t="n">
        <v>0</v>
      </c>
      <c r="CT111" s="13" t="n">
        <v>0</v>
      </c>
      <c r="CU111" s="13" t="n">
        <v>0</v>
      </c>
      <c r="CV111" s="13" t="n">
        <v>0</v>
      </c>
      <c r="CW111" s="13" t="n">
        <v>0</v>
      </c>
      <c r="CX111" s="13" t="n">
        <v>0</v>
      </c>
      <c r="CY111" s="13" t="n">
        <v>0</v>
      </c>
      <c r="CZ111" s="13" t="n">
        <v>0</v>
      </c>
      <c r="DA111" s="13" t="n">
        <v>0</v>
      </c>
      <c r="DB111" s="13" t="n">
        <v>0</v>
      </c>
      <c r="DC111" s="13" t="n">
        <v>0</v>
      </c>
      <c r="DD111" s="13" t="n">
        <v>0</v>
      </c>
      <c r="DE111" s="13" t="n">
        <v>0</v>
      </c>
      <c r="DF111" s="13" t="n">
        <v>0</v>
      </c>
      <c r="DG111" s="13" t="n">
        <v>0</v>
      </c>
      <c r="DH111" s="13" t="n">
        <v>0</v>
      </c>
      <c r="DI111" s="13" t="n">
        <v>0</v>
      </c>
      <c r="DJ111" s="13" t="n">
        <v>0</v>
      </c>
      <c r="DK111" s="13" t="n">
        <v>0</v>
      </c>
      <c r="DL111" s="13" t="n">
        <v>0</v>
      </c>
      <c r="DM111" s="1" t="n">
        <f aca="false">SUM(D111:DL111)</f>
        <v>1</v>
      </c>
      <c r="DN111" s="13" t="s">
        <v>105</v>
      </c>
    </row>
    <row r="112" customFormat="false" ht="12.75" hidden="false" customHeight="false" outlineLevel="0" collapsed="false">
      <c r="A112" s="3" t="n">
        <v>6680</v>
      </c>
      <c r="B112" s="1" t="s">
        <v>106</v>
      </c>
      <c r="C112" s="1" t="n">
        <f aca="false">SUM(E112:DL112)</f>
        <v>16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2</v>
      </c>
      <c r="I112" s="1" t="n">
        <v>0</v>
      </c>
      <c r="J112" s="1" t="n">
        <v>0</v>
      </c>
      <c r="K112" s="1" t="n">
        <v>0</v>
      </c>
      <c r="L112" s="1" t="n">
        <v>2</v>
      </c>
      <c r="M112" s="1" t="n">
        <v>0</v>
      </c>
      <c r="N112" s="1" t="n">
        <v>0</v>
      </c>
      <c r="O112" s="1" t="n">
        <v>7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35" t="n">
        <v>0</v>
      </c>
      <c r="W112" s="35" t="n">
        <v>0</v>
      </c>
      <c r="X112" s="35" t="n">
        <v>0</v>
      </c>
      <c r="Y112" s="35" t="n">
        <v>0</v>
      </c>
      <c r="Z112" s="35" t="n">
        <v>0</v>
      </c>
      <c r="AA112" s="35" t="n">
        <v>0</v>
      </c>
      <c r="AB112" s="35" t="n">
        <v>1</v>
      </c>
      <c r="AC112" s="35" t="n">
        <v>0</v>
      </c>
      <c r="AD112" s="35" t="n">
        <v>0</v>
      </c>
      <c r="AE112" s="35" t="n">
        <v>0</v>
      </c>
      <c r="AF112" s="35" t="n">
        <v>0</v>
      </c>
      <c r="AG112" s="35" t="n">
        <v>0</v>
      </c>
      <c r="AH112" s="35" t="n">
        <v>2</v>
      </c>
      <c r="AI112" s="35" t="n">
        <v>0</v>
      </c>
      <c r="AJ112" s="35" t="n">
        <v>0</v>
      </c>
      <c r="AK112" s="35" t="n">
        <v>0</v>
      </c>
      <c r="AL112" s="35" t="n">
        <v>0</v>
      </c>
      <c r="AM112" s="35" t="n">
        <v>0</v>
      </c>
      <c r="AN112" s="35" t="n">
        <v>0</v>
      </c>
      <c r="AO112" s="35" t="n">
        <v>0</v>
      </c>
      <c r="AP112" s="35" t="n">
        <v>0</v>
      </c>
      <c r="AQ112" s="35" t="n">
        <v>0</v>
      </c>
      <c r="AR112" s="35" t="n">
        <v>0</v>
      </c>
      <c r="AS112" s="35" t="n">
        <v>0</v>
      </c>
      <c r="AT112" s="35" t="n">
        <v>0</v>
      </c>
      <c r="AU112" s="35" t="n">
        <v>0</v>
      </c>
      <c r="AV112" s="35" t="n">
        <v>0</v>
      </c>
      <c r="AW112" s="35" t="n">
        <v>0</v>
      </c>
      <c r="AX112" s="35" t="n">
        <v>0</v>
      </c>
      <c r="AY112" s="35" t="n">
        <v>0</v>
      </c>
      <c r="AZ112" s="35" t="n">
        <v>0</v>
      </c>
      <c r="BA112" s="35" t="n">
        <v>0</v>
      </c>
      <c r="BB112" s="35" t="n">
        <v>0</v>
      </c>
      <c r="BC112" s="35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2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f aca="false">SUM(D112:DL112)</f>
        <v>16</v>
      </c>
      <c r="DN112" s="1" t="s">
        <v>106</v>
      </c>
    </row>
    <row r="113" customFormat="false" ht="12.75" hidden="false" customHeight="false" outlineLevel="0" collapsed="false">
      <c r="A113" s="3" t="n">
        <v>6700</v>
      </c>
      <c r="B113" s="1" t="s">
        <v>107</v>
      </c>
      <c r="C113" s="1" t="n">
        <f aca="false">SUM(E113:DL113)</f>
        <v>545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175</v>
      </c>
      <c r="P113" s="1" t="n">
        <v>0</v>
      </c>
      <c r="Q113" s="1" t="n">
        <v>0</v>
      </c>
      <c r="R113" s="1" t="n">
        <v>120</v>
      </c>
      <c r="S113" s="1" t="n">
        <v>0</v>
      </c>
      <c r="T113" s="1" t="n">
        <v>0</v>
      </c>
      <c r="U113" s="1" t="n">
        <v>20</v>
      </c>
      <c r="V113" s="35" t="n">
        <v>10</v>
      </c>
      <c r="W113" s="35" t="n">
        <v>15</v>
      </c>
      <c r="X113" s="35" t="n">
        <v>0</v>
      </c>
      <c r="Y113" s="35" t="n">
        <v>0</v>
      </c>
      <c r="Z113" s="35" t="n">
        <v>30</v>
      </c>
      <c r="AA113" s="35" t="n">
        <v>0</v>
      </c>
      <c r="AB113" s="35" t="n">
        <v>10</v>
      </c>
      <c r="AC113" s="35" t="n">
        <v>0</v>
      </c>
      <c r="AD113" s="35" t="n">
        <v>0</v>
      </c>
      <c r="AE113" s="35" t="n">
        <v>0</v>
      </c>
      <c r="AF113" s="35" t="n">
        <v>0</v>
      </c>
      <c r="AG113" s="35" t="n">
        <v>0</v>
      </c>
      <c r="AH113" s="35" t="n">
        <v>0</v>
      </c>
      <c r="AI113" s="35" t="n">
        <v>0</v>
      </c>
      <c r="AJ113" s="35" t="n">
        <v>30</v>
      </c>
      <c r="AK113" s="35" t="n">
        <v>60</v>
      </c>
      <c r="AL113" s="35" t="n">
        <v>0</v>
      </c>
      <c r="AM113" s="35" t="n">
        <v>0</v>
      </c>
      <c r="AN113" s="35" t="n">
        <v>0</v>
      </c>
      <c r="AO113" s="35" t="n">
        <v>0</v>
      </c>
      <c r="AP113" s="35" t="n">
        <v>0</v>
      </c>
      <c r="AQ113" s="35" t="n">
        <v>0</v>
      </c>
      <c r="AR113" s="35" t="n">
        <v>10</v>
      </c>
      <c r="AS113" s="35" t="n">
        <v>0</v>
      </c>
      <c r="AT113" s="35" t="n">
        <v>0</v>
      </c>
      <c r="AU113" s="35" t="n">
        <v>0</v>
      </c>
      <c r="AV113" s="35" t="n">
        <v>0</v>
      </c>
      <c r="AW113" s="35" t="n">
        <v>0</v>
      </c>
      <c r="AX113" s="35" t="n">
        <v>30</v>
      </c>
      <c r="AY113" s="35" t="n">
        <v>0</v>
      </c>
      <c r="AZ113" s="35" t="n">
        <v>0</v>
      </c>
      <c r="BA113" s="35" t="n">
        <v>0</v>
      </c>
      <c r="BB113" s="35" t="n">
        <v>0</v>
      </c>
      <c r="BC113" s="35" t="n">
        <v>0</v>
      </c>
      <c r="BD113" s="1" t="n">
        <v>0</v>
      </c>
      <c r="BE113" s="1" t="n">
        <v>15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2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f aca="false">SUM(D113:DL113)</f>
        <v>545</v>
      </c>
      <c r="DN113" s="1" t="s">
        <v>107</v>
      </c>
    </row>
    <row r="114" customFormat="false" ht="12.75" hidden="false" customHeight="false" outlineLevel="0" collapsed="false">
      <c r="A114" s="3" t="n">
        <v>6870</v>
      </c>
      <c r="B114" s="1" t="s">
        <v>190</v>
      </c>
      <c r="C114" s="1" t="n">
        <f aca="false">SUM(E114:DL114)</f>
        <v>1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35" t="n">
        <v>0</v>
      </c>
      <c r="W114" s="35" t="n">
        <v>0</v>
      </c>
      <c r="X114" s="35" t="n">
        <v>0</v>
      </c>
      <c r="Y114" s="35" t="n">
        <v>0</v>
      </c>
      <c r="Z114" s="35" t="n">
        <v>0</v>
      </c>
      <c r="AA114" s="35" t="n">
        <v>0</v>
      </c>
      <c r="AB114" s="35" t="n">
        <v>0</v>
      </c>
      <c r="AC114" s="35" t="n">
        <v>0</v>
      </c>
      <c r="AD114" s="35" t="n">
        <v>0</v>
      </c>
      <c r="AE114" s="35" t="n">
        <v>0</v>
      </c>
      <c r="AF114" s="35" t="n">
        <v>0</v>
      </c>
      <c r="AG114" s="35" t="n">
        <v>0</v>
      </c>
      <c r="AH114" s="35" t="n">
        <v>0</v>
      </c>
      <c r="AI114" s="35" t="n">
        <v>0</v>
      </c>
      <c r="AJ114" s="35" t="n">
        <v>0</v>
      </c>
      <c r="AK114" s="35" t="n">
        <v>0</v>
      </c>
      <c r="AL114" s="35" t="n">
        <v>0</v>
      </c>
      <c r="AM114" s="35" t="n">
        <v>0</v>
      </c>
      <c r="AN114" s="35" t="n">
        <v>0</v>
      </c>
      <c r="AO114" s="35" t="n">
        <v>0</v>
      </c>
      <c r="AP114" s="35" t="n">
        <v>0</v>
      </c>
      <c r="AQ114" s="35" t="n">
        <v>0</v>
      </c>
      <c r="AR114" s="35" t="n">
        <v>0</v>
      </c>
      <c r="AS114" s="35" t="n">
        <v>0</v>
      </c>
      <c r="AT114" s="35" t="n">
        <v>0</v>
      </c>
      <c r="AU114" s="35" t="n">
        <v>0</v>
      </c>
      <c r="AV114" s="35" t="n">
        <v>0</v>
      </c>
      <c r="AW114" s="35" t="n">
        <v>0</v>
      </c>
      <c r="AX114" s="35" t="n">
        <v>0</v>
      </c>
      <c r="AY114" s="35" t="n">
        <v>0</v>
      </c>
      <c r="AZ114" s="35" t="n">
        <v>0</v>
      </c>
      <c r="BA114" s="35" t="n">
        <v>0</v>
      </c>
      <c r="BB114" s="35" t="n">
        <v>0</v>
      </c>
      <c r="BC114" s="35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1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f aca="false">SUM(D114:DL114)</f>
        <v>1</v>
      </c>
      <c r="DN114" s="1" t="s">
        <v>190</v>
      </c>
    </row>
    <row r="115" customFormat="false" ht="12.75" hidden="false" customHeight="false" outlineLevel="0" collapsed="false">
      <c r="A115" s="3" t="n">
        <v>7680</v>
      </c>
      <c r="B115" s="1" t="s">
        <v>108</v>
      </c>
      <c r="C115" s="1" t="n">
        <f aca="false">SUM(E115:DL115)</f>
        <v>2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35" t="n">
        <v>0</v>
      </c>
      <c r="W115" s="35" t="n">
        <v>0</v>
      </c>
      <c r="X115" s="35" t="n">
        <v>0</v>
      </c>
      <c r="Y115" s="35" t="n">
        <v>0</v>
      </c>
      <c r="Z115" s="35" t="n">
        <v>0</v>
      </c>
      <c r="AA115" s="35" t="n">
        <v>0</v>
      </c>
      <c r="AB115" s="35" t="n">
        <v>0</v>
      </c>
      <c r="AC115" s="35" t="n">
        <v>0</v>
      </c>
      <c r="AD115" s="35" t="n">
        <v>0</v>
      </c>
      <c r="AE115" s="35" t="n">
        <v>0</v>
      </c>
      <c r="AF115" s="35" t="n">
        <v>0</v>
      </c>
      <c r="AG115" s="35" t="n">
        <v>0</v>
      </c>
      <c r="AH115" s="35" t="n">
        <v>0</v>
      </c>
      <c r="AI115" s="35" t="n">
        <v>0</v>
      </c>
      <c r="AJ115" s="35" t="n">
        <v>0</v>
      </c>
      <c r="AK115" s="35" t="n">
        <v>0</v>
      </c>
      <c r="AL115" s="35" t="n">
        <v>0</v>
      </c>
      <c r="AM115" s="35" t="n">
        <v>0</v>
      </c>
      <c r="AN115" s="35" t="n">
        <v>0</v>
      </c>
      <c r="AO115" s="35" t="n">
        <v>0</v>
      </c>
      <c r="AP115" s="35" t="n">
        <v>0</v>
      </c>
      <c r="AQ115" s="35" t="n">
        <v>0</v>
      </c>
      <c r="AR115" s="35" t="n">
        <v>0</v>
      </c>
      <c r="AS115" s="35" t="n">
        <v>0</v>
      </c>
      <c r="AT115" s="35" t="n">
        <v>0</v>
      </c>
      <c r="AU115" s="35" t="n">
        <v>0</v>
      </c>
      <c r="AV115" s="35" t="n">
        <v>0</v>
      </c>
      <c r="AW115" s="35" t="n">
        <v>0</v>
      </c>
      <c r="AX115" s="35" t="n">
        <v>0</v>
      </c>
      <c r="AY115" s="35" t="n">
        <v>0</v>
      </c>
      <c r="AZ115" s="35" t="n">
        <v>0</v>
      </c>
      <c r="BA115" s="35" t="n">
        <v>0</v>
      </c>
      <c r="BB115" s="35" t="n">
        <v>0</v>
      </c>
      <c r="BC115" s="35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2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f aca="false">SUM(D115:DL115)</f>
        <v>2</v>
      </c>
      <c r="DN115" s="1" t="s">
        <v>108</v>
      </c>
    </row>
    <row r="116" customFormat="false" ht="12.75" hidden="false" customHeight="false" outlineLevel="0" collapsed="false">
      <c r="A116" s="3" t="n">
        <v>7950</v>
      </c>
      <c r="B116" s="1" t="s">
        <v>109</v>
      </c>
      <c r="C116" s="1" t="n">
        <f aca="false">SUM(E116:DL116)</f>
        <v>6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35" t="n">
        <v>0</v>
      </c>
      <c r="W116" s="35" t="n">
        <v>0</v>
      </c>
      <c r="X116" s="35" t="n">
        <v>0</v>
      </c>
      <c r="Y116" s="35" t="n">
        <v>0</v>
      </c>
      <c r="Z116" s="35" t="n">
        <v>0</v>
      </c>
      <c r="AA116" s="35" t="n">
        <v>0</v>
      </c>
      <c r="AB116" s="35" t="n">
        <v>0</v>
      </c>
      <c r="AC116" s="35" t="n">
        <v>0</v>
      </c>
      <c r="AD116" s="35" t="n">
        <v>0</v>
      </c>
      <c r="AE116" s="35" t="n">
        <v>0</v>
      </c>
      <c r="AF116" s="35" t="n">
        <v>0</v>
      </c>
      <c r="AG116" s="35" t="n">
        <v>0</v>
      </c>
      <c r="AH116" s="35" t="n">
        <v>0</v>
      </c>
      <c r="AI116" s="35" t="n">
        <v>0</v>
      </c>
      <c r="AJ116" s="35" t="n">
        <v>0</v>
      </c>
      <c r="AK116" s="35" t="n">
        <v>0</v>
      </c>
      <c r="AL116" s="35" t="n">
        <v>0</v>
      </c>
      <c r="AM116" s="35" t="n">
        <v>0</v>
      </c>
      <c r="AN116" s="35" t="n">
        <v>0</v>
      </c>
      <c r="AO116" s="35" t="n">
        <v>0</v>
      </c>
      <c r="AP116" s="35" t="n">
        <v>0</v>
      </c>
      <c r="AQ116" s="35" t="n">
        <v>0</v>
      </c>
      <c r="AR116" s="35" t="n">
        <v>0</v>
      </c>
      <c r="AS116" s="35" t="n">
        <v>0</v>
      </c>
      <c r="AT116" s="35" t="n">
        <v>0</v>
      </c>
      <c r="AU116" s="35" t="n">
        <v>0</v>
      </c>
      <c r="AV116" s="35" t="n">
        <v>0</v>
      </c>
      <c r="AW116" s="35" t="n">
        <v>0</v>
      </c>
      <c r="AX116" s="35" t="n">
        <v>0</v>
      </c>
      <c r="AY116" s="35" t="n">
        <v>0</v>
      </c>
      <c r="AZ116" s="35" t="n">
        <v>0</v>
      </c>
      <c r="BA116" s="35" t="n">
        <v>0</v>
      </c>
      <c r="BB116" s="35" t="n">
        <v>0</v>
      </c>
      <c r="BC116" s="35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1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2</v>
      </c>
      <c r="CD116" s="1" t="n">
        <v>3</v>
      </c>
      <c r="CE116" s="1" t="n">
        <v>0</v>
      </c>
      <c r="CF116" s="1" t="n">
        <v>3</v>
      </c>
      <c r="CG116" s="1" t="n">
        <v>2</v>
      </c>
      <c r="CH116" s="1" t="n">
        <v>0</v>
      </c>
      <c r="CI116" s="1" t="n">
        <v>0</v>
      </c>
      <c r="CJ116" s="1" t="n">
        <v>0</v>
      </c>
      <c r="CK116" s="1" t="n">
        <v>1</v>
      </c>
      <c r="CL116" s="1" t="n">
        <v>0</v>
      </c>
      <c r="CM116" s="1" t="n">
        <v>0</v>
      </c>
      <c r="CN116" s="1" t="n">
        <v>1</v>
      </c>
      <c r="CO116" s="1" t="n">
        <v>0</v>
      </c>
      <c r="CP116" s="1" t="n">
        <v>26</v>
      </c>
      <c r="CQ116" s="1" t="n">
        <v>3</v>
      </c>
      <c r="CR116" s="1" t="n">
        <v>0</v>
      </c>
      <c r="CS116" s="1" t="n">
        <v>0</v>
      </c>
      <c r="CT116" s="1" t="n">
        <v>5</v>
      </c>
      <c r="CU116" s="1" t="n">
        <v>0</v>
      </c>
      <c r="CV116" s="1" t="n">
        <v>0</v>
      </c>
      <c r="CW116" s="1" t="n">
        <v>0</v>
      </c>
      <c r="CX116" s="1" t="n">
        <v>2</v>
      </c>
      <c r="CY116" s="1" t="n">
        <v>0</v>
      </c>
      <c r="CZ116" s="1" t="n">
        <v>2</v>
      </c>
      <c r="DA116" s="1" t="n">
        <v>0</v>
      </c>
      <c r="DB116" s="1" t="n">
        <v>5</v>
      </c>
      <c r="DC116" s="1" t="n">
        <v>0</v>
      </c>
      <c r="DD116" s="1" t="n">
        <v>3</v>
      </c>
      <c r="DE116" s="1" t="n">
        <v>0</v>
      </c>
      <c r="DF116" s="1" t="n">
        <v>1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f aca="false">SUM(D116:DL116)</f>
        <v>60</v>
      </c>
      <c r="DN116" s="1" t="s">
        <v>109</v>
      </c>
    </row>
    <row r="117" customFormat="false" ht="12.75" hidden="false" customHeight="false" outlineLevel="0" collapsed="false">
      <c r="A117" s="3" t="n">
        <v>8760</v>
      </c>
      <c r="B117" s="1" t="s">
        <v>191</v>
      </c>
      <c r="C117" s="1" t="n">
        <f aca="false">SUM(E117:DL117)</f>
        <v>2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35" t="n">
        <v>0</v>
      </c>
      <c r="W117" s="35" t="n">
        <v>0</v>
      </c>
      <c r="X117" s="35" t="n">
        <v>0</v>
      </c>
      <c r="Y117" s="35" t="n">
        <v>0</v>
      </c>
      <c r="Z117" s="35" t="n">
        <v>0</v>
      </c>
      <c r="AA117" s="35" t="n">
        <v>0</v>
      </c>
      <c r="AB117" s="35" t="n">
        <v>0</v>
      </c>
      <c r="AC117" s="35" t="n">
        <v>0</v>
      </c>
      <c r="AD117" s="35" t="n">
        <v>0</v>
      </c>
      <c r="AE117" s="35" t="n">
        <v>0</v>
      </c>
      <c r="AF117" s="35" t="n">
        <v>0</v>
      </c>
      <c r="AG117" s="35" t="n">
        <v>0</v>
      </c>
      <c r="AH117" s="35" t="n">
        <v>0</v>
      </c>
      <c r="AI117" s="35" t="n">
        <v>0</v>
      </c>
      <c r="AJ117" s="35" t="n">
        <v>0</v>
      </c>
      <c r="AK117" s="35" t="n">
        <v>1</v>
      </c>
      <c r="AL117" s="35" t="n">
        <v>0</v>
      </c>
      <c r="AM117" s="35" t="n">
        <v>0</v>
      </c>
      <c r="AN117" s="35" t="n">
        <v>0</v>
      </c>
      <c r="AO117" s="35" t="n">
        <v>1</v>
      </c>
      <c r="AP117" s="35" t="n">
        <v>0</v>
      </c>
      <c r="AQ117" s="35" t="n">
        <v>0</v>
      </c>
      <c r="AR117" s="35" t="n">
        <v>0</v>
      </c>
      <c r="AS117" s="35" t="n">
        <v>0</v>
      </c>
      <c r="AT117" s="35" t="n">
        <v>0</v>
      </c>
      <c r="AU117" s="35" t="n">
        <v>0</v>
      </c>
      <c r="AV117" s="35" t="n">
        <v>0</v>
      </c>
      <c r="AW117" s="35" t="n">
        <v>0</v>
      </c>
      <c r="AX117" s="35" t="n">
        <v>0</v>
      </c>
      <c r="AY117" s="35" t="n">
        <v>0</v>
      </c>
      <c r="AZ117" s="35" t="n">
        <v>0</v>
      </c>
      <c r="BA117" s="35" t="n">
        <v>0</v>
      </c>
      <c r="BB117" s="35" t="n">
        <v>0</v>
      </c>
      <c r="BC117" s="35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f aca="false">SUM(D117:DL117)</f>
        <v>2</v>
      </c>
      <c r="DN117" s="1" t="s">
        <v>191</v>
      </c>
    </row>
    <row r="118" customFormat="false" ht="12.75" hidden="false" customHeight="false" outlineLevel="0" collapsed="false">
      <c r="A118" s="3" t="n">
        <v>9740</v>
      </c>
      <c r="B118" s="1" t="s">
        <v>110</v>
      </c>
      <c r="C118" s="1" t="n">
        <f aca="false">SUM(E118:DL118)</f>
        <v>3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1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35" t="n">
        <v>0</v>
      </c>
      <c r="W118" s="35" t="n">
        <v>0</v>
      </c>
      <c r="X118" s="35" t="n">
        <v>0</v>
      </c>
      <c r="Y118" s="35" t="n">
        <v>0</v>
      </c>
      <c r="Z118" s="35" t="n">
        <v>1</v>
      </c>
      <c r="AA118" s="35" t="n">
        <v>0</v>
      </c>
      <c r="AB118" s="35" t="n">
        <v>0</v>
      </c>
      <c r="AC118" s="35" t="n">
        <v>0</v>
      </c>
      <c r="AD118" s="35" t="n">
        <v>0</v>
      </c>
      <c r="AE118" s="35" t="n">
        <v>0</v>
      </c>
      <c r="AF118" s="35" t="n">
        <v>0</v>
      </c>
      <c r="AG118" s="35" t="n">
        <v>0</v>
      </c>
      <c r="AH118" s="35" t="n">
        <v>0</v>
      </c>
      <c r="AI118" s="35" t="n">
        <v>0</v>
      </c>
      <c r="AJ118" s="35" t="n">
        <v>0</v>
      </c>
      <c r="AK118" s="35" t="n">
        <v>0</v>
      </c>
      <c r="AL118" s="35" t="n">
        <v>0</v>
      </c>
      <c r="AM118" s="35" t="n">
        <v>0</v>
      </c>
      <c r="AN118" s="35" t="n">
        <v>0</v>
      </c>
      <c r="AO118" s="35" t="n">
        <v>0</v>
      </c>
      <c r="AP118" s="35" t="n">
        <v>0</v>
      </c>
      <c r="AQ118" s="35" t="n">
        <v>1</v>
      </c>
      <c r="AR118" s="35" t="n">
        <v>0</v>
      </c>
      <c r="AS118" s="35" t="n">
        <v>0</v>
      </c>
      <c r="AT118" s="35" t="n">
        <v>0</v>
      </c>
      <c r="AU118" s="35" t="n">
        <v>0</v>
      </c>
      <c r="AV118" s="35" t="n">
        <v>0</v>
      </c>
      <c r="AW118" s="35" t="n">
        <v>0</v>
      </c>
      <c r="AX118" s="35" t="n">
        <v>0</v>
      </c>
      <c r="AY118" s="35" t="n">
        <v>0</v>
      </c>
      <c r="AZ118" s="35" t="n">
        <v>0</v>
      </c>
      <c r="BA118" s="35" t="n">
        <v>0</v>
      </c>
      <c r="BB118" s="35" t="n">
        <v>0</v>
      </c>
      <c r="BC118" s="35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f aca="false">SUM(D118:DL118)</f>
        <v>3</v>
      </c>
      <c r="DN118" s="1" t="s">
        <v>110</v>
      </c>
    </row>
    <row r="119" customFormat="false" ht="12.75" hidden="false" customHeight="false" outlineLevel="0" collapsed="false">
      <c r="A119" s="3" t="n">
        <v>9760</v>
      </c>
      <c r="B119" s="1" t="s">
        <v>111</v>
      </c>
      <c r="C119" s="1" t="n">
        <f aca="false">SUM(E119:DL119)</f>
        <v>240</v>
      </c>
      <c r="D119" s="1" t="n">
        <v>0</v>
      </c>
      <c r="E119" s="1" t="n">
        <v>45</v>
      </c>
      <c r="F119" s="1" t="n">
        <v>14</v>
      </c>
      <c r="G119" s="1" t="n">
        <v>15</v>
      </c>
      <c r="H119" s="1" t="n">
        <v>10</v>
      </c>
      <c r="I119" s="1" t="n">
        <v>7</v>
      </c>
      <c r="J119" s="1" t="n">
        <v>15</v>
      </c>
      <c r="K119" s="1" t="n">
        <v>7</v>
      </c>
      <c r="L119" s="1" t="n">
        <v>13</v>
      </c>
      <c r="M119" s="1" t="n">
        <v>0</v>
      </c>
      <c r="N119" s="1" t="n">
        <v>5</v>
      </c>
      <c r="O119" s="1" t="n">
        <v>20</v>
      </c>
      <c r="P119" s="1" t="n">
        <v>0</v>
      </c>
      <c r="Q119" s="1" t="n">
        <v>0</v>
      </c>
      <c r="R119" s="1" t="n">
        <v>35</v>
      </c>
      <c r="S119" s="1" t="n">
        <v>0</v>
      </c>
      <c r="T119" s="1" t="n">
        <v>0</v>
      </c>
      <c r="U119" s="1" t="n">
        <v>9</v>
      </c>
      <c r="V119" s="35" t="n">
        <v>3</v>
      </c>
      <c r="W119" s="35" t="n">
        <v>4</v>
      </c>
      <c r="X119" s="35" t="n">
        <v>0</v>
      </c>
      <c r="Y119" s="35" t="n">
        <v>1</v>
      </c>
      <c r="Z119" s="35" t="n">
        <v>4</v>
      </c>
      <c r="AA119" s="35" t="n">
        <v>0</v>
      </c>
      <c r="AB119" s="35" t="n">
        <v>0</v>
      </c>
      <c r="AC119" s="35" t="n">
        <v>1</v>
      </c>
      <c r="AD119" s="35" t="n">
        <v>0</v>
      </c>
      <c r="AE119" s="35" t="n">
        <v>5</v>
      </c>
      <c r="AF119" s="35" t="n">
        <v>0</v>
      </c>
      <c r="AG119" s="35" t="n">
        <v>0</v>
      </c>
      <c r="AH119" s="35" t="n">
        <v>4</v>
      </c>
      <c r="AI119" s="35" t="n">
        <v>0</v>
      </c>
      <c r="AJ119" s="35" t="n">
        <v>6</v>
      </c>
      <c r="AK119" s="35" t="n">
        <v>5</v>
      </c>
      <c r="AL119" s="35" t="n">
        <v>0</v>
      </c>
      <c r="AM119" s="35" t="n">
        <v>0</v>
      </c>
      <c r="AN119" s="35" t="n">
        <v>0</v>
      </c>
      <c r="AO119" s="35" t="n">
        <v>3</v>
      </c>
      <c r="AP119" s="35" t="n">
        <v>0</v>
      </c>
      <c r="AQ119" s="35" t="n">
        <v>5</v>
      </c>
      <c r="AR119" s="35" t="n">
        <v>1</v>
      </c>
      <c r="AS119" s="35" t="n">
        <v>2</v>
      </c>
      <c r="AT119" s="35" t="n">
        <v>0</v>
      </c>
      <c r="AU119" s="35" t="n">
        <v>0</v>
      </c>
      <c r="AV119" s="35" t="n">
        <v>0</v>
      </c>
      <c r="AW119" s="35" t="n">
        <v>0</v>
      </c>
      <c r="AX119" s="35" t="n">
        <v>0</v>
      </c>
      <c r="AY119" s="35" t="n">
        <v>0</v>
      </c>
      <c r="AZ119" s="35" t="n">
        <v>0</v>
      </c>
      <c r="BA119" s="35" t="n">
        <v>0</v>
      </c>
      <c r="BB119" s="35" t="n">
        <v>0</v>
      </c>
      <c r="BC119" s="35" t="n">
        <v>0</v>
      </c>
      <c r="BD119" s="1" t="n">
        <v>1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f aca="false">SUM(D119:DL119)</f>
        <v>240</v>
      </c>
      <c r="DN119" s="1" t="s">
        <v>111</v>
      </c>
    </row>
    <row r="120" customFormat="false" ht="12.75" hidden="false" customHeight="false" outlineLevel="0" collapsed="false">
      <c r="A120" s="3" t="n">
        <v>9810</v>
      </c>
      <c r="B120" s="1" t="s">
        <v>113</v>
      </c>
      <c r="C120" s="1" t="n">
        <f aca="false">SUM(E120:DL120)</f>
        <v>26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35" t="n">
        <v>0</v>
      </c>
      <c r="W120" s="35" t="n">
        <v>0</v>
      </c>
      <c r="X120" s="35" t="n">
        <v>0</v>
      </c>
      <c r="Y120" s="35" t="n">
        <v>0</v>
      </c>
      <c r="Z120" s="35" t="n">
        <v>0</v>
      </c>
      <c r="AA120" s="35" t="n">
        <v>0</v>
      </c>
      <c r="AB120" s="35" t="n">
        <v>0</v>
      </c>
      <c r="AC120" s="35" t="n">
        <v>0</v>
      </c>
      <c r="AD120" s="35" t="n">
        <v>0</v>
      </c>
      <c r="AE120" s="35" t="n">
        <v>0</v>
      </c>
      <c r="AF120" s="35" t="n">
        <v>0</v>
      </c>
      <c r="AG120" s="35" t="n">
        <v>0</v>
      </c>
      <c r="AH120" s="35" t="n">
        <v>0</v>
      </c>
      <c r="AI120" s="35" t="n">
        <v>0</v>
      </c>
      <c r="AJ120" s="35" t="n">
        <v>0</v>
      </c>
      <c r="AK120" s="35" t="n">
        <v>0</v>
      </c>
      <c r="AL120" s="35" t="n">
        <v>0</v>
      </c>
      <c r="AM120" s="35" t="n">
        <v>0</v>
      </c>
      <c r="AN120" s="35" t="n">
        <v>0</v>
      </c>
      <c r="AO120" s="35" t="n">
        <v>0</v>
      </c>
      <c r="AP120" s="35" t="n">
        <v>0</v>
      </c>
      <c r="AQ120" s="35" t="n">
        <v>0</v>
      </c>
      <c r="AR120" s="35" t="n">
        <v>0</v>
      </c>
      <c r="AS120" s="35" t="n">
        <v>0</v>
      </c>
      <c r="AT120" s="35" t="n">
        <v>0</v>
      </c>
      <c r="AU120" s="35" t="n">
        <v>0</v>
      </c>
      <c r="AV120" s="35" t="n">
        <v>0</v>
      </c>
      <c r="AW120" s="35" t="n">
        <v>0</v>
      </c>
      <c r="AX120" s="35" t="n">
        <v>1</v>
      </c>
      <c r="AY120" s="35" t="n">
        <v>0</v>
      </c>
      <c r="AZ120" s="35" t="n">
        <v>1</v>
      </c>
      <c r="BA120" s="35" t="n">
        <v>0</v>
      </c>
      <c r="BB120" s="35" t="n">
        <v>0</v>
      </c>
      <c r="BC120" s="35" t="n">
        <v>0</v>
      </c>
      <c r="BD120" s="1" t="n">
        <v>0</v>
      </c>
      <c r="BE120" s="1" t="n">
        <v>1</v>
      </c>
      <c r="BF120" s="1" t="n">
        <v>0</v>
      </c>
      <c r="BG120" s="1" t="n">
        <v>6</v>
      </c>
      <c r="BH120" s="1" t="n">
        <v>3</v>
      </c>
      <c r="BI120" s="1" t="n">
        <v>0</v>
      </c>
      <c r="BJ120" s="1" t="n">
        <v>1</v>
      </c>
      <c r="BK120" s="1" t="n">
        <v>1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3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2</v>
      </c>
      <c r="BZ120" s="1" t="n">
        <v>4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2</v>
      </c>
      <c r="CK120" s="1" t="n">
        <v>1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f aca="false">SUM(D120:DL120)</f>
        <v>26</v>
      </c>
      <c r="DN120" s="1" t="s">
        <v>113</v>
      </c>
    </row>
    <row r="121" customFormat="false" ht="12.75" hidden="false" customHeight="false" outlineLevel="0" collapsed="false">
      <c r="A121" s="3" t="n">
        <v>9920</v>
      </c>
      <c r="B121" s="1" t="s">
        <v>114</v>
      </c>
      <c r="C121" s="1" t="n">
        <f aca="false">SUM(E121:DL121)</f>
        <v>523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35" t="n">
        <v>0</v>
      </c>
      <c r="W121" s="35" t="n">
        <v>0</v>
      </c>
      <c r="X121" s="35" t="n">
        <v>0</v>
      </c>
      <c r="Y121" s="35" t="n">
        <v>0</v>
      </c>
      <c r="Z121" s="35" t="n">
        <v>0</v>
      </c>
      <c r="AA121" s="35" t="n">
        <v>0</v>
      </c>
      <c r="AB121" s="35" t="n">
        <v>0</v>
      </c>
      <c r="AC121" s="35" t="n">
        <v>0</v>
      </c>
      <c r="AD121" s="35" t="n">
        <v>0</v>
      </c>
      <c r="AE121" s="35" t="n">
        <v>0</v>
      </c>
      <c r="AF121" s="35" t="n">
        <v>0</v>
      </c>
      <c r="AG121" s="35" t="n">
        <v>0</v>
      </c>
      <c r="AH121" s="35" t="n">
        <v>0</v>
      </c>
      <c r="AI121" s="35" t="n">
        <v>0</v>
      </c>
      <c r="AJ121" s="35" t="n">
        <v>0</v>
      </c>
      <c r="AK121" s="35" t="n">
        <v>0</v>
      </c>
      <c r="AL121" s="35" t="n">
        <v>0</v>
      </c>
      <c r="AM121" s="35" t="n">
        <v>0</v>
      </c>
      <c r="AN121" s="35" t="n">
        <v>0</v>
      </c>
      <c r="AO121" s="35" t="n">
        <v>0</v>
      </c>
      <c r="AP121" s="35" t="n">
        <v>1</v>
      </c>
      <c r="AQ121" s="35" t="n">
        <v>5</v>
      </c>
      <c r="AR121" s="35" t="n">
        <v>6</v>
      </c>
      <c r="AS121" s="35" t="n">
        <v>3</v>
      </c>
      <c r="AT121" s="35" t="n">
        <v>0</v>
      </c>
      <c r="AU121" s="35" t="n">
        <v>0</v>
      </c>
      <c r="AV121" s="35" t="n">
        <v>0</v>
      </c>
      <c r="AW121" s="35" t="n">
        <v>3</v>
      </c>
      <c r="AX121" s="35" t="n">
        <v>2</v>
      </c>
      <c r="AY121" s="35" t="n">
        <v>1</v>
      </c>
      <c r="AZ121" s="35" t="n">
        <v>10</v>
      </c>
      <c r="BA121" s="35" t="n">
        <v>2</v>
      </c>
      <c r="BB121" s="35" t="n">
        <v>0</v>
      </c>
      <c r="BC121" s="35" t="n">
        <v>2</v>
      </c>
      <c r="BD121" s="1" t="n">
        <v>3</v>
      </c>
      <c r="BE121" s="1" t="n">
        <v>2</v>
      </c>
      <c r="BF121" s="1" t="n">
        <v>5</v>
      </c>
      <c r="BG121" s="1" t="n">
        <v>10</v>
      </c>
      <c r="BH121" s="1" t="n">
        <v>5</v>
      </c>
      <c r="BI121" s="1" t="n">
        <v>15</v>
      </c>
      <c r="BJ121" s="1" t="n">
        <v>3</v>
      </c>
      <c r="BK121" s="1" t="n">
        <v>15</v>
      </c>
      <c r="BL121" s="1" t="n">
        <v>5</v>
      </c>
      <c r="BM121" s="1" t="n">
        <v>5</v>
      </c>
      <c r="BN121" s="1" t="n">
        <v>7</v>
      </c>
      <c r="BO121" s="1" t="n">
        <v>0</v>
      </c>
      <c r="BP121" s="1" t="n">
        <v>5</v>
      </c>
      <c r="BQ121" s="1" t="n">
        <v>2</v>
      </c>
      <c r="BR121" s="1" t="n">
        <v>20</v>
      </c>
      <c r="BS121" s="1" t="n">
        <v>25</v>
      </c>
      <c r="BT121" s="1" t="n">
        <v>70</v>
      </c>
      <c r="BU121" s="1" t="n">
        <v>4</v>
      </c>
      <c r="BV121" s="1" t="n">
        <v>5</v>
      </c>
      <c r="BW121" s="1" t="n">
        <v>0</v>
      </c>
      <c r="BX121" s="1" t="n">
        <v>20</v>
      </c>
      <c r="BY121" s="1" t="n">
        <v>35</v>
      </c>
      <c r="BZ121" s="1" t="n">
        <v>10</v>
      </c>
      <c r="CA121" s="1" t="n">
        <v>35</v>
      </c>
      <c r="CB121" s="1" t="n">
        <v>15</v>
      </c>
      <c r="CC121" s="1" t="n">
        <v>20</v>
      </c>
      <c r="CD121" s="1" t="n">
        <v>20</v>
      </c>
      <c r="CE121" s="1" t="n">
        <v>8</v>
      </c>
      <c r="CF121" s="1" t="n">
        <v>10</v>
      </c>
      <c r="CG121" s="1" t="n">
        <v>6</v>
      </c>
      <c r="CH121" s="1" t="n">
        <v>10</v>
      </c>
      <c r="CI121" s="1" t="n">
        <v>0</v>
      </c>
      <c r="CJ121" s="1" t="n">
        <v>30</v>
      </c>
      <c r="CK121" s="1" t="n">
        <v>15</v>
      </c>
      <c r="CL121" s="1" t="n">
        <v>4</v>
      </c>
      <c r="CM121" s="1" t="n">
        <v>15</v>
      </c>
      <c r="CN121" s="1" t="n">
        <v>0</v>
      </c>
      <c r="CO121" s="1" t="n">
        <v>2</v>
      </c>
      <c r="CP121" s="1" t="n">
        <v>5</v>
      </c>
      <c r="CQ121" s="1" t="n">
        <v>5</v>
      </c>
      <c r="CR121" s="1" t="n">
        <v>1</v>
      </c>
      <c r="CS121" s="1" t="n">
        <v>0</v>
      </c>
      <c r="CT121" s="1" t="n">
        <v>2</v>
      </c>
      <c r="CU121" s="1" t="n">
        <v>5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4</v>
      </c>
      <c r="DE121" s="1" t="n">
        <v>0</v>
      </c>
      <c r="DF121" s="1" t="n">
        <v>1</v>
      </c>
      <c r="DG121" s="1" t="n">
        <v>0</v>
      </c>
      <c r="DH121" s="1" t="n">
        <v>4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f aca="false">SUM(D121:DL121)</f>
        <v>523</v>
      </c>
      <c r="DN121" s="1" t="s">
        <v>114</v>
      </c>
    </row>
    <row r="122" customFormat="false" ht="12.75" hidden="false" customHeight="false" outlineLevel="0" collapsed="false">
      <c r="A122" s="3" t="n">
        <v>10010</v>
      </c>
      <c r="B122" s="1" t="s">
        <v>115</v>
      </c>
      <c r="C122" s="1" t="n">
        <f aca="false">SUM(E122:DL122)</f>
        <v>21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35" t="n">
        <v>0</v>
      </c>
      <c r="W122" s="35" t="n">
        <v>0</v>
      </c>
      <c r="X122" s="35" t="n">
        <v>0</v>
      </c>
      <c r="Y122" s="35" t="n">
        <v>0</v>
      </c>
      <c r="Z122" s="35" t="n">
        <v>0</v>
      </c>
      <c r="AA122" s="35" t="n">
        <v>0</v>
      </c>
      <c r="AB122" s="35" t="n">
        <v>0</v>
      </c>
      <c r="AC122" s="35" t="n">
        <v>0</v>
      </c>
      <c r="AD122" s="35" t="n">
        <v>0</v>
      </c>
      <c r="AE122" s="35" t="n">
        <v>0</v>
      </c>
      <c r="AF122" s="35" t="n">
        <v>0</v>
      </c>
      <c r="AG122" s="35" t="n">
        <v>0</v>
      </c>
      <c r="AH122" s="35" t="n">
        <v>0</v>
      </c>
      <c r="AI122" s="35" t="n">
        <v>0</v>
      </c>
      <c r="AJ122" s="35" t="n">
        <v>0</v>
      </c>
      <c r="AK122" s="35" t="n">
        <v>0</v>
      </c>
      <c r="AL122" s="35" t="n">
        <v>0</v>
      </c>
      <c r="AM122" s="35" t="n">
        <v>0</v>
      </c>
      <c r="AN122" s="35" t="n">
        <v>0</v>
      </c>
      <c r="AO122" s="35" t="n">
        <v>0</v>
      </c>
      <c r="AP122" s="35" t="n">
        <v>0</v>
      </c>
      <c r="AQ122" s="35" t="n">
        <v>0</v>
      </c>
      <c r="AR122" s="35" t="n">
        <v>0</v>
      </c>
      <c r="AS122" s="35" t="n">
        <v>1</v>
      </c>
      <c r="AT122" s="35" t="n">
        <v>0</v>
      </c>
      <c r="AU122" s="35" t="n">
        <v>0</v>
      </c>
      <c r="AV122" s="35" t="n">
        <v>0</v>
      </c>
      <c r="AW122" s="35" t="n">
        <v>0</v>
      </c>
      <c r="AX122" s="35" t="n">
        <v>0</v>
      </c>
      <c r="AY122" s="35" t="n">
        <v>0</v>
      </c>
      <c r="AZ122" s="35" t="n">
        <v>0</v>
      </c>
      <c r="BA122" s="35" t="n">
        <v>0</v>
      </c>
      <c r="BB122" s="35" t="n">
        <v>1</v>
      </c>
      <c r="BC122" s="35" t="n">
        <v>0</v>
      </c>
      <c r="BD122" s="1" t="n">
        <v>0</v>
      </c>
      <c r="BE122" s="1" t="n">
        <v>0</v>
      </c>
      <c r="BF122" s="1" t="n">
        <v>0</v>
      </c>
      <c r="BG122" s="1" t="n">
        <v>3</v>
      </c>
      <c r="BH122" s="1" t="n">
        <v>2</v>
      </c>
      <c r="BI122" s="1" t="n">
        <v>1</v>
      </c>
      <c r="BJ122" s="1" t="n">
        <v>0</v>
      </c>
      <c r="BK122" s="1" t="n">
        <v>0</v>
      </c>
      <c r="BL122" s="1" t="n">
        <v>1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1</v>
      </c>
      <c r="BR122" s="1" t="n">
        <v>1</v>
      </c>
      <c r="BS122" s="1" t="n">
        <v>1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1</v>
      </c>
      <c r="BY122" s="1" t="n">
        <v>3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1</v>
      </c>
      <c r="CK122" s="1" t="n">
        <v>0</v>
      </c>
      <c r="CL122" s="1" t="n">
        <v>0</v>
      </c>
      <c r="CM122" s="1" t="n">
        <v>1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1</v>
      </c>
      <c r="CS122" s="1" t="n">
        <v>0</v>
      </c>
      <c r="CT122" s="1" t="n">
        <v>1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1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f aca="false">SUM(D122:DL122)</f>
        <v>21</v>
      </c>
      <c r="DN122" s="1" t="s">
        <v>115</v>
      </c>
    </row>
    <row r="123" customFormat="false" ht="12.75" hidden="false" customHeight="false" outlineLevel="0" collapsed="false">
      <c r="A123" s="3" t="n">
        <v>10090</v>
      </c>
      <c r="B123" s="1" t="s">
        <v>116</v>
      </c>
      <c r="C123" s="1" t="n">
        <f aca="false">SUM(E123:DL123)</f>
        <v>6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35" t="n">
        <v>0</v>
      </c>
      <c r="W123" s="35" t="n">
        <v>0</v>
      </c>
      <c r="X123" s="35" t="n">
        <v>0</v>
      </c>
      <c r="Y123" s="35" t="n">
        <v>0</v>
      </c>
      <c r="Z123" s="35" t="n">
        <v>0</v>
      </c>
      <c r="AA123" s="35" t="n">
        <v>0</v>
      </c>
      <c r="AB123" s="35" t="n">
        <v>0</v>
      </c>
      <c r="AC123" s="35" t="n">
        <v>0</v>
      </c>
      <c r="AD123" s="35" t="n">
        <v>0</v>
      </c>
      <c r="AE123" s="35" t="n">
        <v>0</v>
      </c>
      <c r="AF123" s="35" t="n">
        <v>0</v>
      </c>
      <c r="AG123" s="35" t="n">
        <v>0</v>
      </c>
      <c r="AH123" s="35" t="n">
        <v>0</v>
      </c>
      <c r="AI123" s="35" t="n">
        <v>0</v>
      </c>
      <c r="AJ123" s="35" t="n">
        <v>0</v>
      </c>
      <c r="AK123" s="35" t="n">
        <v>0</v>
      </c>
      <c r="AL123" s="35" t="n">
        <v>0</v>
      </c>
      <c r="AM123" s="35" t="n">
        <v>0</v>
      </c>
      <c r="AN123" s="35" t="n">
        <v>0</v>
      </c>
      <c r="AO123" s="35" t="n">
        <v>0</v>
      </c>
      <c r="AP123" s="35" t="n">
        <v>0</v>
      </c>
      <c r="AQ123" s="35" t="n">
        <v>0</v>
      </c>
      <c r="AR123" s="35" t="n">
        <v>0</v>
      </c>
      <c r="AS123" s="35" t="n">
        <v>0</v>
      </c>
      <c r="AT123" s="35" t="n">
        <v>0</v>
      </c>
      <c r="AU123" s="35" t="n">
        <v>0</v>
      </c>
      <c r="AV123" s="35" t="n">
        <v>0</v>
      </c>
      <c r="AW123" s="35" t="n">
        <v>0</v>
      </c>
      <c r="AX123" s="35" t="n">
        <v>0</v>
      </c>
      <c r="AY123" s="35" t="n">
        <v>0</v>
      </c>
      <c r="AZ123" s="35" t="n">
        <v>0</v>
      </c>
      <c r="BA123" s="35" t="n">
        <v>0</v>
      </c>
      <c r="BB123" s="35" t="n">
        <v>0</v>
      </c>
      <c r="BC123" s="35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2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1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3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f aca="false">SUM(D123:DL123)</f>
        <v>6</v>
      </c>
      <c r="DN123" s="1" t="s">
        <v>116</v>
      </c>
    </row>
    <row r="124" customFormat="false" ht="12.75" hidden="false" customHeight="false" outlineLevel="0" collapsed="false">
      <c r="A124" s="3" t="n">
        <v>10110</v>
      </c>
      <c r="B124" s="1" t="s">
        <v>117</v>
      </c>
      <c r="C124" s="1" t="n">
        <f aca="false">SUM(E124:DL124)</f>
        <v>429</v>
      </c>
      <c r="D124" s="1" t="n">
        <v>0</v>
      </c>
      <c r="E124" s="1" t="n">
        <v>0</v>
      </c>
      <c r="F124" s="1" t="n">
        <v>0</v>
      </c>
      <c r="G124" s="1" t="n">
        <v>1</v>
      </c>
      <c r="H124" s="1" t="n">
        <v>0</v>
      </c>
      <c r="I124" s="1" t="n">
        <v>0</v>
      </c>
      <c r="J124" s="1" t="n">
        <v>0</v>
      </c>
      <c r="K124" s="1" t="n">
        <v>2</v>
      </c>
      <c r="L124" s="1" t="n">
        <v>1</v>
      </c>
      <c r="M124" s="1" t="n">
        <v>0</v>
      </c>
      <c r="N124" s="1" t="n">
        <v>0</v>
      </c>
      <c r="O124" s="1" t="n">
        <v>4</v>
      </c>
      <c r="P124" s="1" t="n">
        <v>0</v>
      </c>
      <c r="Q124" s="1" t="n">
        <v>0</v>
      </c>
      <c r="R124" s="1" t="n">
        <v>4</v>
      </c>
      <c r="S124" s="1" t="n">
        <v>0</v>
      </c>
      <c r="T124" s="1" t="n">
        <v>0</v>
      </c>
      <c r="U124" s="1" t="n">
        <v>3</v>
      </c>
      <c r="V124" s="35" t="n">
        <v>0</v>
      </c>
      <c r="W124" s="35" t="n">
        <v>2</v>
      </c>
      <c r="X124" s="35" t="n">
        <v>0</v>
      </c>
      <c r="Y124" s="35" t="n">
        <v>0</v>
      </c>
      <c r="Z124" s="35" t="n">
        <v>0</v>
      </c>
      <c r="AA124" s="35" t="n">
        <v>0</v>
      </c>
      <c r="AB124" s="35" t="n">
        <v>4</v>
      </c>
      <c r="AC124" s="35" t="n">
        <v>0</v>
      </c>
      <c r="AD124" s="35" t="n">
        <v>0</v>
      </c>
      <c r="AE124" s="35" t="n">
        <v>1</v>
      </c>
      <c r="AF124" s="35" t="n">
        <v>0</v>
      </c>
      <c r="AG124" s="35" t="n">
        <v>0</v>
      </c>
      <c r="AH124" s="35" t="n">
        <v>0</v>
      </c>
      <c r="AI124" s="35" t="n">
        <v>0</v>
      </c>
      <c r="AJ124" s="35" t="n">
        <v>0</v>
      </c>
      <c r="AK124" s="35" t="n">
        <v>0</v>
      </c>
      <c r="AL124" s="35" t="n">
        <v>0</v>
      </c>
      <c r="AM124" s="35" t="n">
        <v>0</v>
      </c>
      <c r="AN124" s="35" t="n">
        <v>0</v>
      </c>
      <c r="AO124" s="35" t="n">
        <v>0</v>
      </c>
      <c r="AP124" s="35" t="n">
        <v>0</v>
      </c>
      <c r="AQ124" s="35" t="n">
        <v>8</v>
      </c>
      <c r="AR124" s="35" t="n">
        <v>30</v>
      </c>
      <c r="AS124" s="35" t="n">
        <v>20</v>
      </c>
      <c r="AT124" s="35" t="n">
        <v>0</v>
      </c>
      <c r="AU124" s="35" t="n">
        <v>0</v>
      </c>
      <c r="AV124" s="35" t="n">
        <v>0</v>
      </c>
      <c r="AW124" s="35" t="n">
        <v>1</v>
      </c>
      <c r="AX124" s="35" t="n">
        <v>0</v>
      </c>
      <c r="AY124" s="35" t="n">
        <v>7</v>
      </c>
      <c r="AZ124" s="35" t="n">
        <v>0</v>
      </c>
      <c r="BA124" s="35" t="n">
        <v>50</v>
      </c>
      <c r="BB124" s="35" t="n">
        <v>2</v>
      </c>
      <c r="BC124" s="35" t="n">
        <v>0</v>
      </c>
      <c r="BD124" s="1" t="n">
        <v>0</v>
      </c>
      <c r="BE124" s="1" t="n">
        <v>1</v>
      </c>
      <c r="BF124" s="1" t="n">
        <v>0</v>
      </c>
      <c r="BG124" s="1" t="n">
        <v>12</v>
      </c>
      <c r="BH124" s="1" t="n">
        <v>0</v>
      </c>
      <c r="BI124" s="1" t="n">
        <v>45</v>
      </c>
      <c r="BJ124" s="1" t="n">
        <v>85</v>
      </c>
      <c r="BK124" s="1" t="n">
        <v>95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5</v>
      </c>
      <c r="BR124" s="1" t="n">
        <v>0</v>
      </c>
      <c r="BS124" s="1" t="n">
        <v>45</v>
      </c>
      <c r="BT124" s="1" t="n">
        <v>1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f aca="false">SUM(D124:DL124)</f>
        <v>429</v>
      </c>
      <c r="DN124" s="1" t="s">
        <v>117</v>
      </c>
    </row>
    <row r="125" customFormat="false" ht="12.75" hidden="false" customHeight="false" outlineLevel="0" collapsed="false">
      <c r="A125" s="3" t="n">
        <v>10170</v>
      </c>
      <c r="B125" s="1" t="s">
        <v>118</v>
      </c>
      <c r="C125" s="1" t="n">
        <f aca="false">SUM(E125:DL125)</f>
        <v>23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35" t="n">
        <v>0</v>
      </c>
      <c r="W125" s="35" t="n">
        <v>0</v>
      </c>
      <c r="X125" s="35" t="n">
        <v>0</v>
      </c>
      <c r="Y125" s="35" t="n">
        <v>0</v>
      </c>
      <c r="Z125" s="35" t="n">
        <v>0</v>
      </c>
      <c r="AA125" s="35" t="n">
        <v>0</v>
      </c>
      <c r="AB125" s="35" t="n">
        <v>0</v>
      </c>
      <c r="AC125" s="35" t="n">
        <v>0</v>
      </c>
      <c r="AD125" s="35" t="n">
        <v>0</v>
      </c>
      <c r="AE125" s="35" t="n">
        <v>0</v>
      </c>
      <c r="AF125" s="35" t="n">
        <v>0</v>
      </c>
      <c r="AG125" s="35" t="n">
        <v>0</v>
      </c>
      <c r="AH125" s="35" t="n">
        <v>0</v>
      </c>
      <c r="AI125" s="35" t="n">
        <v>0</v>
      </c>
      <c r="AJ125" s="35" t="n">
        <v>0</v>
      </c>
      <c r="AK125" s="35" t="n">
        <v>0</v>
      </c>
      <c r="AL125" s="35" t="n">
        <v>0</v>
      </c>
      <c r="AM125" s="35" t="n">
        <v>0</v>
      </c>
      <c r="AN125" s="35" t="n">
        <v>0</v>
      </c>
      <c r="AO125" s="35" t="n">
        <v>0</v>
      </c>
      <c r="AP125" s="35" t="n">
        <v>0</v>
      </c>
      <c r="AQ125" s="35" t="n">
        <v>0</v>
      </c>
      <c r="AR125" s="35" t="n">
        <v>0</v>
      </c>
      <c r="AS125" s="35" t="n">
        <v>0</v>
      </c>
      <c r="AT125" s="35" t="n">
        <v>0</v>
      </c>
      <c r="AU125" s="35" t="n">
        <v>0</v>
      </c>
      <c r="AV125" s="35" t="n">
        <v>0</v>
      </c>
      <c r="AW125" s="35" t="n">
        <v>0</v>
      </c>
      <c r="AX125" s="35" t="n">
        <v>0</v>
      </c>
      <c r="AY125" s="35" t="n">
        <v>1</v>
      </c>
      <c r="AZ125" s="35" t="n">
        <v>0</v>
      </c>
      <c r="BA125" s="35" t="n">
        <v>0</v>
      </c>
      <c r="BB125" s="35" t="n">
        <v>1</v>
      </c>
      <c r="BC125" s="35" t="n">
        <v>0</v>
      </c>
      <c r="BD125" s="1" t="n">
        <v>0</v>
      </c>
      <c r="BE125" s="1" t="n">
        <v>0</v>
      </c>
      <c r="BF125" s="1" t="n">
        <v>1</v>
      </c>
      <c r="BG125" s="1" t="n">
        <v>1</v>
      </c>
      <c r="BH125" s="1" t="n">
        <v>1</v>
      </c>
      <c r="BI125" s="1" t="n">
        <v>1</v>
      </c>
      <c r="BJ125" s="1" t="n">
        <v>7</v>
      </c>
      <c r="BK125" s="1" t="n">
        <v>1</v>
      </c>
      <c r="BL125" s="1" t="n">
        <v>0</v>
      </c>
      <c r="BM125" s="1" t="n">
        <v>0</v>
      </c>
      <c r="BN125" s="1" t="n">
        <v>2</v>
      </c>
      <c r="BO125" s="1" t="n">
        <v>0</v>
      </c>
      <c r="BP125" s="1" t="n">
        <v>2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1</v>
      </c>
      <c r="BZ125" s="1" t="n">
        <v>0</v>
      </c>
      <c r="CA125" s="1" t="n">
        <v>0</v>
      </c>
      <c r="CB125" s="1" t="n">
        <v>0</v>
      </c>
      <c r="CC125" s="1" t="n">
        <v>2</v>
      </c>
      <c r="CD125" s="1" t="n">
        <v>0</v>
      </c>
      <c r="CE125" s="1" t="n">
        <v>0</v>
      </c>
      <c r="CF125" s="1" t="n">
        <v>0</v>
      </c>
      <c r="CG125" s="1" t="n">
        <v>1</v>
      </c>
      <c r="CH125" s="1" t="n">
        <v>0</v>
      </c>
      <c r="CI125" s="1" t="n">
        <v>1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f aca="false">SUM(D125:DL125)</f>
        <v>23</v>
      </c>
      <c r="DN125" s="1" t="s">
        <v>118</v>
      </c>
    </row>
    <row r="126" customFormat="false" ht="12.75" hidden="false" customHeight="false" outlineLevel="0" collapsed="false">
      <c r="A126" s="3" t="n">
        <v>10190</v>
      </c>
      <c r="B126" s="1" t="s">
        <v>119</v>
      </c>
      <c r="C126" s="1" t="n">
        <f aca="false">SUM(E126:DL126)</f>
        <v>2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35" t="n">
        <v>0</v>
      </c>
      <c r="W126" s="35" t="n">
        <v>1</v>
      </c>
      <c r="X126" s="35" t="n">
        <v>0</v>
      </c>
      <c r="Y126" s="35" t="n">
        <v>0</v>
      </c>
      <c r="Z126" s="35" t="n">
        <v>0</v>
      </c>
      <c r="AA126" s="35" t="n">
        <v>0</v>
      </c>
      <c r="AB126" s="35" t="n">
        <v>0</v>
      </c>
      <c r="AC126" s="35" t="n">
        <v>0</v>
      </c>
      <c r="AD126" s="35" t="n">
        <v>0</v>
      </c>
      <c r="AE126" s="35" t="n">
        <v>0</v>
      </c>
      <c r="AF126" s="35" t="n">
        <v>0</v>
      </c>
      <c r="AG126" s="35" t="n">
        <v>0</v>
      </c>
      <c r="AH126" s="35" t="n">
        <v>0</v>
      </c>
      <c r="AI126" s="35" t="n">
        <v>0</v>
      </c>
      <c r="AJ126" s="35" t="n">
        <v>0</v>
      </c>
      <c r="AK126" s="35" t="n">
        <v>0</v>
      </c>
      <c r="AL126" s="35" t="n">
        <v>0</v>
      </c>
      <c r="AM126" s="35" t="n">
        <v>0</v>
      </c>
      <c r="AN126" s="35" t="n">
        <v>0</v>
      </c>
      <c r="AO126" s="35" t="n">
        <v>0</v>
      </c>
      <c r="AP126" s="35" t="n">
        <v>0</v>
      </c>
      <c r="AQ126" s="35" t="n">
        <v>0</v>
      </c>
      <c r="AR126" s="35" t="n">
        <v>0</v>
      </c>
      <c r="AS126" s="35" t="n">
        <v>0</v>
      </c>
      <c r="AT126" s="35" t="n">
        <v>0</v>
      </c>
      <c r="AU126" s="35" t="n">
        <v>0</v>
      </c>
      <c r="AV126" s="35" t="n">
        <v>0</v>
      </c>
      <c r="AW126" s="35" t="n">
        <v>0</v>
      </c>
      <c r="AX126" s="35" t="n">
        <v>0</v>
      </c>
      <c r="AY126" s="35" t="n">
        <v>0</v>
      </c>
      <c r="AZ126" s="35" t="n">
        <v>0</v>
      </c>
      <c r="BA126" s="35" t="n">
        <v>0</v>
      </c>
      <c r="BB126" s="35" t="n">
        <v>0</v>
      </c>
      <c r="BC126" s="35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1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f aca="false">SUM(D126:DL126)</f>
        <v>2</v>
      </c>
      <c r="DN126" s="1" t="s">
        <v>119</v>
      </c>
    </row>
    <row r="127" customFormat="false" ht="12.75" hidden="false" customHeight="false" outlineLevel="0" collapsed="false">
      <c r="A127" s="3" t="n">
        <v>10200</v>
      </c>
      <c r="B127" s="1" t="s">
        <v>120</v>
      </c>
      <c r="C127" s="1" t="n">
        <f aca="false">SUM(E127:DL127)</f>
        <v>33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1</v>
      </c>
      <c r="L127" s="1" t="n">
        <v>1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1</v>
      </c>
      <c r="S127" s="1" t="n">
        <v>0</v>
      </c>
      <c r="T127" s="1" t="n">
        <v>0</v>
      </c>
      <c r="U127" s="1" t="n">
        <v>2</v>
      </c>
      <c r="V127" s="35" t="n">
        <v>4</v>
      </c>
      <c r="W127" s="35" t="n">
        <v>1</v>
      </c>
      <c r="X127" s="35" t="n">
        <v>0</v>
      </c>
      <c r="Y127" s="35" t="n">
        <v>0</v>
      </c>
      <c r="Z127" s="35" t="n">
        <v>3</v>
      </c>
      <c r="AA127" s="35" t="n">
        <v>0</v>
      </c>
      <c r="AB127" s="35" t="n">
        <v>1</v>
      </c>
      <c r="AC127" s="35" t="n">
        <v>2</v>
      </c>
      <c r="AD127" s="35" t="n">
        <v>0</v>
      </c>
      <c r="AE127" s="35" t="n">
        <v>0</v>
      </c>
      <c r="AF127" s="35" t="n">
        <v>0</v>
      </c>
      <c r="AG127" s="35" t="n">
        <v>0</v>
      </c>
      <c r="AH127" s="35" t="n">
        <v>2</v>
      </c>
      <c r="AI127" s="35" t="n">
        <v>0</v>
      </c>
      <c r="AJ127" s="35" t="n">
        <v>0</v>
      </c>
      <c r="AK127" s="35" t="n">
        <v>1</v>
      </c>
      <c r="AL127" s="35" t="n">
        <v>0</v>
      </c>
      <c r="AM127" s="35" t="n">
        <v>1</v>
      </c>
      <c r="AN127" s="35" t="n">
        <v>0</v>
      </c>
      <c r="AO127" s="35" t="n">
        <v>0</v>
      </c>
      <c r="AP127" s="35" t="n">
        <v>0</v>
      </c>
      <c r="AQ127" s="35" t="n">
        <v>3</v>
      </c>
      <c r="AR127" s="35" t="n">
        <v>7</v>
      </c>
      <c r="AS127" s="35" t="n">
        <v>0</v>
      </c>
      <c r="AT127" s="35" t="n">
        <v>0</v>
      </c>
      <c r="AU127" s="35" t="n">
        <v>0</v>
      </c>
      <c r="AV127" s="35" t="n">
        <v>0</v>
      </c>
      <c r="AW127" s="35" t="n">
        <v>1</v>
      </c>
      <c r="AX127" s="35" t="n">
        <v>0</v>
      </c>
      <c r="AY127" s="35" t="n">
        <v>0</v>
      </c>
      <c r="AZ127" s="35" t="n">
        <v>0</v>
      </c>
      <c r="BA127" s="35" t="n">
        <v>0</v>
      </c>
      <c r="BB127" s="35" t="n">
        <v>0</v>
      </c>
      <c r="BC127" s="35" t="n">
        <v>0</v>
      </c>
      <c r="BD127" s="1" t="n">
        <v>1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1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f aca="false">SUM(D127:DL127)</f>
        <v>33</v>
      </c>
      <c r="DN127" s="1" t="s">
        <v>120</v>
      </c>
    </row>
    <row r="128" customFormat="false" ht="12.75" hidden="false" customHeight="false" outlineLevel="0" collapsed="false">
      <c r="A128" s="3" t="n">
        <v>10840</v>
      </c>
      <c r="B128" s="1" t="s">
        <v>220</v>
      </c>
      <c r="C128" s="1" t="n">
        <f aca="false">SUM(E128:DL128)</f>
        <v>16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5</v>
      </c>
      <c r="S128" s="1" t="n">
        <v>0</v>
      </c>
      <c r="T128" s="1" t="n">
        <v>0</v>
      </c>
      <c r="U128" s="1" t="n">
        <v>0</v>
      </c>
      <c r="V128" s="35" t="n">
        <v>0</v>
      </c>
      <c r="W128" s="35" t="n">
        <v>0</v>
      </c>
      <c r="X128" s="35" t="n">
        <v>0</v>
      </c>
      <c r="Y128" s="35" t="n">
        <v>0</v>
      </c>
      <c r="Z128" s="35" t="n">
        <v>0</v>
      </c>
      <c r="AA128" s="35" t="n">
        <v>0</v>
      </c>
      <c r="AB128" s="35" t="n">
        <v>0</v>
      </c>
      <c r="AC128" s="35" t="n">
        <v>0</v>
      </c>
      <c r="AD128" s="35" t="n">
        <v>0</v>
      </c>
      <c r="AE128" s="35" t="n">
        <v>0</v>
      </c>
      <c r="AF128" s="35" t="n">
        <v>0</v>
      </c>
      <c r="AG128" s="35" t="n">
        <v>0</v>
      </c>
      <c r="AH128" s="35" t="n">
        <v>5</v>
      </c>
      <c r="AI128" s="35" t="n">
        <v>2</v>
      </c>
      <c r="AJ128" s="35" t="n">
        <v>1</v>
      </c>
      <c r="AK128" s="35" t="n">
        <v>0</v>
      </c>
      <c r="AL128" s="35" t="n">
        <v>0</v>
      </c>
      <c r="AM128" s="35" t="n">
        <v>0</v>
      </c>
      <c r="AN128" s="35" t="n">
        <v>0</v>
      </c>
      <c r="AO128" s="35" t="n">
        <v>0</v>
      </c>
      <c r="AP128" s="35" t="n">
        <v>0</v>
      </c>
      <c r="AQ128" s="35" t="n">
        <v>0</v>
      </c>
      <c r="AR128" s="35" t="n">
        <v>0</v>
      </c>
      <c r="AS128" s="35" t="n">
        <v>0</v>
      </c>
      <c r="AT128" s="35" t="n">
        <v>0</v>
      </c>
      <c r="AU128" s="35" t="n">
        <v>0</v>
      </c>
      <c r="AV128" s="35" t="n">
        <v>0</v>
      </c>
      <c r="AW128" s="35" t="n">
        <v>3</v>
      </c>
      <c r="AX128" s="35" t="n">
        <v>0</v>
      </c>
      <c r="AY128" s="35" t="n">
        <v>0</v>
      </c>
      <c r="AZ128" s="35" t="n">
        <v>0</v>
      </c>
      <c r="BA128" s="35" t="n">
        <v>0</v>
      </c>
      <c r="BB128" s="35" t="n">
        <v>0</v>
      </c>
      <c r="BC128" s="35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f aca="false">SUM(D128:DL128)</f>
        <v>16</v>
      </c>
      <c r="DN128" s="1" t="s">
        <v>220</v>
      </c>
    </row>
    <row r="129" customFormat="false" ht="12.75" hidden="false" customHeight="false" outlineLevel="0" collapsed="false">
      <c r="A129" s="3" t="n">
        <v>12000</v>
      </c>
      <c r="B129" s="1" t="s">
        <v>250</v>
      </c>
      <c r="C129" s="1" t="n">
        <f aca="false">SUM(E129:DL129)</f>
        <v>4</v>
      </c>
      <c r="D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4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35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f aca="false">SUM(D129:DL129)</f>
        <v>4</v>
      </c>
      <c r="DN129" s="1" t="s">
        <v>250</v>
      </c>
    </row>
    <row r="130" customFormat="false" ht="12.75" hidden="false" customHeight="false" outlineLevel="0" collapsed="false">
      <c r="A130" s="3" t="n">
        <v>12020</v>
      </c>
      <c r="B130" s="1" t="s">
        <v>192</v>
      </c>
      <c r="C130" s="1" t="n">
        <f aca="false">SUM(E130:DL130)</f>
        <v>15</v>
      </c>
      <c r="D130" s="1" t="n">
        <v>0</v>
      </c>
      <c r="E130" s="1" t="n">
        <v>0</v>
      </c>
      <c r="F130" s="1" t="n">
        <v>5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4</v>
      </c>
      <c r="M130" s="1" t="n">
        <v>0</v>
      </c>
      <c r="N130" s="1" t="n">
        <v>0</v>
      </c>
      <c r="O130" s="1" t="n">
        <v>4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35" t="n">
        <v>0</v>
      </c>
      <c r="W130" s="35" t="n">
        <v>0</v>
      </c>
      <c r="X130" s="35" t="n">
        <v>0</v>
      </c>
      <c r="Y130" s="35" t="n">
        <v>0</v>
      </c>
      <c r="Z130" s="35" t="n">
        <v>0</v>
      </c>
      <c r="AA130" s="35" t="n">
        <v>0</v>
      </c>
      <c r="AB130" s="35" t="n">
        <v>0</v>
      </c>
      <c r="AC130" s="35" t="n">
        <v>0</v>
      </c>
      <c r="AD130" s="35" t="n">
        <v>0</v>
      </c>
      <c r="AE130" s="35" t="n">
        <v>1</v>
      </c>
      <c r="AF130" s="35" t="n">
        <v>0</v>
      </c>
      <c r="AG130" s="35" t="n">
        <v>0</v>
      </c>
      <c r="AH130" s="35" t="n">
        <v>0</v>
      </c>
      <c r="AI130" s="35" t="n">
        <v>0</v>
      </c>
      <c r="AJ130" s="35" t="n">
        <v>1</v>
      </c>
      <c r="AK130" s="35" t="n">
        <v>0</v>
      </c>
      <c r="AL130" s="35" t="n">
        <v>0</v>
      </c>
      <c r="AM130" s="35" t="n">
        <v>0</v>
      </c>
      <c r="AN130" s="35" t="n">
        <v>0</v>
      </c>
      <c r="AO130" s="35" t="n">
        <v>0</v>
      </c>
      <c r="AP130" s="35" t="n">
        <v>0</v>
      </c>
      <c r="AQ130" s="35" t="n">
        <v>0</v>
      </c>
      <c r="AR130" s="35" t="n">
        <v>0</v>
      </c>
      <c r="AS130" s="35" t="n">
        <v>0</v>
      </c>
      <c r="AT130" s="35" t="n">
        <v>0</v>
      </c>
      <c r="AU130" s="35" t="n">
        <v>0</v>
      </c>
      <c r="AV130" s="35" t="n">
        <v>0</v>
      </c>
      <c r="AW130" s="35" t="n">
        <v>0</v>
      </c>
      <c r="AX130" s="35" t="n">
        <v>0</v>
      </c>
      <c r="AY130" s="35" t="n">
        <v>0</v>
      </c>
      <c r="AZ130" s="35" t="n">
        <v>0</v>
      </c>
      <c r="BA130" s="35" t="n">
        <v>0</v>
      </c>
      <c r="BB130" s="35" t="n">
        <v>0</v>
      </c>
      <c r="BC130" s="35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f aca="false">SUM(D130:DL130)</f>
        <v>15</v>
      </c>
      <c r="DN130" s="1" t="s">
        <v>192</v>
      </c>
    </row>
    <row r="131" customFormat="false" ht="12.75" hidden="false" customHeight="false" outlineLevel="0" collapsed="false">
      <c r="A131" s="3" t="n">
        <v>13140</v>
      </c>
      <c r="B131" s="1" t="s">
        <v>251</v>
      </c>
      <c r="C131" s="1" t="n">
        <f aca="false">SUM(E131:DL131)</f>
        <v>19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35" t="n">
        <v>0</v>
      </c>
      <c r="W131" s="35" t="n">
        <v>0</v>
      </c>
      <c r="X131" s="35" t="n">
        <v>0</v>
      </c>
      <c r="Y131" s="35" t="n">
        <v>0</v>
      </c>
      <c r="Z131" s="35" t="n">
        <v>0</v>
      </c>
      <c r="AA131" s="35" t="n">
        <v>0</v>
      </c>
      <c r="AB131" s="35" t="n">
        <v>0</v>
      </c>
      <c r="AC131" s="35" t="n">
        <v>0</v>
      </c>
      <c r="AD131" s="35" t="n">
        <v>0</v>
      </c>
      <c r="AE131" s="35" t="n">
        <v>0</v>
      </c>
      <c r="AF131" s="35" t="n">
        <v>0</v>
      </c>
      <c r="AG131" s="35" t="n">
        <v>19</v>
      </c>
      <c r="AH131" s="35" t="n">
        <v>0</v>
      </c>
      <c r="AI131" s="35" t="n">
        <v>0</v>
      </c>
      <c r="AJ131" s="35" t="n">
        <v>0</v>
      </c>
      <c r="AK131" s="35" t="n">
        <v>0</v>
      </c>
      <c r="AL131" s="35" t="n">
        <v>0</v>
      </c>
      <c r="AM131" s="35" t="n">
        <v>0</v>
      </c>
      <c r="AN131" s="35" t="n">
        <v>0</v>
      </c>
      <c r="AO131" s="35" t="n">
        <v>0</v>
      </c>
      <c r="AP131" s="35" t="n">
        <v>0</v>
      </c>
      <c r="AQ131" s="35" t="n">
        <v>0</v>
      </c>
      <c r="AR131" s="35" t="n">
        <v>0</v>
      </c>
      <c r="AS131" s="35" t="n">
        <v>0</v>
      </c>
      <c r="AT131" s="35" t="n">
        <v>0</v>
      </c>
      <c r="AU131" s="35" t="n">
        <v>0</v>
      </c>
      <c r="AV131" s="35" t="n">
        <v>0</v>
      </c>
      <c r="AW131" s="35" t="n">
        <v>0</v>
      </c>
      <c r="AX131" s="35" t="n">
        <v>0</v>
      </c>
      <c r="AY131" s="35" t="n">
        <v>0</v>
      </c>
      <c r="AZ131" s="35" t="n">
        <v>0</v>
      </c>
      <c r="BA131" s="35" t="n">
        <v>0</v>
      </c>
      <c r="BB131" s="35" t="n">
        <v>0</v>
      </c>
      <c r="BC131" s="35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f aca="false">SUM(D131:DL131)</f>
        <v>19</v>
      </c>
      <c r="DN131" s="1" t="s">
        <v>251</v>
      </c>
    </row>
    <row r="132" customFormat="false" ht="12.75" hidden="false" customHeight="false" outlineLevel="0" collapsed="false">
      <c r="A132" s="3" t="n">
        <v>14610</v>
      </c>
      <c r="B132" s="1" t="s">
        <v>222</v>
      </c>
      <c r="C132" s="1" t="n">
        <f aca="false">SUM(E132:DL132)</f>
        <v>1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35" t="n">
        <v>0</v>
      </c>
      <c r="W132" s="35" t="n">
        <v>0</v>
      </c>
      <c r="X132" s="35" t="n">
        <v>0</v>
      </c>
      <c r="Y132" s="35" t="n">
        <v>0</v>
      </c>
      <c r="Z132" s="35" t="n">
        <v>0</v>
      </c>
      <c r="AA132" s="35" t="n">
        <v>0</v>
      </c>
      <c r="AB132" s="35" t="n">
        <v>0</v>
      </c>
      <c r="AC132" s="35" t="n">
        <v>0</v>
      </c>
      <c r="AD132" s="35" t="n">
        <v>0</v>
      </c>
      <c r="AE132" s="35" t="n">
        <v>0</v>
      </c>
      <c r="AF132" s="35" t="n">
        <v>0</v>
      </c>
      <c r="AG132" s="35" t="n">
        <v>0</v>
      </c>
      <c r="AH132" s="35" t="n">
        <v>0</v>
      </c>
      <c r="AI132" s="35" t="n">
        <v>0</v>
      </c>
      <c r="AJ132" s="35" t="n">
        <v>0</v>
      </c>
      <c r="AK132" s="35" t="n">
        <v>0</v>
      </c>
      <c r="AL132" s="35" t="n">
        <v>0</v>
      </c>
      <c r="AM132" s="35" t="n">
        <v>0</v>
      </c>
      <c r="AN132" s="35" t="n">
        <v>0</v>
      </c>
      <c r="AO132" s="35" t="n">
        <v>0</v>
      </c>
      <c r="AP132" s="35" t="n">
        <v>0</v>
      </c>
      <c r="AQ132" s="35" t="n">
        <v>0</v>
      </c>
      <c r="AR132" s="35" t="n">
        <v>0</v>
      </c>
      <c r="AS132" s="35" t="n">
        <v>0</v>
      </c>
      <c r="AT132" s="35" t="n">
        <v>0</v>
      </c>
      <c r="AU132" s="35" t="n">
        <v>0</v>
      </c>
      <c r="AV132" s="35" t="n">
        <v>0</v>
      </c>
      <c r="AW132" s="35" t="n">
        <v>0</v>
      </c>
      <c r="AX132" s="35" t="n">
        <v>0</v>
      </c>
      <c r="AY132" s="35" t="n">
        <v>0</v>
      </c>
      <c r="AZ132" s="35" t="n">
        <v>0</v>
      </c>
      <c r="BA132" s="35" t="n">
        <v>0</v>
      </c>
      <c r="BB132" s="35" t="n">
        <v>0</v>
      </c>
      <c r="BC132" s="35" t="n">
        <v>0</v>
      </c>
      <c r="BD132" s="1" t="n">
        <v>0</v>
      </c>
      <c r="BE132" s="1" t="n">
        <v>1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f aca="false">SUM(D132:DL132)</f>
        <v>1</v>
      </c>
      <c r="DN132" s="1" t="s">
        <v>222</v>
      </c>
    </row>
    <row r="133" customFormat="false" ht="12.75" hidden="false" customHeight="false" outlineLevel="0" collapsed="false">
      <c r="A133" s="3" t="n">
        <v>14640</v>
      </c>
      <c r="B133" s="1" t="s">
        <v>223</v>
      </c>
      <c r="C133" s="1" t="n">
        <f aca="false">SUM(E133:DL133)</f>
        <v>23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16</v>
      </c>
      <c r="N133" s="1" t="n">
        <v>0</v>
      </c>
      <c r="O133" s="1" t="n">
        <v>2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35" t="n">
        <v>0</v>
      </c>
      <c r="W133" s="35" t="n">
        <v>5</v>
      </c>
      <c r="X133" s="35" t="n">
        <v>0</v>
      </c>
      <c r="Y133" s="35" t="n">
        <v>0</v>
      </c>
      <c r="Z133" s="35" t="n">
        <v>0</v>
      </c>
      <c r="AA133" s="35" t="n">
        <v>0</v>
      </c>
      <c r="AB133" s="35" t="n">
        <v>0</v>
      </c>
      <c r="AC133" s="35" t="n">
        <v>0</v>
      </c>
      <c r="AD133" s="35" t="n">
        <v>0</v>
      </c>
      <c r="AE133" s="35" t="n">
        <v>0</v>
      </c>
      <c r="AF133" s="35" t="n">
        <v>0</v>
      </c>
      <c r="AG133" s="35" t="n">
        <v>0</v>
      </c>
      <c r="AH133" s="35" t="n">
        <v>0</v>
      </c>
      <c r="AI133" s="35" t="n">
        <v>0</v>
      </c>
      <c r="AJ133" s="35" t="n">
        <v>0</v>
      </c>
      <c r="AK133" s="35" t="n">
        <v>0</v>
      </c>
      <c r="AL133" s="35" t="n">
        <v>0</v>
      </c>
      <c r="AM133" s="35" t="n">
        <v>0</v>
      </c>
      <c r="AN133" s="35" t="n">
        <v>0</v>
      </c>
      <c r="AO133" s="35" t="n">
        <v>0</v>
      </c>
      <c r="AP133" s="35" t="n">
        <v>0</v>
      </c>
      <c r="AQ133" s="35" t="n">
        <v>0</v>
      </c>
      <c r="AR133" s="35" t="n">
        <v>0</v>
      </c>
      <c r="AS133" s="35" t="n">
        <v>0</v>
      </c>
      <c r="AT133" s="35" t="n">
        <v>0</v>
      </c>
      <c r="AU133" s="35" t="n">
        <v>0</v>
      </c>
      <c r="AV133" s="35" t="n">
        <v>0</v>
      </c>
      <c r="AW133" s="35" t="n">
        <v>0</v>
      </c>
      <c r="AX133" s="35" t="n">
        <v>0</v>
      </c>
      <c r="AY133" s="35" t="n">
        <v>0</v>
      </c>
      <c r="AZ133" s="35" t="n">
        <v>0</v>
      </c>
      <c r="BA133" s="35" t="n">
        <v>0</v>
      </c>
      <c r="BB133" s="35" t="n">
        <v>0</v>
      </c>
      <c r="BC133" s="35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f aca="false">SUM(D133:DL133)</f>
        <v>23</v>
      </c>
      <c r="DN133" s="1" t="s">
        <v>223</v>
      </c>
    </row>
    <row r="134" customFormat="false" ht="12.75" hidden="false" customHeight="false" outlineLevel="0" collapsed="false">
      <c r="A134" s="3" t="n">
        <v>14790</v>
      </c>
      <c r="B134" s="1" t="s">
        <v>252</v>
      </c>
      <c r="C134" s="1" t="n">
        <f aca="false">SUM(E134:DL134)</f>
        <v>1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35" t="n">
        <v>0</v>
      </c>
      <c r="W134" s="35" t="n">
        <v>0</v>
      </c>
      <c r="X134" s="35" t="n">
        <v>0</v>
      </c>
      <c r="Y134" s="35" t="n">
        <v>0</v>
      </c>
      <c r="Z134" s="35" t="n">
        <v>0</v>
      </c>
      <c r="AA134" s="35" t="n">
        <v>0</v>
      </c>
      <c r="AB134" s="35" t="n">
        <v>0</v>
      </c>
      <c r="AC134" s="35" t="n">
        <v>0</v>
      </c>
      <c r="AD134" s="35" t="n">
        <v>0</v>
      </c>
      <c r="AE134" s="35" t="n">
        <v>0</v>
      </c>
      <c r="AF134" s="35" t="n">
        <v>0</v>
      </c>
      <c r="AG134" s="35" t="n">
        <v>0</v>
      </c>
      <c r="AH134" s="35" t="n">
        <v>0</v>
      </c>
      <c r="AI134" s="35" t="n">
        <v>0</v>
      </c>
      <c r="AJ134" s="35" t="n">
        <v>1</v>
      </c>
      <c r="AK134" s="35" t="n">
        <v>0</v>
      </c>
      <c r="AL134" s="35" t="n">
        <v>0</v>
      </c>
      <c r="AM134" s="35" t="n">
        <v>0</v>
      </c>
      <c r="AN134" s="35" t="n">
        <v>0</v>
      </c>
      <c r="AO134" s="35" t="n">
        <v>0</v>
      </c>
      <c r="AP134" s="35" t="n">
        <v>0</v>
      </c>
      <c r="AQ134" s="35" t="n">
        <v>0</v>
      </c>
      <c r="AR134" s="35" t="n">
        <v>0</v>
      </c>
      <c r="AS134" s="35" t="n">
        <v>0</v>
      </c>
      <c r="AT134" s="35" t="n">
        <v>0</v>
      </c>
      <c r="AU134" s="35" t="n">
        <v>0</v>
      </c>
      <c r="AV134" s="35" t="n">
        <v>0</v>
      </c>
      <c r="AW134" s="35" t="n">
        <v>0</v>
      </c>
      <c r="AX134" s="35" t="n">
        <v>0</v>
      </c>
      <c r="AY134" s="35" t="n">
        <v>0</v>
      </c>
      <c r="AZ134" s="35" t="n">
        <v>0</v>
      </c>
      <c r="BA134" s="35" t="n">
        <v>0</v>
      </c>
      <c r="BB134" s="35" t="n">
        <v>0</v>
      </c>
      <c r="BC134" s="35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f aca="false">SUM(D134:DL134)</f>
        <v>1</v>
      </c>
      <c r="DN134" s="1" t="s">
        <v>252</v>
      </c>
    </row>
    <row r="135" customFormat="false" ht="12.75" hidden="false" customHeight="false" outlineLevel="0" collapsed="false">
      <c r="A135" s="3" t="n">
        <v>15080</v>
      </c>
      <c r="B135" s="1" t="s">
        <v>194</v>
      </c>
      <c r="C135" s="1" t="n">
        <f aca="false">SUM(E135:DL135)</f>
        <v>1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35" t="n">
        <v>0</v>
      </c>
      <c r="W135" s="35" t="n">
        <v>0</v>
      </c>
      <c r="X135" s="35" t="n">
        <v>0</v>
      </c>
      <c r="Y135" s="35" t="n">
        <v>0</v>
      </c>
      <c r="Z135" s="35" t="n">
        <v>0</v>
      </c>
      <c r="AA135" s="35" t="n">
        <v>0</v>
      </c>
      <c r="AB135" s="35" t="n">
        <v>0</v>
      </c>
      <c r="AC135" s="35" t="n">
        <v>0</v>
      </c>
      <c r="AD135" s="35" t="n">
        <v>0</v>
      </c>
      <c r="AE135" s="35" t="n">
        <v>0</v>
      </c>
      <c r="AF135" s="35" t="n">
        <v>0</v>
      </c>
      <c r="AG135" s="35" t="n">
        <v>0</v>
      </c>
      <c r="AH135" s="35" t="n">
        <v>0</v>
      </c>
      <c r="AI135" s="35" t="n">
        <v>0</v>
      </c>
      <c r="AJ135" s="35" t="n">
        <v>0</v>
      </c>
      <c r="AK135" s="35" t="n">
        <v>0</v>
      </c>
      <c r="AL135" s="35" t="n">
        <v>0</v>
      </c>
      <c r="AM135" s="35" t="n">
        <v>0</v>
      </c>
      <c r="AN135" s="35" t="n">
        <v>0</v>
      </c>
      <c r="AO135" s="35" t="n">
        <v>0</v>
      </c>
      <c r="AP135" s="35" t="n">
        <v>0</v>
      </c>
      <c r="AQ135" s="35" t="n">
        <v>0</v>
      </c>
      <c r="AR135" s="35" t="n">
        <v>0</v>
      </c>
      <c r="AS135" s="35" t="n">
        <v>0</v>
      </c>
      <c r="AT135" s="35" t="n">
        <v>0</v>
      </c>
      <c r="AU135" s="35" t="n">
        <v>0</v>
      </c>
      <c r="AV135" s="35" t="n">
        <v>0</v>
      </c>
      <c r="AW135" s="35" t="n">
        <v>0</v>
      </c>
      <c r="AX135" s="35" t="n">
        <v>0</v>
      </c>
      <c r="AY135" s="35" t="n">
        <v>0</v>
      </c>
      <c r="AZ135" s="35" t="n">
        <v>0</v>
      </c>
      <c r="BA135" s="35" t="n">
        <v>0</v>
      </c>
      <c r="BB135" s="35" t="n">
        <v>0</v>
      </c>
      <c r="BC135" s="35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1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f aca="false">SUM(D135:DL135)</f>
        <v>1</v>
      </c>
      <c r="DN135" s="1" t="s">
        <v>194</v>
      </c>
    </row>
    <row r="136" customFormat="false" ht="12.75" hidden="false" customHeight="false" outlineLevel="0" collapsed="false">
      <c r="A136" s="3" t="n">
        <v>15390</v>
      </c>
      <c r="B136" s="1" t="s">
        <v>253</v>
      </c>
      <c r="C136" s="1" t="n">
        <f aca="false">SUM(E136:DL136)</f>
        <v>6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35" t="n">
        <v>0</v>
      </c>
      <c r="W136" s="35" t="n">
        <v>0</v>
      </c>
      <c r="X136" s="35" t="n">
        <v>0</v>
      </c>
      <c r="Y136" s="35" t="n">
        <v>0</v>
      </c>
      <c r="Z136" s="35" t="n">
        <v>0</v>
      </c>
      <c r="AA136" s="35" t="n">
        <v>0</v>
      </c>
      <c r="AB136" s="35" t="n">
        <v>0</v>
      </c>
      <c r="AC136" s="35" t="n">
        <v>0</v>
      </c>
      <c r="AD136" s="35" t="n">
        <v>0</v>
      </c>
      <c r="AE136" s="35" t="n">
        <v>0</v>
      </c>
      <c r="AF136" s="35" t="n">
        <v>0</v>
      </c>
      <c r="AG136" s="35" t="n">
        <v>0</v>
      </c>
      <c r="AH136" s="35" t="n">
        <v>0</v>
      </c>
      <c r="AI136" s="35" t="n">
        <v>0</v>
      </c>
      <c r="AJ136" s="35" t="n">
        <v>0</v>
      </c>
      <c r="AK136" s="35" t="n">
        <v>0</v>
      </c>
      <c r="AL136" s="35" t="n">
        <v>0</v>
      </c>
      <c r="AM136" s="35" t="n">
        <v>0</v>
      </c>
      <c r="AN136" s="35" t="n">
        <v>0</v>
      </c>
      <c r="AO136" s="35" t="n">
        <v>0</v>
      </c>
      <c r="AP136" s="35" t="n">
        <v>0</v>
      </c>
      <c r="AQ136" s="35" t="n">
        <v>0</v>
      </c>
      <c r="AR136" s="35" t="n">
        <v>0</v>
      </c>
      <c r="AS136" s="35" t="n">
        <v>0</v>
      </c>
      <c r="AT136" s="35" t="n">
        <v>0</v>
      </c>
      <c r="AU136" s="35" t="n">
        <v>0</v>
      </c>
      <c r="AV136" s="35" t="n">
        <v>0</v>
      </c>
      <c r="AW136" s="35" t="n">
        <v>0</v>
      </c>
      <c r="AX136" s="35" t="n">
        <v>0</v>
      </c>
      <c r="AY136" s="35" t="n">
        <v>0</v>
      </c>
      <c r="AZ136" s="35" t="n">
        <v>0</v>
      </c>
      <c r="BA136" s="35" t="n">
        <v>0</v>
      </c>
      <c r="BB136" s="35" t="n">
        <v>0</v>
      </c>
      <c r="BC136" s="35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2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4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f aca="false">SUM(D136:DL136)</f>
        <v>6</v>
      </c>
      <c r="DN136" s="1" t="s">
        <v>253</v>
      </c>
    </row>
    <row r="137" customFormat="false" ht="12.75" hidden="false" customHeight="false" outlineLevel="0" collapsed="false">
      <c r="A137" s="3" t="n">
        <v>15600</v>
      </c>
      <c r="B137" s="1" t="s">
        <v>124</v>
      </c>
      <c r="C137" s="1" t="n">
        <f aca="false">SUM(E137:DL137)</f>
        <v>342</v>
      </c>
      <c r="D137" s="1" t="n">
        <v>0</v>
      </c>
      <c r="E137" s="1" t="n">
        <v>190</v>
      </c>
      <c r="F137" s="1" t="n">
        <v>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2</v>
      </c>
      <c r="S137" s="1" t="n">
        <v>0</v>
      </c>
      <c r="T137" s="1" t="n">
        <v>0</v>
      </c>
      <c r="U137" s="1" t="n">
        <v>2</v>
      </c>
      <c r="V137" s="35" t="n">
        <v>0</v>
      </c>
      <c r="W137" s="35" t="n">
        <v>18</v>
      </c>
      <c r="X137" s="35" t="n">
        <v>86</v>
      </c>
      <c r="Y137" s="35" t="n">
        <v>0</v>
      </c>
      <c r="Z137" s="35" t="n">
        <v>3</v>
      </c>
      <c r="AA137" s="35" t="n">
        <v>0</v>
      </c>
      <c r="AB137" s="35" t="n">
        <v>0</v>
      </c>
      <c r="AC137" s="35" t="n">
        <v>0</v>
      </c>
      <c r="AD137" s="35" t="n">
        <v>0</v>
      </c>
      <c r="AE137" s="35" t="n">
        <v>0</v>
      </c>
      <c r="AF137" s="35" t="n">
        <v>0</v>
      </c>
      <c r="AG137" s="35" t="n">
        <v>0</v>
      </c>
      <c r="AH137" s="35" t="n">
        <v>0</v>
      </c>
      <c r="AI137" s="35" t="n">
        <v>0</v>
      </c>
      <c r="AJ137" s="35" t="n">
        <v>6</v>
      </c>
      <c r="AK137" s="35" t="n">
        <v>2</v>
      </c>
      <c r="AL137" s="35" t="n">
        <v>0</v>
      </c>
      <c r="AM137" s="35" t="n">
        <v>0</v>
      </c>
      <c r="AN137" s="35" t="n">
        <v>0</v>
      </c>
      <c r="AO137" s="35" t="n">
        <v>0</v>
      </c>
      <c r="AP137" s="35" t="n">
        <v>0</v>
      </c>
      <c r="AQ137" s="35" t="n">
        <v>9</v>
      </c>
      <c r="AR137" s="35" t="n">
        <v>0</v>
      </c>
      <c r="AS137" s="35" t="n">
        <v>0</v>
      </c>
      <c r="AT137" s="35" t="n">
        <v>0</v>
      </c>
      <c r="AU137" s="35" t="n">
        <v>0</v>
      </c>
      <c r="AV137" s="35" t="n">
        <v>0</v>
      </c>
      <c r="AW137" s="35" t="n">
        <v>0</v>
      </c>
      <c r="AX137" s="35" t="n">
        <v>1</v>
      </c>
      <c r="AY137" s="35" t="n">
        <v>0</v>
      </c>
      <c r="AZ137" s="35" t="n">
        <v>0</v>
      </c>
      <c r="BA137" s="35" t="n">
        <v>0</v>
      </c>
      <c r="BB137" s="35" t="n">
        <v>0</v>
      </c>
      <c r="BC137" s="35" t="n">
        <v>0</v>
      </c>
      <c r="BD137" s="1" t="n">
        <v>0</v>
      </c>
      <c r="BE137" s="1" t="n">
        <v>0</v>
      </c>
      <c r="BF137" s="1" t="n">
        <v>0</v>
      </c>
      <c r="BG137" s="1" t="n">
        <v>1</v>
      </c>
      <c r="BH137" s="1" t="n">
        <v>0</v>
      </c>
      <c r="BI137" s="1" t="n">
        <v>7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11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3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f aca="false">SUM(D137:DL137)</f>
        <v>342</v>
      </c>
      <c r="DN137" s="1" t="s">
        <v>124</v>
      </c>
    </row>
    <row r="138" customFormat="false" ht="12.75" hidden="false" customHeight="false" outlineLevel="0" collapsed="false">
      <c r="A138" s="3" t="n">
        <v>15630</v>
      </c>
      <c r="B138" s="1" t="s">
        <v>125</v>
      </c>
      <c r="C138" s="1" t="n">
        <f aca="false">SUM(E138:DL138)</f>
        <v>46</v>
      </c>
      <c r="D138" s="1" t="n">
        <v>0</v>
      </c>
      <c r="E138" s="1" t="n">
        <v>0</v>
      </c>
      <c r="F138" s="1" t="n">
        <v>1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35" t="n">
        <v>0</v>
      </c>
      <c r="W138" s="35" t="n">
        <v>3</v>
      </c>
      <c r="X138" s="35" t="n">
        <v>0</v>
      </c>
      <c r="Y138" s="35" t="n">
        <v>0</v>
      </c>
      <c r="Z138" s="35" t="n">
        <v>0</v>
      </c>
      <c r="AA138" s="35" t="n">
        <v>0</v>
      </c>
      <c r="AB138" s="35" t="n">
        <v>0</v>
      </c>
      <c r="AC138" s="35" t="n">
        <v>9</v>
      </c>
      <c r="AD138" s="35" t="n">
        <v>1</v>
      </c>
      <c r="AE138" s="35" t="n">
        <v>0</v>
      </c>
      <c r="AF138" s="35" t="n">
        <v>0</v>
      </c>
      <c r="AG138" s="35" t="n">
        <v>0</v>
      </c>
      <c r="AH138" s="35" t="n">
        <v>4</v>
      </c>
      <c r="AI138" s="35" t="n">
        <v>0</v>
      </c>
      <c r="AJ138" s="35" t="n">
        <v>3</v>
      </c>
      <c r="AK138" s="35" t="n">
        <v>6</v>
      </c>
      <c r="AL138" s="35" t="n">
        <v>0</v>
      </c>
      <c r="AM138" s="35" t="n">
        <v>0</v>
      </c>
      <c r="AN138" s="35" t="n">
        <v>0</v>
      </c>
      <c r="AO138" s="35" t="n">
        <v>0</v>
      </c>
      <c r="AP138" s="35" t="n">
        <v>0</v>
      </c>
      <c r="AQ138" s="35" t="n">
        <v>3</v>
      </c>
      <c r="AR138" s="35" t="n">
        <v>7</v>
      </c>
      <c r="AS138" s="35" t="n">
        <v>0</v>
      </c>
      <c r="AT138" s="35" t="n">
        <v>0</v>
      </c>
      <c r="AU138" s="35" t="n">
        <v>0</v>
      </c>
      <c r="AV138" s="35" t="n">
        <v>0</v>
      </c>
      <c r="AW138" s="35" t="n">
        <v>1</v>
      </c>
      <c r="AX138" s="35" t="n">
        <v>0</v>
      </c>
      <c r="AY138" s="35" t="n">
        <v>0</v>
      </c>
      <c r="AZ138" s="35" t="n">
        <v>0</v>
      </c>
      <c r="BA138" s="35" t="n">
        <v>0</v>
      </c>
      <c r="BB138" s="35" t="n">
        <v>0</v>
      </c>
      <c r="BC138" s="35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3</v>
      </c>
      <c r="BQ138" s="1" t="n">
        <v>0</v>
      </c>
      <c r="BR138" s="1" t="n">
        <v>1</v>
      </c>
      <c r="BS138" s="1" t="n">
        <v>3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1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f aca="false">SUM(D138:DL138)</f>
        <v>46</v>
      </c>
      <c r="DN138" s="1" t="s">
        <v>125</v>
      </c>
    </row>
    <row r="139" customFormat="false" ht="12.75" hidden="false" customHeight="false" outlineLevel="0" collapsed="false">
      <c r="A139" s="3" t="n">
        <v>15670</v>
      </c>
      <c r="B139" s="1" t="s">
        <v>254</v>
      </c>
      <c r="C139" s="1" t="n">
        <f aca="false">SUM(E139:DL139)</f>
        <v>4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35" t="n">
        <v>0</v>
      </c>
      <c r="W139" s="35" t="n">
        <v>0</v>
      </c>
      <c r="X139" s="35" t="n">
        <v>0</v>
      </c>
      <c r="Y139" s="35" t="n">
        <v>0</v>
      </c>
      <c r="Z139" s="35" t="n">
        <v>0</v>
      </c>
      <c r="AA139" s="35" t="n">
        <v>0</v>
      </c>
      <c r="AB139" s="35" t="n">
        <v>0</v>
      </c>
      <c r="AC139" s="35" t="n">
        <v>0</v>
      </c>
      <c r="AD139" s="35" t="n">
        <v>0</v>
      </c>
      <c r="AE139" s="35" t="n">
        <v>0</v>
      </c>
      <c r="AF139" s="35" t="n">
        <v>0</v>
      </c>
      <c r="AG139" s="35" t="n">
        <v>0</v>
      </c>
      <c r="AH139" s="35" t="n">
        <v>0</v>
      </c>
      <c r="AI139" s="35" t="n">
        <v>0</v>
      </c>
      <c r="AJ139" s="35" t="n">
        <v>0</v>
      </c>
      <c r="AK139" s="35" t="n">
        <v>0</v>
      </c>
      <c r="AL139" s="35" t="n">
        <v>0</v>
      </c>
      <c r="AM139" s="35" t="n">
        <v>0</v>
      </c>
      <c r="AN139" s="35" t="n">
        <v>0</v>
      </c>
      <c r="AO139" s="35" t="n">
        <v>0</v>
      </c>
      <c r="AP139" s="35" t="n">
        <v>0</v>
      </c>
      <c r="AQ139" s="35" t="n">
        <v>0</v>
      </c>
      <c r="AR139" s="35" t="n">
        <v>0</v>
      </c>
      <c r="AS139" s="35" t="n">
        <v>0</v>
      </c>
      <c r="AT139" s="35" t="n">
        <v>0</v>
      </c>
      <c r="AU139" s="35" t="n">
        <v>0</v>
      </c>
      <c r="AV139" s="35" t="n">
        <v>0</v>
      </c>
      <c r="AW139" s="35" t="n">
        <v>0</v>
      </c>
      <c r="AX139" s="35" t="n">
        <v>0</v>
      </c>
      <c r="AY139" s="35" t="n">
        <v>0</v>
      </c>
      <c r="AZ139" s="35" t="n">
        <v>0</v>
      </c>
      <c r="BA139" s="35" t="n">
        <v>0</v>
      </c>
      <c r="BB139" s="35" t="n">
        <v>0</v>
      </c>
      <c r="BC139" s="35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4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f aca="false">SUM(D139:DL139)</f>
        <v>4</v>
      </c>
      <c r="DN139" s="1" t="s">
        <v>254</v>
      </c>
    </row>
    <row r="140" customFormat="false" ht="12.75" hidden="false" customHeight="false" outlineLevel="0" collapsed="false">
      <c r="A140" s="3" t="n">
        <v>15671</v>
      </c>
      <c r="B140" s="1" t="s">
        <v>126</v>
      </c>
      <c r="C140" s="1" t="n">
        <f aca="false">SUM(E140:DL140)</f>
        <v>81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3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35" t="n">
        <v>0</v>
      </c>
      <c r="W140" s="35" t="n">
        <v>0</v>
      </c>
      <c r="X140" s="35" t="n">
        <v>0</v>
      </c>
      <c r="Y140" s="35" t="n">
        <v>0</v>
      </c>
      <c r="Z140" s="35" t="n">
        <v>0</v>
      </c>
      <c r="AA140" s="35" t="n">
        <v>0</v>
      </c>
      <c r="AB140" s="35" t="n">
        <v>0</v>
      </c>
      <c r="AC140" s="35" t="n">
        <v>0</v>
      </c>
      <c r="AD140" s="35" t="n">
        <v>2</v>
      </c>
      <c r="AE140" s="35" t="n">
        <v>0</v>
      </c>
      <c r="AF140" s="35" t="n">
        <v>0</v>
      </c>
      <c r="AG140" s="35" t="n">
        <v>0</v>
      </c>
      <c r="AH140" s="35" t="n">
        <v>0</v>
      </c>
      <c r="AI140" s="35" t="n">
        <v>0</v>
      </c>
      <c r="AJ140" s="35" t="n">
        <v>0</v>
      </c>
      <c r="AK140" s="35" t="n">
        <v>2</v>
      </c>
      <c r="AL140" s="35" t="n">
        <v>0</v>
      </c>
      <c r="AM140" s="35" t="n">
        <v>1</v>
      </c>
      <c r="AN140" s="35" t="n">
        <v>0</v>
      </c>
      <c r="AO140" s="35" t="n">
        <v>0</v>
      </c>
      <c r="AP140" s="35" t="n">
        <v>1</v>
      </c>
      <c r="AQ140" s="35" t="n">
        <v>3</v>
      </c>
      <c r="AR140" s="35" t="n">
        <v>6</v>
      </c>
      <c r="AS140" s="35" t="n">
        <v>8</v>
      </c>
      <c r="AT140" s="35" t="n">
        <v>0</v>
      </c>
      <c r="AU140" s="35" t="n">
        <v>0</v>
      </c>
      <c r="AV140" s="35" t="n">
        <v>0</v>
      </c>
      <c r="AW140" s="35" t="n">
        <v>4</v>
      </c>
      <c r="AX140" s="35" t="n">
        <v>1</v>
      </c>
      <c r="AY140" s="35" t="n">
        <v>0</v>
      </c>
      <c r="AZ140" s="35" t="n">
        <v>0</v>
      </c>
      <c r="BA140" s="35" t="n">
        <v>0</v>
      </c>
      <c r="BB140" s="35" t="n">
        <v>1</v>
      </c>
      <c r="BC140" s="35" t="n">
        <v>0</v>
      </c>
      <c r="BD140" s="1" t="n">
        <v>0</v>
      </c>
      <c r="BE140" s="1" t="n">
        <v>0</v>
      </c>
      <c r="BF140" s="1" t="n">
        <v>0</v>
      </c>
      <c r="BG140" s="1" t="n">
        <v>1</v>
      </c>
      <c r="BH140" s="1" t="n">
        <v>0</v>
      </c>
      <c r="BI140" s="1" t="n">
        <v>5</v>
      </c>
      <c r="BJ140" s="1" t="n">
        <v>5</v>
      </c>
      <c r="BK140" s="1" t="n">
        <v>0</v>
      </c>
      <c r="BL140" s="1" t="n">
        <v>0</v>
      </c>
      <c r="BM140" s="1" t="n">
        <v>0</v>
      </c>
      <c r="BN140" s="1" t="n">
        <v>1</v>
      </c>
      <c r="BO140" s="1" t="n">
        <v>0</v>
      </c>
      <c r="BP140" s="1" t="n">
        <v>0</v>
      </c>
      <c r="BQ140" s="1" t="n">
        <v>0</v>
      </c>
      <c r="BR140" s="1" t="n">
        <v>14</v>
      </c>
      <c r="BS140" s="1" t="n">
        <v>0</v>
      </c>
      <c r="BT140" s="1" t="n">
        <v>2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5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8</v>
      </c>
      <c r="CK140" s="1" t="n">
        <v>0</v>
      </c>
      <c r="CL140" s="1" t="n">
        <v>0</v>
      </c>
      <c r="CM140" s="1" t="n">
        <v>4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1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2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1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f aca="false">SUM(D140:DL140)</f>
        <v>81</v>
      </c>
      <c r="DN140" s="1" t="s">
        <v>126</v>
      </c>
    </row>
    <row r="141" customFormat="false" ht="12.75" hidden="false" customHeight="false" outlineLevel="0" collapsed="false">
      <c r="A141" s="3" t="n">
        <v>15673</v>
      </c>
      <c r="B141" s="1" t="s">
        <v>127</v>
      </c>
      <c r="C141" s="1" t="n">
        <f aca="false">SUM(E141:DL141)</f>
        <v>33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2</v>
      </c>
      <c r="S141" s="1" t="n">
        <v>0</v>
      </c>
      <c r="T141" s="1" t="n">
        <v>0</v>
      </c>
      <c r="U141" s="1" t="n">
        <v>4</v>
      </c>
      <c r="V141" s="35" t="n">
        <v>0</v>
      </c>
      <c r="W141" s="35" t="n">
        <v>0</v>
      </c>
      <c r="X141" s="35" t="n">
        <v>5</v>
      </c>
      <c r="Y141" s="35" t="n">
        <v>0</v>
      </c>
      <c r="Z141" s="35" t="n">
        <v>4</v>
      </c>
      <c r="AA141" s="35" t="n">
        <v>0</v>
      </c>
      <c r="AB141" s="35" t="n">
        <v>0</v>
      </c>
      <c r="AC141" s="35" t="n">
        <v>0</v>
      </c>
      <c r="AD141" s="35" t="n">
        <v>1</v>
      </c>
      <c r="AE141" s="35" t="n">
        <v>0</v>
      </c>
      <c r="AF141" s="35" t="n">
        <v>0</v>
      </c>
      <c r="AG141" s="35" t="n">
        <v>0</v>
      </c>
      <c r="AH141" s="35" t="n">
        <v>0</v>
      </c>
      <c r="AI141" s="35" t="n">
        <v>0</v>
      </c>
      <c r="AJ141" s="35" t="n">
        <v>6</v>
      </c>
      <c r="AK141" s="35" t="n">
        <v>1</v>
      </c>
      <c r="AL141" s="35" t="n">
        <v>0</v>
      </c>
      <c r="AM141" s="35" t="n">
        <v>1</v>
      </c>
      <c r="AN141" s="35" t="n">
        <v>0</v>
      </c>
      <c r="AO141" s="35" t="n">
        <v>0</v>
      </c>
      <c r="AP141" s="35" t="n">
        <v>0</v>
      </c>
      <c r="AQ141" s="35" t="n">
        <v>4</v>
      </c>
      <c r="AR141" s="35" t="n">
        <v>0</v>
      </c>
      <c r="AS141" s="35" t="n">
        <v>1</v>
      </c>
      <c r="AT141" s="35" t="n">
        <v>0</v>
      </c>
      <c r="AU141" s="35" t="n">
        <v>0</v>
      </c>
      <c r="AV141" s="35" t="n">
        <v>0</v>
      </c>
      <c r="AW141" s="35" t="n">
        <v>1</v>
      </c>
      <c r="AX141" s="35" t="n">
        <v>1</v>
      </c>
      <c r="AY141" s="35" t="n">
        <v>0</v>
      </c>
      <c r="AZ141" s="35" t="n">
        <v>0</v>
      </c>
      <c r="BA141" s="35" t="n">
        <v>0</v>
      </c>
      <c r="BB141" s="35" t="n">
        <v>0</v>
      </c>
      <c r="BC141" s="35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1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1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f aca="false">SUM(D141:DL141)</f>
        <v>33</v>
      </c>
      <c r="DN141" s="1" t="s">
        <v>127</v>
      </c>
    </row>
    <row r="142" customFormat="false" ht="12.75" hidden="false" customHeight="false" outlineLevel="0" collapsed="false">
      <c r="A142" s="3" t="n">
        <v>15679</v>
      </c>
      <c r="B142" s="1" t="s">
        <v>195</v>
      </c>
      <c r="C142" s="1" t="n">
        <f aca="false">SUM(E142:DL142)</f>
        <v>4</v>
      </c>
      <c r="D142" s="1" t="n">
        <v>0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35" t="n">
        <v>0</v>
      </c>
      <c r="W142" s="35" t="n">
        <v>0</v>
      </c>
      <c r="X142" s="35" t="n">
        <v>0</v>
      </c>
      <c r="Y142" s="35" t="n">
        <v>0</v>
      </c>
      <c r="Z142" s="35" t="n">
        <v>0</v>
      </c>
      <c r="AA142" s="35" t="n">
        <v>0</v>
      </c>
      <c r="AB142" s="35" t="n">
        <v>0</v>
      </c>
      <c r="AC142" s="35" t="n">
        <v>0</v>
      </c>
      <c r="AD142" s="35" t="n">
        <v>0</v>
      </c>
      <c r="AE142" s="35" t="n">
        <v>0</v>
      </c>
      <c r="AF142" s="35" t="n">
        <v>0</v>
      </c>
      <c r="AG142" s="35" t="n">
        <v>0</v>
      </c>
      <c r="AH142" s="35" t="n">
        <v>0</v>
      </c>
      <c r="AI142" s="35" t="n">
        <v>0</v>
      </c>
      <c r="AJ142" s="35" t="n">
        <v>1</v>
      </c>
      <c r="AK142" s="35" t="n">
        <v>0</v>
      </c>
      <c r="AL142" s="35" t="n">
        <v>0</v>
      </c>
      <c r="AM142" s="35" t="n">
        <v>1</v>
      </c>
      <c r="AN142" s="35" t="n">
        <v>0</v>
      </c>
      <c r="AO142" s="35" t="n">
        <v>0</v>
      </c>
      <c r="AP142" s="35" t="n">
        <v>0</v>
      </c>
      <c r="AQ142" s="35" t="n">
        <v>1</v>
      </c>
      <c r="AR142" s="35" t="n">
        <v>0</v>
      </c>
      <c r="AS142" s="35" t="n">
        <v>0</v>
      </c>
      <c r="AT142" s="35" t="n">
        <v>0</v>
      </c>
      <c r="AU142" s="35" t="n">
        <v>0</v>
      </c>
      <c r="AV142" s="35" t="n">
        <v>0</v>
      </c>
      <c r="AW142" s="35" t="n">
        <v>0</v>
      </c>
      <c r="AX142" s="35" t="n">
        <v>0</v>
      </c>
      <c r="AY142" s="35" t="n">
        <v>0</v>
      </c>
      <c r="AZ142" s="35" t="n">
        <v>0</v>
      </c>
      <c r="BA142" s="35" t="n">
        <v>0</v>
      </c>
      <c r="BB142" s="35" t="n">
        <v>0</v>
      </c>
      <c r="BC142" s="35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1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f aca="false">SUM(D142:DL142)</f>
        <v>4</v>
      </c>
      <c r="DN142" s="1" t="s">
        <v>195</v>
      </c>
    </row>
    <row r="143" customFormat="false" ht="12.75" hidden="false" customHeight="false" outlineLevel="0" collapsed="false">
      <c r="A143" s="3" t="n">
        <v>15749</v>
      </c>
      <c r="B143" s="1" t="s">
        <v>197</v>
      </c>
      <c r="C143" s="1" t="n">
        <f aca="false">SUM(E143:DL143)</f>
        <v>9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35" t="n">
        <v>0</v>
      </c>
      <c r="W143" s="35" t="n">
        <v>0</v>
      </c>
      <c r="X143" s="35" t="n">
        <v>0</v>
      </c>
      <c r="Y143" s="35" t="n">
        <v>0</v>
      </c>
      <c r="Z143" s="35" t="n">
        <v>0</v>
      </c>
      <c r="AA143" s="35" t="n">
        <v>0</v>
      </c>
      <c r="AB143" s="35" t="n">
        <v>0</v>
      </c>
      <c r="AC143" s="35" t="n">
        <v>0</v>
      </c>
      <c r="AD143" s="35" t="n">
        <v>0</v>
      </c>
      <c r="AE143" s="35" t="n">
        <v>0</v>
      </c>
      <c r="AF143" s="35" t="n">
        <v>0</v>
      </c>
      <c r="AG143" s="35" t="n">
        <v>0</v>
      </c>
      <c r="AH143" s="35" t="n">
        <v>0</v>
      </c>
      <c r="AI143" s="35" t="n">
        <v>0</v>
      </c>
      <c r="AJ143" s="35" t="n">
        <v>0</v>
      </c>
      <c r="AK143" s="35" t="n">
        <v>0</v>
      </c>
      <c r="AL143" s="35" t="n">
        <v>0</v>
      </c>
      <c r="AM143" s="35" t="n">
        <v>0</v>
      </c>
      <c r="AN143" s="35" t="n">
        <v>0</v>
      </c>
      <c r="AO143" s="35" t="n">
        <v>0</v>
      </c>
      <c r="AP143" s="35" t="n">
        <v>0</v>
      </c>
      <c r="AQ143" s="35" t="n">
        <v>0</v>
      </c>
      <c r="AR143" s="35" t="n">
        <v>0</v>
      </c>
      <c r="AS143" s="35" t="n">
        <v>4</v>
      </c>
      <c r="AT143" s="35" t="n">
        <v>0</v>
      </c>
      <c r="AU143" s="35" t="n">
        <v>0</v>
      </c>
      <c r="AV143" s="35" t="n">
        <v>0</v>
      </c>
      <c r="AW143" s="35" t="n">
        <v>0</v>
      </c>
      <c r="AX143" s="35" t="n">
        <v>0</v>
      </c>
      <c r="AY143" s="35" t="n">
        <v>0</v>
      </c>
      <c r="AZ143" s="35" t="n">
        <v>0</v>
      </c>
      <c r="BA143" s="35" t="n">
        <v>0</v>
      </c>
      <c r="BB143" s="35" t="n">
        <v>0</v>
      </c>
      <c r="BC143" s="35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5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f aca="false">SUM(D143:DL143)</f>
        <v>9</v>
      </c>
      <c r="DN143" s="1" t="s">
        <v>197</v>
      </c>
    </row>
    <row r="144" customFormat="false" ht="12.75" hidden="false" customHeight="false" outlineLevel="0" collapsed="false">
      <c r="A144" s="3" t="n">
        <v>15820</v>
      </c>
      <c r="B144" s="1" t="s">
        <v>128</v>
      </c>
      <c r="C144" s="1" t="n">
        <f aca="false">SUM(E144:DL144)</f>
        <v>43</v>
      </c>
      <c r="D144" s="1" t="n">
        <v>0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1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10</v>
      </c>
      <c r="V144" s="35" t="n">
        <v>0</v>
      </c>
      <c r="W144" s="35" t="n">
        <v>9</v>
      </c>
      <c r="X144" s="35" t="n">
        <v>0</v>
      </c>
      <c r="Y144" s="35" t="n">
        <v>0</v>
      </c>
      <c r="Z144" s="35" t="n">
        <v>0</v>
      </c>
      <c r="AA144" s="35" t="n">
        <v>0</v>
      </c>
      <c r="AB144" s="35" t="n">
        <v>0</v>
      </c>
      <c r="AC144" s="35" t="n">
        <v>0</v>
      </c>
      <c r="AD144" s="35" t="n">
        <v>0</v>
      </c>
      <c r="AE144" s="35" t="n">
        <v>0</v>
      </c>
      <c r="AF144" s="35" t="n">
        <v>0</v>
      </c>
      <c r="AG144" s="35" t="n">
        <v>3</v>
      </c>
      <c r="AH144" s="35" t="n">
        <v>0</v>
      </c>
      <c r="AI144" s="35" t="n">
        <v>0</v>
      </c>
      <c r="AJ144" s="35" t="n">
        <v>0</v>
      </c>
      <c r="AK144" s="35" t="n">
        <v>0</v>
      </c>
      <c r="AL144" s="35" t="n">
        <v>0</v>
      </c>
      <c r="AM144" s="35" t="n">
        <v>0</v>
      </c>
      <c r="AN144" s="35" t="n">
        <v>0</v>
      </c>
      <c r="AO144" s="35" t="n">
        <v>0</v>
      </c>
      <c r="AP144" s="35" t="n">
        <v>0</v>
      </c>
      <c r="AQ144" s="35" t="n">
        <v>2</v>
      </c>
      <c r="AR144" s="35" t="n">
        <v>0</v>
      </c>
      <c r="AS144" s="35" t="n">
        <v>0</v>
      </c>
      <c r="AT144" s="35" t="n">
        <v>0</v>
      </c>
      <c r="AU144" s="35" t="n">
        <v>0</v>
      </c>
      <c r="AV144" s="35" t="n">
        <v>0</v>
      </c>
      <c r="AW144" s="35" t="n">
        <v>0</v>
      </c>
      <c r="AX144" s="35" t="n">
        <v>0</v>
      </c>
      <c r="AY144" s="35" t="n">
        <v>0</v>
      </c>
      <c r="AZ144" s="35" t="n">
        <v>0</v>
      </c>
      <c r="BA144" s="35" t="n">
        <v>0</v>
      </c>
      <c r="BB144" s="35" t="n">
        <v>0</v>
      </c>
      <c r="BC144" s="35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18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f aca="false">SUM(D144:DL144)</f>
        <v>43</v>
      </c>
      <c r="DN144" s="1" t="s">
        <v>128</v>
      </c>
    </row>
    <row r="145" customFormat="false" ht="12.75" hidden="false" customHeight="false" outlineLevel="0" collapsed="false">
      <c r="A145" s="3" t="n">
        <v>16360</v>
      </c>
      <c r="B145" s="1" t="s">
        <v>129</v>
      </c>
      <c r="C145" s="1" t="n">
        <f aca="false">SUM(E145:DL145)</f>
        <v>1038</v>
      </c>
      <c r="D145" s="1" t="n">
        <v>0</v>
      </c>
      <c r="E145" s="1" t="n">
        <v>0</v>
      </c>
      <c r="F145" s="1" t="n">
        <v>3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4</v>
      </c>
      <c r="M145" s="1" t="n">
        <v>0</v>
      </c>
      <c r="N145" s="1" t="n">
        <v>0</v>
      </c>
      <c r="O145" s="1" t="n">
        <v>4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35" t="n">
        <v>0</v>
      </c>
      <c r="W145" s="35" t="n">
        <v>0</v>
      </c>
      <c r="X145" s="35" t="n">
        <v>270</v>
      </c>
      <c r="Y145" s="35" t="n">
        <v>15</v>
      </c>
      <c r="Z145" s="35" t="n">
        <v>0</v>
      </c>
      <c r="AA145" s="35" t="n">
        <v>0</v>
      </c>
      <c r="AB145" s="35" t="n">
        <v>0</v>
      </c>
      <c r="AC145" s="35" t="n">
        <v>0</v>
      </c>
      <c r="AD145" s="35" t="n">
        <v>0</v>
      </c>
      <c r="AE145" s="35" t="n">
        <v>0</v>
      </c>
      <c r="AF145" s="35" t="n">
        <v>0</v>
      </c>
      <c r="AG145" s="35" t="n">
        <v>650</v>
      </c>
      <c r="AH145" s="35" t="n">
        <v>10</v>
      </c>
      <c r="AI145" s="35" t="n">
        <v>0</v>
      </c>
      <c r="AJ145" s="35" t="n">
        <v>35</v>
      </c>
      <c r="AK145" s="35" t="n">
        <v>10</v>
      </c>
      <c r="AL145" s="35" t="n">
        <v>0</v>
      </c>
      <c r="AM145" s="35" t="n">
        <v>0</v>
      </c>
      <c r="AN145" s="35" t="n">
        <v>0</v>
      </c>
      <c r="AO145" s="35" t="n">
        <v>0</v>
      </c>
      <c r="AP145" s="35" t="n">
        <v>5</v>
      </c>
      <c r="AQ145" s="35" t="n">
        <v>0</v>
      </c>
      <c r="AR145" s="35" t="n">
        <v>0</v>
      </c>
      <c r="AS145" s="35" t="n">
        <v>0</v>
      </c>
      <c r="AT145" s="35" t="n">
        <v>0</v>
      </c>
      <c r="AU145" s="35" t="n">
        <v>0</v>
      </c>
      <c r="AV145" s="35" t="n">
        <v>0</v>
      </c>
      <c r="AW145" s="35" t="n">
        <v>0</v>
      </c>
      <c r="AX145" s="35" t="n">
        <v>3</v>
      </c>
      <c r="AY145" s="35" t="n">
        <v>0</v>
      </c>
      <c r="AZ145" s="35" t="n">
        <v>0</v>
      </c>
      <c r="BA145" s="35" t="n">
        <v>0</v>
      </c>
      <c r="BB145" s="35" t="n">
        <v>0</v>
      </c>
      <c r="BC145" s="35" t="n">
        <v>0</v>
      </c>
      <c r="BD145" s="1" t="n">
        <v>0</v>
      </c>
      <c r="BE145" s="1" t="n">
        <v>0</v>
      </c>
      <c r="BF145" s="1" t="n">
        <v>0</v>
      </c>
      <c r="BG145" s="1" t="n">
        <v>2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f aca="false">SUM(D145:DL145)</f>
        <v>1038</v>
      </c>
      <c r="DN145" s="1" t="s">
        <v>129</v>
      </c>
    </row>
    <row r="146" customFormat="false" ht="12.75" hidden="false" customHeight="false" outlineLevel="0" collapsed="false">
      <c r="A146" s="3" t="n">
        <v>16380</v>
      </c>
      <c r="B146" s="1" t="s">
        <v>130</v>
      </c>
      <c r="C146" s="1" t="n">
        <f aca="false">SUM(E146:DL146)</f>
        <v>7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35" t="n">
        <v>0</v>
      </c>
      <c r="W146" s="35" t="n">
        <v>0</v>
      </c>
      <c r="X146" s="35" t="n">
        <v>0</v>
      </c>
      <c r="Y146" s="35" t="n">
        <v>0</v>
      </c>
      <c r="Z146" s="35" t="n">
        <v>0</v>
      </c>
      <c r="AA146" s="35" t="n">
        <v>0</v>
      </c>
      <c r="AB146" s="35" t="n">
        <v>0</v>
      </c>
      <c r="AC146" s="35" t="n">
        <v>0</v>
      </c>
      <c r="AD146" s="35" t="n">
        <v>0</v>
      </c>
      <c r="AE146" s="35" t="n">
        <v>0</v>
      </c>
      <c r="AF146" s="35" t="n">
        <v>0</v>
      </c>
      <c r="AG146" s="35" t="n">
        <v>0</v>
      </c>
      <c r="AH146" s="35" t="n">
        <v>0</v>
      </c>
      <c r="AI146" s="35" t="n">
        <v>0</v>
      </c>
      <c r="AJ146" s="35" t="n">
        <v>7</v>
      </c>
      <c r="AK146" s="35" t="n">
        <v>0</v>
      </c>
      <c r="AL146" s="35" t="n">
        <v>0</v>
      </c>
      <c r="AM146" s="35" t="n">
        <v>0</v>
      </c>
      <c r="AN146" s="35" t="n">
        <v>0</v>
      </c>
      <c r="AO146" s="35" t="n">
        <v>0</v>
      </c>
      <c r="AP146" s="35" t="n">
        <v>0</v>
      </c>
      <c r="AQ146" s="35" t="n">
        <v>0</v>
      </c>
      <c r="AR146" s="35" t="n">
        <v>0</v>
      </c>
      <c r="AS146" s="35" t="n">
        <v>0</v>
      </c>
      <c r="AT146" s="35" t="n">
        <v>0</v>
      </c>
      <c r="AU146" s="35" t="n">
        <v>0</v>
      </c>
      <c r="AV146" s="35" t="n">
        <v>0</v>
      </c>
      <c r="AW146" s="35" t="n">
        <v>0</v>
      </c>
      <c r="AX146" s="35" t="n">
        <v>0</v>
      </c>
      <c r="AY146" s="35" t="n">
        <v>0</v>
      </c>
      <c r="AZ146" s="35" t="n">
        <v>0</v>
      </c>
      <c r="BA146" s="35" t="n">
        <v>0</v>
      </c>
      <c r="BB146" s="35" t="n">
        <v>0</v>
      </c>
      <c r="BC146" s="35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f aca="false">SUM(D146:DL146)</f>
        <v>7</v>
      </c>
      <c r="DN146" s="1" t="s">
        <v>130</v>
      </c>
    </row>
    <row r="147" customFormat="false" ht="12.75" hidden="false" customHeight="false" outlineLevel="0" collapsed="false">
      <c r="A147" s="3" t="n">
        <v>16388</v>
      </c>
      <c r="B147" s="1" t="s">
        <v>255</v>
      </c>
      <c r="C147" s="1" t="n">
        <f aca="false">SUM(E147:DL147)</f>
        <v>20</v>
      </c>
      <c r="D147" s="1" t="n">
        <v>0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35" t="n">
        <v>0</v>
      </c>
      <c r="W147" s="35" t="n">
        <v>0</v>
      </c>
      <c r="X147" s="35" t="n">
        <v>0</v>
      </c>
      <c r="Y147" s="35" t="n">
        <v>0</v>
      </c>
      <c r="Z147" s="35" t="n">
        <v>0</v>
      </c>
      <c r="AA147" s="35" t="n">
        <v>0</v>
      </c>
      <c r="AB147" s="35" t="n">
        <v>0</v>
      </c>
      <c r="AC147" s="35" t="n">
        <v>20</v>
      </c>
      <c r="AD147" s="35" t="n">
        <v>0</v>
      </c>
      <c r="AE147" s="35" t="n">
        <v>0</v>
      </c>
      <c r="AF147" s="35" t="n">
        <v>0</v>
      </c>
      <c r="AG147" s="35" t="n">
        <v>0</v>
      </c>
      <c r="AH147" s="35" t="n">
        <v>0</v>
      </c>
      <c r="AI147" s="35" t="n">
        <v>0</v>
      </c>
      <c r="AJ147" s="35" t="n">
        <v>0</v>
      </c>
      <c r="AK147" s="35" t="n">
        <v>0</v>
      </c>
      <c r="AL147" s="35" t="n">
        <v>0</v>
      </c>
      <c r="AM147" s="35" t="n">
        <v>0</v>
      </c>
      <c r="AN147" s="35" t="n">
        <v>0</v>
      </c>
      <c r="AO147" s="35" t="n">
        <v>0</v>
      </c>
      <c r="AP147" s="35" t="n">
        <v>0</v>
      </c>
      <c r="AQ147" s="35" t="n">
        <v>0</v>
      </c>
      <c r="AR147" s="35" t="n">
        <v>0</v>
      </c>
      <c r="AS147" s="35" t="n">
        <v>0</v>
      </c>
      <c r="AT147" s="35" t="n">
        <v>0</v>
      </c>
      <c r="AU147" s="35" t="n">
        <v>0</v>
      </c>
      <c r="AV147" s="35" t="n">
        <v>0</v>
      </c>
      <c r="AW147" s="35" t="n">
        <v>0</v>
      </c>
      <c r="AX147" s="35" t="n">
        <v>0</v>
      </c>
      <c r="AY147" s="35" t="n">
        <v>0</v>
      </c>
      <c r="AZ147" s="35" t="n">
        <v>0</v>
      </c>
      <c r="BA147" s="35" t="n">
        <v>0</v>
      </c>
      <c r="BB147" s="35" t="n">
        <v>0</v>
      </c>
      <c r="BC147" s="35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f aca="false">SUM(D147:DL147)</f>
        <v>20</v>
      </c>
      <c r="DN147" s="1" t="s">
        <v>255</v>
      </c>
    </row>
    <row r="148" customFormat="false" ht="12.75" hidden="false" customHeight="false" outlineLevel="0" collapsed="false">
      <c r="A148" s="3" t="n">
        <v>16400</v>
      </c>
      <c r="B148" s="1" t="s">
        <v>131</v>
      </c>
      <c r="C148" s="1" t="n">
        <f aca="false">SUM(E148:DL148)</f>
        <v>1</v>
      </c>
      <c r="D148" s="1" t="n">
        <v>0</v>
      </c>
      <c r="E148" s="1" t="n">
        <v>0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35" t="n">
        <v>0</v>
      </c>
      <c r="W148" s="35" t="n">
        <v>0</v>
      </c>
      <c r="X148" s="35" t="n">
        <v>0</v>
      </c>
      <c r="Y148" s="35" t="n">
        <v>0</v>
      </c>
      <c r="Z148" s="35" t="n">
        <v>0</v>
      </c>
      <c r="AA148" s="35" t="n">
        <v>0</v>
      </c>
      <c r="AB148" s="35" t="n">
        <v>0</v>
      </c>
      <c r="AC148" s="35" t="n">
        <v>0</v>
      </c>
      <c r="AD148" s="35" t="n">
        <v>0</v>
      </c>
      <c r="AE148" s="35" t="n">
        <v>0</v>
      </c>
      <c r="AF148" s="35" t="n">
        <v>0</v>
      </c>
      <c r="AG148" s="35" t="n">
        <v>0</v>
      </c>
      <c r="AH148" s="35" t="n">
        <v>0</v>
      </c>
      <c r="AI148" s="35" t="n">
        <v>0</v>
      </c>
      <c r="AJ148" s="35" t="n">
        <v>0</v>
      </c>
      <c r="AK148" s="35" t="n">
        <v>0</v>
      </c>
      <c r="AL148" s="35" t="n">
        <v>0</v>
      </c>
      <c r="AM148" s="35" t="n">
        <v>0</v>
      </c>
      <c r="AN148" s="35" t="n">
        <v>0</v>
      </c>
      <c r="AO148" s="35" t="n">
        <v>0</v>
      </c>
      <c r="AP148" s="35" t="n">
        <v>0</v>
      </c>
      <c r="AQ148" s="35" t="n">
        <v>0</v>
      </c>
      <c r="AR148" s="35" t="n">
        <v>0</v>
      </c>
      <c r="AS148" s="35" t="n">
        <v>0</v>
      </c>
      <c r="AT148" s="35" t="n">
        <v>0</v>
      </c>
      <c r="AU148" s="35" t="n">
        <v>0</v>
      </c>
      <c r="AV148" s="35" t="n">
        <v>0</v>
      </c>
      <c r="AW148" s="35" t="n">
        <v>0</v>
      </c>
      <c r="AX148" s="35" t="n">
        <v>0</v>
      </c>
      <c r="AY148" s="35" t="n">
        <v>0</v>
      </c>
      <c r="AZ148" s="35" t="n">
        <v>0</v>
      </c>
      <c r="BA148" s="35" t="n">
        <v>0</v>
      </c>
      <c r="BB148" s="35" t="n">
        <v>0</v>
      </c>
      <c r="BC148" s="35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1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f aca="false">SUM(D148:DL148)</f>
        <v>1</v>
      </c>
      <c r="DN148" s="1" t="s">
        <v>131</v>
      </c>
    </row>
    <row r="149" customFormat="false" ht="12.75" hidden="false" customHeight="false" outlineLevel="0" collapsed="false">
      <c r="A149" s="3" t="n">
        <v>16490</v>
      </c>
      <c r="B149" s="1" t="s">
        <v>132</v>
      </c>
      <c r="C149" s="1" t="n">
        <f aca="false">SUM(E149:DL149)</f>
        <v>109</v>
      </c>
      <c r="D149" s="1" t="n">
        <v>0</v>
      </c>
      <c r="E149" s="1" t="n">
        <v>0</v>
      </c>
      <c r="F149" s="1" t="n">
        <v>3</v>
      </c>
      <c r="G149" s="1" t="n">
        <v>0</v>
      </c>
      <c r="H149" s="1" t="n">
        <v>5</v>
      </c>
      <c r="I149" s="1" t="n">
        <v>0</v>
      </c>
      <c r="J149" s="1" t="n">
        <v>0</v>
      </c>
      <c r="K149" s="1" t="n">
        <v>9</v>
      </c>
      <c r="L149" s="1" t="n">
        <v>0</v>
      </c>
      <c r="M149" s="1" t="n">
        <v>0</v>
      </c>
      <c r="N149" s="1" t="n">
        <v>0</v>
      </c>
      <c r="O149" s="1" t="n">
        <v>12</v>
      </c>
      <c r="P149" s="1" t="n">
        <v>0</v>
      </c>
      <c r="Q149" s="1" t="n">
        <v>0</v>
      </c>
      <c r="R149" s="1" t="n">
        <v>6</v>
      </c>
      <c r="S149" s="1" t="n">
        <v>3</v>
      </c>
      <c r="T149" s="1" t="n">
        <v>0</v>
      </c>
      <c r="U149" s="1" t="n">
        <v>15</v>
      </c>
      <c r="V149" s="35" t="n">
        <v>0</v>
      </c>
      <c r="W149" s="35" t="n">
        <v>20</v>
      </c>
      <c r="X149" s="35" t="n">
        <v>2</v>
      </c>
      <c r="Y149" s="35" t="n">
        <v>4</v>
      </c>
      <c r="Z149" s="35" t="n">
        <v>4</v>
      </c>
      <c r="AA149" s="35" t="n">
        <v>0</v>
      </c>
      <c r="AB149" s="35" t="n">
        <v>5</v>
      </c>
      <c r="AC149" s="35" t="n">
        <v>0</v>
      </c>
      <c r="AD149" s="35" t="n">
        <v>0</v>
      </c>
      <c r="AE149" s="35" t="n">
        <v>0</v>
      </c>
      <c r="AF149" s="35" t="n">
        <v>0</v>
      </c>
      <c r="AG149" s="35" t="n">
        <v>0</v>
      </c>
      <c r="AH149" s="35" t="n">
        <v>4</v>
      </c>
      <c r="AI149" s="35" t="n">
        <v>0</v>
      </c>
      <c r="AJ149" s="35" t="n">
        <v>15</v>
      </c>
      <c r="AK149" s="35" t="n">
        <v>0</v>
      </c>
      <c r="AL149" s="35" t="n">
        <v>0</v>
      </c>
      <c r="AM149" s="35" t="n">
        <v>0</v>
      </c>
      <c r="AN149" s="35" t="n">
        <v>0</v>
      </c>
      <c r="AO149" s="35" t="n">
        <v>0</v>
      </c>
      <c r="AP149" s="35" t="n">
        <v>0</v>
      </c>
      <c r="AQ149" s="35" t="n">
        <v>0</v>
      </c>
      <c r="AR149" s="35" t="n">
        <v>0</v>
      </c>
      <c r="AS149" s="35" t="n">
        <v>0</v>
      </c>
      <c r="AT149" s="35" t="n">
        <v>0</v>
      </c>
      <c r="AU149" s="35" t="n">
        <v>0</v>
      </c>
      <c r="AV149" s="35" t="n">
        <v>0</v>
      </c>
      <c r="AW149" s="35" t="n">
        <v>0</v>
      </c>
      <c r="AX149" s="35" t="n">
        <v>0</v>
      </c>
      <c r="AY149" s="35" t="n">
        <v>0</v>
      </c>
      <c r="AZ149" s="35" t="n">
        <v>0</v>
      </c>
      <c r="BA149" s="35" t="n">
        <v>0</v>
      </c>
      <c r="BB149" s="35" t="n">
        <v>2</v>
      </c>
      <c r="BC149" s="35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f aca="false">SUM(D149:DL149)</f>
        <v>109</v>
      </c>
      <c r="DN149" s="1" t="s">
        <v>132</v>
      </c>
    </row>
    <row r="150" customFormat="false" ht="12.75" hidden="false" customHeight="false" outlineLevel="0" collapsed="false">
      <c r="A150" s="3" t="n">
        <v>16530</v>
      </c>
      <c r="B150" s="1" t="s">
        <v>133</v>
      </c>
      <c r="C150" s="1" t="n">
        <f aca="false">SUM(E150:DL150)</f>
        <v>33</v>
      </c>
      <c r="D150" s="1" t="n">
        <v>0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35" t="n">
        <v>0</v>
      </c>
      <c r="W150" s="35" t="n">
        <v>0</v>
      </c>
      <c r="X150" s="35" t="n">
        <v>0</v>
      </c>
      <c r="Y150" s="35" t="n">
        <v>0</v>
      </c>
      <c r="Z150" s="35" t="n">
        <v>0</v>
      </c>
      <c r="AA150" s="35" t="n">
        <v>0</v>
      </c>
      <c r="AB150" s="35" t="n">
        <v>0</v>
      </c>
      <c r="AC150" s="35" t="n">
        <v>1</v>
      </c>
      <c r="AD150" s="35" t="n">
        <v>0</v>
      </c>
      <c r="AE150" s="35" t="n">
        <v>0</v>
      </c>
      <c r="AF150" s="35" t="n">
        <v>0</v>
      </c>
      <c r="AG150" s="35" t="n">
        <v>0</v>
      </c>
      <c r="AH150" s="35" t="n">
        <v>0</v>
      </c>
      <c r="AI150" s="35" t="n">
        <v>0</v>
      </c>
      <c r="AJ150" s="35" t="n">
        <v>0</v>
      </c>
      <c r="AK150" s="35" t="n">
        <v>0</v>
      </c>
      <c r="AL150" s="35" t="n">
        <v>0</v>
      </c>
      <c r="AM150" s="35" t="n">
        <v>0</v>
      </c>
      <c r="AN150" s="35" t="n">
        <v>0</v>
      </c>
      <c r="AO150" s="35" t="n">
        <v>0</v>
      </c>
      <c r="AP150" s="35" t="n">
        <v>0</v>
      </c>
      <c r="AQ150" s="35" t="n">
        <v>1</v>
      </c>
      <c r="AR150" s="35" t="n">
        <v>4</v>
      </c>
      <c r="AS150" s="35" t="n">
        <v>0</v>
      </c>
      <c r="AT150" s="35" t="n">
        <v>0</v>
      </c>
      <c r="AU150" s="35" t="n">
        <v>0</v>
      </c>
      <c r="AV150" s="35" t="n">
        <v>0</v>
      </c>
      <c r="AW150" s="35" t="n">
        <v>2</v>
      </c>
      <c r="AX150" s="35" t="n">
        <v>0</v>
      </c>
      <c r="AY150" s="35" t="n">
        <v>2</v>
      </c>
      <c r="AZ150" s="35" t="n">
        <v>0</v>
      </c>
      <c r="BA150" s="35" t="n">
        <v>0</v>
      </c>
      <c r="BB150" s="35" t="n">
        <v>0</v>
      </c>
      <c r="BC150" s="35" t="n">
        <v>2</v>
      </c>
      <c r="BD150" s="1" t="n">
        <v>1</v>
      </c>
      <c r="BE150" s="1" t="n">
        <v>1</v>
      </c>
      <c r="BF150" s="1" t="n">
        <v>10</v>
      </c>
      <c r="BG150" s="1" t="n">
        <v>0</v>
      </c>
      <c r="BH150" s="1" t="n">
        <v>0</v>
      </c>
      <c r="BI150" s="1" t="n">
        <v>2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1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3</v>
      </c>
      <c r="BY150" s="1" t="n">
        <v>1</v>
      </c>
      <c r="BZ150" s="1" t="n">
        <v>0</v>
      </c>
      <c r="CA150" s="1" t="n">
        <v>2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f aca="false">SUM(D150:DL150)</f>
        <v>33</v>
      </c>
      <c r="DN150" s="1" t="s">
        <v>133</v>
      </c>
    </row>
    <row r="151" customFormat="false" ht="12.75" hidden="false" customHeight="false" outlineLevel="0" collapsed="false">
      <c r="A151" s="3" t="n">
        <v>16540</v>
      </c>
      <c r="B151" s="1" t="s">
        <v>134</v>
      </c>
      <c r="C151" s="1" t="n">
        <f aca="false">SUM(E151:DL151)</f>
        <v>840</v>
      </c>
      <c r="D151" s="1" t="n">
        <v>0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35" t="n">
        <v>0</v>
      </c>
      <c r="W151" s="35" t="n">
        <v>0</v>
      </c>
      <c r="X151" s="35" t="n">
        <v>0</v>
      </c>
      <c r="Y151" s="35" t="n">
        <v>0</v>
      </c>
      <c r="Z151" s="35" t="n">
        <v>0</v>
      </c>
      <c r="AA151" s="35" t="n">
        <v>0</v>
      </c>
      <c r="AB151" s="35" t="n">
        <v>0</v>
      </c>
      <c r="AC151" s="35" t="n">
        <v>6</v>
      </c>
      <c r="AD151" s="35" t="n">
        <v>0</v>
      </c>
      <c r="AE151" s="35" t="n">
        <v>0</v>
      </c>
      <c r="AF151" s="35" t="n">
        <v>0</v>
      </c>
      <c r="AG151" s="35" t="n">
        <v>235</v>
      </c>
      <c r="AH151" s="35" t="n">
        <v>46</v>
      </c>
      <c r="AI151" s="35" t="n">
        <v>0</v>
      </c>
      <c r="AJ151" s="35" t="n">
        <v>145</v>
      </c>
      <c r="AK151" s="35" t="n">
        <v>0</v>
      </c>
      <c r="AL151" s="35" t="n">
        <v>0</v>
      </c>
      <c r="AM151" s="35" t="n">
        <v>0</v>
      </c>
      <c r="AN151" s="35" t="n">
        <v>0</v>
      </c>
      <c r="AO151" s="35" t="n">
        <v>15</v>
      </c>
      <c r="AP151" s="35" t="n">
        <v>0</v>
      </c>
      <c r="AQ151" s="35" t="n">
        <v>6</v>
      </c>
      <c r="AR151" s="35" t="n">
        <v>7</v>
      </c>
      <c r="AS151" s="35" t="n">
        <v>0</v>
      </c>
      <c r="AT151" s="35" t="n">
        <v>0</v>
      </c>
      <c r="AU151" s="35" t="n">
        <v>0</v>
      </c>
      <c r="AV151" s="35" t="n">
        <v>0</v>
      </c>
      <c r="AW151" s="35" t="n">
        <v>0</v>
      </c>
      <c r="AX151" s="35" t="n">
        <v>0</v>
      </c>
      <c r="AY151" s="35" t="n">
        <v>1</v>
      </c>
      <c r="AZ151" s="35" t="n">
        <v>330</v>
      </c>
      <c r="BA151" s="35" t="n">
        <v>25</v>
      </c>
      <c r="BB151" s="35" t="n">
        <v>18</v>
      </c>
      <c r="BC151" s="35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6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f aca="false">SUM(D151:DL151)</f>
        <v>840</v>
      </c>
      <c r="DN151" s="1" t="s">
        <v>134</v>
      </c>
    </row>
    <row r="152" customFormat="false" ht="12.75" hidden="false" customHeight="false" outlineLevel="0" collapsed="false">
      <c r="A152" s="3" t="n">
        <v>16600</v>
      </c>
      <c r="B152" s="1" t="s">
        <v>135</v>
      </c>
      <c r="C152" s="1" t="n">
        <f aca="false">SUM(E152:DL152)</f>
        <v>362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1</v>
      </c>
      <c r="L152" s="1" t="n">
        <v>1</v>
      </c>
      <c r="M152" s="1" t="n">
        <v>0</v>
      </c>
      <c r="N152" s="1" t="n">
        <v>0</v>
      </c>
      <c r="O152" s="1" t="n">
        <v>2</v>
      </c>
      <c r="P152" s="1" t="n">
        <v>5</v>
      </c>
      <c r="Q152" s="1" t="n">
        <v>0</v>
      </c>
      <c r="R152" s="1" t="n">
        <v>2</v>
      </c>
      <c r="S152" s="1" t="n">
        <v>0</v>
      </c>
      <c r="T152" s="1" t="n">
        <v>0</v>
      </c>
      <c r="U152" s="1" t="n">
        <v>6</v>
      </c>
      <c r="V152" s="35" t="n">
        <v>2</v>
      </c>
      <c r="W152" s="35" t="n">
        <v>3</v>
      </c>
      <c r="X152" s="35" t="n">
        <v>1</v>
      </c>
      <c r="Y152" s="35" t="n">
        <v>0</v>
      </c>
      <c r="Z152" s="35" t="n">
        <v>0</v>
      </c>
      <c r="AA152" s="35" t="n">
        <v>0</v>
      </c>
      <c r="AB152" s="35" t="n">
        <v>0</v>
      </c>
      <c r="AC152" s="35" t="n">
        <v>9</v>
      </c>
      <c r="AD152" s="35" t="n">
        <v>0</v>
      </c>
      <c r="AE152" s="35" t="n">
        <v>0</v>
      </c>
      <c r="AF152" s="35" t="n">
        <v>0</v>
      </c>
      <c r="AG152" s="35" t="n">
        <v>12</v>
      </c>
      <c r="AH152" s="35" t="n">
        <v>3</v>
      </c>
      <c r="AI152" s="35" t="n">
        <v>0</v>
      </c>
      <c r="AJ152" s="35" t="n">
        <v>17</v>
      </c>
      <c r="AK152" s="35" t="n">
        <v>15</v>
      </c>
      <c r="AL152" s="35" t="n">
        <v>0</v>
      </c>
      <c r="AM152" s="35" t="n">
        <v>7</v>
      </c>
      <c r="AN152" s="35" t="n">
        <v>0</v>
      </c>
      <c r="AO152" s="35" t="n">
        <v>14</v>
      </c>
      <c r="AP152" s="35" t="n">
        <v>3</v>
      </c>
      <c r="AQ152" s="35" t="n">
        <v>55</v>
      </c>
      <c r="AR152" s="35" t="n">
        <v>50</v>
      </c>
      <c r="AS152" s="35" t="n">
        <v>7</v>
      </c>
      <c r="AT152" s="35" t="n">
        <v>0</v>
      </c>
      <c r="AU152" s="35" t="n">
        <v>0</v>
      </c>
      <c r="AV152" s="35" t="n">
        <v>0</v>
      </c>
      <c r="AW152" s="35" t="n">
        <v>45</v>
      </c>
      <c r="AX152" s="35" t="n">
        <v>18</v>
      </c>
      <c r="AY152" s="35" t="n">
        <v>15</v>
      </c>
      <c r="AZ152" s="35" t="n">
        <v>8</v>
      </c>
      <c r="BA152" s="35" t="n">
        <v>15</v>
      </c>
      <c r="BB152" s="35" t="n">
        <v>0</v>
      </c>
      <c r="BC152" s="35" t="n">
        <v>8</v>
      </c>
      <c r="BD152" s="1" t="n">
        <v>0</v>
      </c>
      <c r="BE152" s="1" t="n">
        <v>8</v>
      </c>
      <c r="BF152" s="1" t="n">
        <v>10</v>
      </c>
      <c r="BG152" s="1" t="n">
        <v>16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4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f aca="false">SUM(D152:DL152)</f>
        <v>362</v>
      </c>
      <c r="DN152" s="1" t="s">
        <v>135</v>
      </c>
    </row>
    <row r="153" customFormat="false" ht="12.75" hidden="false" customHeight="false" outlineLevel="0" collapsed="false">
      <c r="A153" s="3" t="n">
        <v>16630</v>
      </c>
      <c r="B153" s="1" t="s">
        <v>199</v>
      </c>
      <c r="C153" s="1" t="n">
        <f aca="false">SUM(E153:DL153)</f>
        <v>4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35" t="n">
        <v>0</v>
      </c>
      <c r="W153" s="35" t="n">
        <v>0</v>
      </c>
      <c r="X153" s="35" t="n">
        <v>0</v>
      </c>
      <c r="Y153" s="35" t="n">
        <v>0</v>
      </c>
      <c r="Z153" s="35" t="n">
        <v>0</v>
      </c>
      <c r="AA153" s="35" t="n">
        <v>0</v>
      </c>
      <c r="AB153" s="35" t="n">
        <v>0</v>
      </c>
      <c r="AC153" s="35" t="n">
        <v>0</v>
      </c>
      <c r="AD153" s="35" t="n">
        <v>0</v>
      </c>
      <c r="AE153" s="35" t="n">
        <v>0</v>
      </c>
      <c r="AF153" s="35" t="n">
        <v>0</v>
      </c>
      <c r="AG153" s="35" t="n">
        <v>0</v>
      </c>
      <c r="AH153" s="35" t="n">
        <v>0</v>
      </c>
      <c r="AI153" s="35" t="n">
        <v>0</v>
      </c>
      <c r="AJ153" s="35" t="n">
        <v>1</v>
      </c>
      <c r="AK153" s="35" t="n">
        <v>0</v>
      </c>
      <c r="AL153" s="35" t="n">
        <v>0</v>
      </c>
      <c r="AM153" s="35" t="n">
        <v>0</v>
      </c>
      <c r="AN153" s="35" t="n">
        <v>0</v>
      </c>
      <c r="AO153" s="35" t="n">
        <v>0</v>
      </c>
      <c r="AP153" s="35" t="n">
        <v>0</v>
      </c>
      <c r="AQ153" s="35" t="n">
        <v>0</v>
      </c>
      <c r="AR153" s="35" t="n">
        <v>0</v>
      </c>
      <c r="AS153" s="35" t="n">
        <v>0</v>
      </c>
      <c r="AT153" s="35" t="n">
        <v>0</v>
      </c>
      <c r="AU153" s="35" t="n">
        <v>0</v>
      </c>
      <c r="AV153" s="35" t="n">
        <v>0</v>
      </c>
      <c r="AW153" s="35" t="n">
        <v>0</v>
      </c>
      <c r="AX153" s="35" t="n">
        <v>0</v>
      </c>
      <c r="AY153" s="35" t="n">
        <v>1</v>
      </c>
      <c r="AZ153" s="35" t="n">
        <v>0</v>
      </c>
      <c r="BA153" s="35" t="n">
        <v>0</v>
      </c>
      <c r="BB153" s="35" t="n">
        <v>0</v>
      </c>
      <c r="BC153" s="35" t="n">
        <v>0</v>
      </c>
      <c r="BD153" s="1" t="n">
        <v>2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f aca="false">SUM(D153:DL153)</f>
        <v>4</v>
      </c>
      <c r="DN153" s="1" t="s">
        <v>199</v>
      </c>
    </row>
    <row r="154" customFormat="false" ht="12.75" hidden="false" customHeight="false" outlineLevel="0" collapsed="false">
      <c r="A154" s="3" t="n">
        <v>16635</v>
      </c>
      <c r="B154" s="1" t="s">
        <v>256</v>
      </c>
      <c r="C154" s="1" t="n">
        <f aca="false">SUM(E154:DL154)</f>
        <v>1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35" t="n">
        <v>0</v>
      </c>
      <c r="W154" s="35" t="n">
        <v>0</v>
      </c>
      <c r="X154" s="35" t="n">
        <v>0</v>
      </c>
      <c r="Y154" s="35" t="n">
        <v>0</v>
      </c>
      <c r="Z154" s="35" t="n">
        <v>0</v>
      </c>
      <c r="AA154" s="35" t="n">
        <v>0</v>
      </c>
      <c r="AB154" s="35" t="n">
        <v>0</v>
      </c>
      <c r="AC154" s="35" t="n">
        <v>0</v>
      </c>
      <c r="AD154" s="35" t="n">
        <v>0</v>
      </c>
      <c r="AE154" s="35" t="n">
        <v>0</v>
      </c>
      <c r="AF154" s="35" t="n">
        <v>0</v>
      </c>
      <c r="AG154" s="35" t="n">
        <v>0</v>
      </c>
      <c r="AH154" s="35" t="n">
        <v>0</v>
      </c>
      <c r="AI154" s="35" t="n">
        <v>0</v>
      </c>
      <c r="AJ154" s="35" t="n">
        <v>0</v>
      </c>
      <c r="AK154" s="35" t="n">
        <v>0</v>
      </c>
      <c r="AL154" s="35" t="n">
        <v>0</v>
      </c>
      <c r="AM154" s="35" t="n">
        <v>0</v>
      </c>
      <c r="AN154" s="35" t="n">
        <v>0</v>
      </c>
      <c r="AO154" s="35" t="n">
        <v>0</v>
      </c>
      <c r="AP154" s="35" t="n">
        <v>0</v>
      </c>
      <c r="AQ154" s="35" t="n">
        <v>0</v>
      </c>
      <c r="AR154" s="35" t="n">
        <v>0</v>
      </c>
      <c r="AS154" s="35" t="n">
        <v>0</v>
      </c>
      <c r="AT154" s="35" t="n">
        <v>0</v>
      </c>
      <c r="AU154" s="35" t="n">
        <v>0</v>
      </c>
      <c r="AV154" s="35" t="n">
        <v>0</v>
      </c>
      <c r="AW154" s="35" t="n">
        <v>0</v>
      </c>
      <c r="AX154" s="35" t="n">
        <v>0</v>
      </c>
      <c r="AY154" s="35" t="n">
        <v>0</v>
      </c>
      <c r="AZ154" s="35" t="n">
        <v>0</v>
      </c>
      <c r="BA154" s="35" t="n">
        <v>0</v>
      </c>
      <c r="BB154" s="35" t="n">
        <v>0</v>
      </c>
      <c r="BC154" s="35" t="n">
        <v>1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f aca="false">SUM(D154:DL154)</f>
        <v>1</v>
      </c>
      <c r="DN154" s="1" t="s">
        <v>256</v>
      </c>
    </row>
    <row r="155" customFormat="false" ht="12.75" hidden="false" customHeight="false" outlineLevel="0" collapsed="false">
      <c r="A155" s="3" t="n">
        <v>16660</v>
      </c>
      <c r="B155" s="1" t="s">
        <v>200</v>
      </c>
      <c r="C155" s="1" t="n">
        <f aca="false">SUM(E155:DL155)</f>
        <v>11</v>
      </c>
      <c r="D155" s="1" t="n">
        <v>0</v>
      </c>
      <c r="E155" s="1" t="n">
        <v>0</v>
      </c>
      <c r="F155" s="1" t="n">
        <v>5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35" t="n">
        <v>0</v>
      </c>
      <c r="W155" s="35" t="n">
        <v>0</v>
      </c>
      <c r="X155" s="35" t="n">
        <v>0</v>
      </c>
      <c r="Y155" s="35" t="n">
        <v>0</v>
      </c>
      <c r="Z155" s="35" t="n">
        <v>0</v>
      </c>
      <c r="AA155" s="35" t="n">
        <v>0</v>
      </c>
      <c r="AB155" s="35" t="n">
        <v>0</v>
      </c>
      <c r="AC155" s="35" t="n">
        <v>2</v>
      </c>
      <c r="AD155" s="35" t="n">
        <v>0</v>
      </c>
      <c r="AE155" s="35" t="n">
        <v>0</v>
      </c>
      <c r="AF155" s="35" t="n">
        <v>0</v>
      </c>
      <c r="AG155" s="35" t="n">
        <v>0</v>
      </c>
      <c r="AH155" s="35" t="n">
        <v>0</v>
      </c>
      <c r="AI155" s="35" t="n">
        <v>0</v>
      </c>
      <c r="AJ155" s="35" t="n">
        <v>0</v>
      </c>
      <c r="AK155" s="35" t="n">
        <v>0</v>
      </c>
      <c r="AL155" s="35" t="n">
        <v>0</v>
      </c>
      <c r="AM155" s="35" t="n">
        <v>0</v>
      </c>
      <c r="AN155" s="35" t="n">
        <v>0</v>
      </c>
      <c r="AO155" s="35" t="n">
        <v>0</v>
      </c>
      <c r="AP155" s="35" t="n">
        <v>0</v>
      </c>
      <c r="AQ155" s="35" t="n">
        <v>0</v>
      </c>
      <c r="AR155" s="35" t="n">
        <v>0</v>
      </c>
      <c r="AS155" s="35" t="n">
        <v>0</v>
      </c>
      <c r="AT155" s="35" t="n">
        <v>0</v>
      </c>
      <c r="AU155" s="35" t="n">
        <v>0</v>
      </c>
      <c r="AV155" s="35" t="n">
        <v>0</v>
      </c>
      <c r="AW155" s="35" t="n">
        <v>0</v>
      </c>
      <c r="AX155" s="35" t="n">
        <v>0</v>
      </c>
      <c r="AY155" s="35" t="n">
        <v>0</v>
      </c>
      <c r="AZ155" s="35" t="n">
        <v>0</v>
      </c>
      <c r="BA155" s="35" t="n">
        <v>0</v>
      </c>
      <c r="BB155" s="35" t="n">
        <v>0</v>
      </c>
      <c r="BC155" s="35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4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f aca="false">SUM(D155:DL155)</f>
        <v>11</v>
      </c>
      <c r="DN155" s="1" t="s">
        <v>200</v>
      </c>
    </row>
    <row r="156" customFormat="false" ht="12.75" hidden="false" customHeight="false" outlineLevel="0" collapsed="false">
      <c r="A156" s="3" t="n">
        <v>17100</v>
      </c>
      <c r="B156" s="1" t="s">
        <v>257</v>
      </c>
      <c r="C156" s="1" t="n">
        <f aca="false">SUM(E156:DL156)</f>
        <v>2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35" t="n">
        <v>0</v>
      </c>
      <c r="W156" s="35" t="n">
        <v>0</v>
      </c>
      <c r="X156" s="35" t="n">
        <v>0</v>
      </c>
      <c r="Y156" s="35" t="n">
        <v>0</v>
      </c>
      <c r="Z156" s="35" t="n">
        <v>0</v>
      </c>
      <c r="AA156" s="35" t="n">
        <v>0</v>
      </c>
      <c r="AB156" s="35" t="n">
        <v>0</v>
      </c>
      <c r="AC156" s="35" t="n">
        <v>0</v>
      </c>
      <c r="AD156" s="35" t="n">
        <v>0</v>
      </c>
      <c r="AE156" s="35" t="n">
        <v>0</v>
      </c>
      <c r="AF156" s="35" t="n">
        <v>0</v>
      </c>
      <c r="AG156" s="35" t="n">
        <v>0</v>
      </c>
      <c r="AH156" s="35" t="n">
        <v>0</v>
      </c>
      <c r="AI156" s="35" t="n">
        <v>0</v>
      </c>
      <c r="AJ156" s="35" t="n">
        <v>0</v>
      </c>
      <c r="AK156" s="35" t="n">
        <v>0</v>
      </c>
      <c r="AL156" s="35" t="n">
        <v>0</v>
      </c>
      <c r="AM156" s="35" t="n">
        <v>0</v>
      </c>
      <c r="AN156" s="35" t="n">
        <v>0</v>
      </c>
      <c r="AO156" s="35" t="n">
        <v>0</v>
      </c>
      <c r="AP156" s="35" t="n">
        <v>0</v>
      </c>
      <c r="AQ156" s="35" t="n">
        <v>0</v>
      </c>
      <c r="AR156" s="35" t="n">
        <v>0</v>
      </c>
      <c r="AS156" s="35" t="n">
        <v>0</v>
      </c>
      <c r="AT156" s="35" t="n">
        <v>0</v>
      </c>
      <c r="AU156" s="35" t="n">
        <v>0</v>
      </c>
      <c r="AV156" s="35" t="n">
        <v>0</v>
      </c>
      <c r="AW156" s="35" t="n">
        <v>0</v>
      </c>
      <c r="AX156" s="35" t="n">
        <v>0</v>
      </c>
      <c r="AY156" s="35" t="n">
        <v>0</v>
      </c>
      <c r="AZ156" s="35" t="n">
        <v>0</v>
      </c>
      <c r="BA156" s="35" t="n">
        <v>0</v>
      </c>
      <c r="BB156" s="35" t="n">
        <v>0</v>
      </c>
      <c r="BC156" s="35" t="n">
        <v>0</v>
      </c>
      <c r="BD156" s="1" t="n">
        <v>0</v>
      </c>
      <c r="BE156" s="1" t="n">
        <v>0</v>
      </c>
      <c r="BF156" s="1" t="n">
        <v>0</v>
      </c>
      <c r="BG156" s="1" t="n">
        <v>2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f aca="false">SUM(D156:DL156)</f>
        <v>2</v>
      </c>
      <c r="DN156" s="1" t="s">
        <v>257</v>
      </c>
    </row>
    <row r="157" customFormat="false" ht="12.75" hidden="false" customHeight="false" outlineLevel="0" collapsed="false">
      <c r="A157" s="3" t="n">
        <v>17170</v>
      </c>
      <c r="B157" s="1" t="s">
        <v>201</v>
      </c>
      <c r="C157" s="1" t="n">
        <f aca="false">SUM(E157:DL157)</f>
        <v>1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35" t="n">
        <v>0</v>
      </c>
      <c r="W157" s="35" t="n">
        <v>0</v>
      </c>
      <c r="X157" s="35" t="n">
        <v>0</v>
      </c>
      <c r="Y157" s="35" t="n">
        <v>0</v>
      </c>
      <c r="Z157" s="35" t="n">
        <v>0</v>
      </c>
      <c r="AA157" s="35" t="n">
        <v>0</v>
      </c>
      <c r="AB157" s="35" t="n">
        <v>0</v>
      </c>
      <c r="AC157" s="35" t="n">
        <v>0</v>
      </c>
      <c r="AD157" s="35" t="n">
        <v>0</v>
      </c>
      <c r="AE157" s="35" t="n">
        <v>0</v>
      </c>
      <c r="AF157" s="35" t="n">
        <v>0</v>
      </c>
      <c r="AG157" s="35" t="n">
        <v>0</v>
      </c>
      <c r="AH157" s="35" t="n">
        <v>0</v>
      </c>
      <c r="AI157" s="35" t="n">
        <v>0</v>
      </c>
      <c r="AJ157" s="35" t="n">
        <v>1</v>
      </c>
      <c r="AK157" s="35" t="n">
        <v>0</v>
      </c>
      <c r="AL157" s="35" t="n">
        <v>0</v>
      </c>
      <c r="AM157" s="35" t="n">
        <v>0</v>
      </c>
      <c r="AN157" s="35" t="n">
        <v>0</v>
      </c>
      <c r="AO157" s="35" t="n">
        <v>0</v>
      </c>
      <c r="AP157" s="35" t="n">
        <v>0</v>
      </c>
      <c r="AQ157" s="35" t="n">
        <v>0</v>
      </c>
      <c r="AR157" s="35" t="n">
        <v>0</v>
      </c>
      <c r="AS157" s="35" t="n">
        <v>0</v>
      </c>
      <c r="AT157" s="35" t="n">
        <v>0</v>
      </c>
      <c r="AU157" s="35" t="n">
        <v>0</v>
      </c>
      <c r="AV157" s="35" t="n">
        <v>0</v>
      </c>
      <c r="AW157" s="35" t="n">
        <v>0</v>
      </c>
      <c r="AX157" s="35" t="n">
        <v>0</v>
      </c>
      <c r="AY157" s="35" t="n">
        <v>0</v>
      </c>
      <c r="AZ157" s="35" t="n">
        <v>0</v>
      </c>
      <c r="BA157" s="35" t="n">
        <v>0</v>
      </c>
      <c r="BB157" s="35" t="n">
        <v>0</v>
      </c>
      <c r="BC157" s="35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f aca="false">SUM(D157:DL157)</f>
        <v>1</v>
      </c>
      <c r="DN157" s="1" t="s">
        <v>201</v>
      </c>
    </row>
    <row r="158" customFormat="false" ht="12.75" hidden="false" customHeight="false" outlineLevel="0" collapsed="false">
      <c r="A158" s="3" t="n">
        <v>18770</v>
      </c>
      <c r="B158" s="1" t="s">
        <v>202</v>
      </c>
      <c r="C158" s="1" t="n">
        <f aca="false">SUM(E158:DL158)</f>
        <v>24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3</v>
      </c>
      <c r="L158" s="1" t="n">
        <v>1</v>
      </c>
      <c r="M158" s="1" t="n">
        <v>1</v>
      </c>
      <c r="N158" s="1" t="n">
        <v>1</v>
      </c>
      <c r="O158" s="1" t="n">
        <v>2</v>
      </c>
      <c r="P158" s="1" t="n">
        <v>0</v>
      </c>
      <c r="Q158" s="1" t="n">
        <v>0</v>
      </c>
      <c r="R158" s="1" t="n">
        <v>2</v>
      </c>
      <c r="S158" s="1" t="n">
        <v>0</v>
      </c>
      <c r="T158" s="1" t="n">
        <v>0</v>
      </c>
      <c r="U158" s="1" t="n">
        <v>5</v>
      </c>
      <c r="V158" s="35" t="n">
        <v>0</v>
      </c>
      <c r="W158" s="35" t="n">
        <v>3</v>
      </c>
      <c r="X158" s="35" t="n">
        <v>0</v>
      </c>
      <c r="Y158" s="35" t="n">
        <v>0</v>
      </c>
      <c r="Z158" s="35" t="n">
        <v>0</v>
      </c>
      <c r="AA158" s="35" t="n">
        <v>0</v>
      </c>
      <c r="AB158" s="35" t="n">
        <v>0</v>
      </c>
      <c r="AC158" s="35" t="n">
        <v>0</v>
      </c>
      <c r="AD158" s="35" t="n">
        <v>0</v>
      </c>
      <c r="AE158" s="35" t="n">
        <v>1</v>
      </c>
      <c r="AF158" s="35" t="n">
        <v>0</v>
      </c>
      <c r="AG158" s="35" t="n">
        <v>2</v>
      </c>
      <c r="AH158" s="35" t="n">
        <v>0</v>
      </c>
      <c r="AI158" s="35" t="n">
        <v>0</v>
      </c>
      <c r="AJ158" s="35" t="n">
        <v>1</v>
      </c>
      <c r="AK158" s="35" t="n">
        <v>1</v>
      </c>
      <c r="AL158" s="35" t="n">
        <v>0</v>
      </c>
      <c r="AM158" s="35" t="n">
        <v>0</v>
      </c>
      <c r="AN158" s="35" t="n">
        <v>0</v>
      </c>
      <c r="AO158" s="35" t="n">
        <v>0</v>
      </c>
      <c r="AP158" s="35" t="n">
        <v>0</v>
      </c>
      <c r="AQ158" s="35" t="n">
        <v>0</v>
      </c>
      <c r="AR158" s="35" t="n">
        <v>0</v>
      </c>
      <c r="AS158" s="35" t="n">
        <v>0</v>
      </c>
      <c r="AT158" s="35" t="n">
        <v>0</v>
      </c>
      <c r="AU158" s="35" t="n">
        <v>0</v>
      </c>
      <c r="AV158" s="35" t="n">
        <v>0</v>
      </c>
      <c r="AW158" s="35" t="n">
        <v>0</v>
      </c>
      <c r="AX158" s="35" t="n">
        <v>1</v>
      </c>
      <c r="AY158" s="35" t="n">
        <v>0</v>
      </c>
      <c r="AZ158" s="35" t="n">
        <v>0</v>
      </c>
      <c r="BA158" s="35" t="n">
        <v>0</v>
      </c>
      <c r="BB158" s="35" t="n">
        <v>0</v>
      </c>
      <c r="BC158" s="35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f aca="false">SUM(D158:DL158)</f>
        <v>24</v>
      </c>
      <c r="DN158" s="1" t="s">
        <v>202</v>
      </c>
    </row>
    <row r="159" customFormat="false" ht="12.75" hidden="false" customHeight="false" outlineLevel="0" collapsed="false">
      <c r="A159" s="21" t="s">
        <v>225</v>
      </c>
      <c r="C159" s="16" t="n">
        <f aca="false">SUM(C7:C158)</f>
        <v>551023</v>
      </c>
      <c r="D159" s="16" t="n">
        <f aca="false">SUM(D7:D158)</f>
        <v>11</v>
      </c>
      <c r="E159" s="16" t="n">
        <f aca="false">SUM(E7:E158)</f>
        <v>299</v>
      </c>
      <c r="F159" s="16" t="n">
        <f aca="false">SUM(F7:F158)</f>
        <v>1930</v>
      </c>
      <c r="G159" s="16" t="n">
        <f aca="false">SUM(G7:G158)</f>
        <v>5306</v>
      </c>
      <c r="H159" s="16" t="n">
        <f aca="false">SUM(H7:H158)</f>
        <v>3042</v>
      </c>
      <c r="I159" s="16" t="n">
        <f aca="false">SUM(I7:I158)</f>
        <v>7473</v>
      </c>
      <c r="J159" s="16" t="n">
        <f aca="false">SUM(J7:J158)</f>
        <v>3664</v>
      </c>
      <c r="K159" s="16" t="n">
        <f aca="false">SUM(K7:K158)</f>
        <v>6949</v>
      </c>
      <c r="L159" s="16" t="n">
        <f aca="false">SUM(L7:L158)</f>
        <v>2309</v>
      </c>
      <c r="M159" s="16" t="n">
        <f aca="false">SUM(M7:M158)</f>
        <v>217</v>
      </c>
      <c r="N159" s="16" t="n">
        <f aca="false">SUM(N7:N158)</f>
        <v>2145</v>
      </c>
      <c r="O159" s="16" t="n">
        <f aca="false">SUM(O7:O158)</f>
        <v>2610</v>
      </c>
      <c r="P159" s="16" t="n">
        <f aca="false">SUM(P7:P158)</f>
        <v>1404</v>
      </c>
      <c r="Q159" s="16" t="n">
        <f aca="false">SUM(Q7:Q158)</f>
        <v>1309</v>
      </c>
      <c r="R159" s="16" t="n">
        <f aca="false">SUM(R7:R158)</f>
        <v>5327</v>
      </c>
      <c r="S159" s="16" t="n">
        <f aca="false">SUM(S7:S158)</f>
        <v>7</v>
      </c>
      <c r="T159" s="16" t="n">
        <f aca="false">SUM(T7:T158)</f>
        <v>5000</v>
      </c>
      <c r="U159" s="16" t="n">
        <f aca="false">SUM(U7:U158)</f>
        <v>21679</v>
      </c>
      <c r="V159" s="16" t="n">
        <f aca="false">SUM(V7:V158)</f>
        <v>8267</v>
      </c>
      <c r="W159" s="16" t="n">
        <f aca="false">SUM(W7:W158)</f>
        <v>20586</v>
      </c>
      <c r="X159" s="16" t="n">
        <f aca="false">SUM(X7:X158)</f>
        <v>15572</v>
      </c>
      <c r="Y159" s="16" t="n">
        <f aca="false">SUM(Y7:Y158)</f>
        <v>9936</v>
      </c>
      <c r="Z159" s="16" t="n">
        <f aca="false">SUM(Z7:Z158)</f>
        <v>2967</v>
      </c>
      <c r="AA159" s="16" t="n">
        <f aca="false">SUM(AA7:AA158)</f>
        <v>7</v>
      </c>
      <c r="AB159" s="16" t="n">
        <f aca="false">SUM(AB7:AB158)</f>
        <v>12727</v>
      </c>
      <c r="AC159" s="16" t="n">
        <f aca="false">SUM(AC7:AC158)</f>
        <v>22947</v>
      </c>
      <c r="AD159" s="16" t="n">
        <f aca="false">SUM(AD7:AD158)</f>
        <v>25423</v>
      </c>
      <c r="AE159" s="16" t="n">
        <f aca="false">SUM(AE7:AE158)</f>
        <v>8974</v>
      </c>
      <c r="AF159" s="16" t="n">
        <f aca="false">SUM(AF7:AF158)</f>
        <v>1519</v>
      </c>
      <c r="AG159" s="16" t="n">
        <f aca="false">SUM(AG7:AG158)</f>
        <v>2863</v>
      </c>
      <c r="AH159" s="16" t="n">
        <f aca="false">SUM(AH7:AH158)</f>
        <v>11914</v>
      </c>
      <c r="AI159" s="16" t="n">
        <f aca="false">SUM(AI7:AI158)</f>
        <v>349</v>
      </c>
      <c r="AJ159" s="16" t="n">
        <f aca="false">SUM(AJ7:AJ158)</f>
        <v>15036</v>
      </c>
      <c r="AK159" s="16" t="n">
        <f aca="false">SUM(AK7:AK158)</f>
        <v>26983</v>
      </c>
      <c r="AL159" s="16" t="n">
        <f aca="false">SUM(AL7:AL158)</f>
        <v>2389</v>
      </c>
      <c r="AM159" s="16" t="n">
        <f aca="false">SUM(AM7:AM158)</f>
        <v>22739</v>
      </c>
      <c r="AN159" s="16" t="n">
        <f aca="false">SUM(AN7:AN158)</f>
        <v>162</v>
      </c>
      <c r="AO159" s="16" t="n">
        <f aca="false">SUM(AO7:AO158)</f>
        <v>13336</v>
      </c>
      <c r="AP159" s="16" t="n">
        <f aca="false">SUM(AP7:AP158)</f>
        <v>6112</v>
      </c>
      <c r="AQ159" s="16" t="n">
        <f aca="false">SUM(AQ7:AQ158)</f>
        <v>4028</v>
      </c>
      <c r="AR159" s="16" t="n">
        <f aca="false">SUM(AR7:AR158)</f>
        <v>10610</v>
      </c>
      <c r="AS159" s="16" t="n">
        <f aca="false">SUM(AS7:AS158)</f>
        <v>10748</v>
      </c>
      <c r="AT159" s="16" t="n">
        <f aca="false">SUM(AT7:AT158)</f>
        <v>1339</v>
      </c>
      <c r="AU159" s="16" t="n">
        <f aca="false">SUM(AU7:AU158)</f>
        <v>1681</v>
      </c>
      <c r="AV159" s="16" t="n">
        <f aca="false">SUM(AV7:AV158)</f>
        <v>404</v>
      </c>
      <c r="AW159" s="16" t="n">
        <f aca="false">SUM(AW7:AW158)</f>
        <v>3582</v>
      </c>
      <c r="AX159" s="16" t="n">
        <f aca="false">SUM(AX7:AX158)</f>
        <v>5873</v>
      </c>
      <c r="AY159" s="16" t="n">
        <f aca="false">SUM(AY7:AY158)</f>
        <v>2621</v>
      </c>
      <c r="AZ159" s="16" t="n">
        <f aca="false">SUM(AZ7:AZ158)</f>
        <v>2942</v>
      </c>
      <c r="BA159" s="16" t="n">
        <f aca="false">SUM(BA7:BA158)</f>
        <v>2427</v>
      </c>
      <c r="BB159" s="16" t="n">
        <f aca="false">SUM(BB7:BB158)</f>
        <v>1400</v>
      </c>
      <c r="BC159" s="16" t="n">
        <f aca="false">SUM(BC7:BC158)</f>
        <v>4886</v>
      </c>
      <c r="BD159" s="16" t="n">
        <f aca="false">SUM(BD7:BD158)</f>
        <v>1605</v>
      </c>
      <c r="BE159" s="16" t="n">
        <f aca="false">SUM(BE7:BE158)</f>
        <v>674</v>
      </c>
      <c r="BF159" s="16" t="n">
        <f aca="false">SUM(BF7:BF158)</f>
        <v>989</v>
      </c>
      <c r="BG159" s="16" t="n">
        <f aca="false">SUM(BG7:BG158)</f>
        <v>1052</v>
      </c>
      <c r="BH159" s="16" t="n">
        <f aca="false">SUM(BH7:BH158)</f>
        <v>728</v>
      </c>
      <c r="BI159" s="16" t="n">
        <f aca="false">SUM(BI7:BI158)</f>
        <v>4854</v>
      </c>
      <c r="BJ159" s="16" t="n">
        <f aca="false">SUM(BJ7:BJ158)</f>
        <v>2879</v>
      </c>
      <c r="BK159" s="16" t="n">
        <f aca="false">SUM(BK7:BK158)</f>
        <v>1585</v>
      </c>
      <c r="BL159" s="16" t="n">
        <f aca="false">SUM(BL7:BL158)</f>
        <v>173</v>
      </c>
      <c r="BM159" s="16" t="n">
        <f aca="false">SUM(BM7:BM158)</f>
        <v>209</v>
      </c>
      <c r="BN159" s="16" t="n">
        <f aca="false">SUM(BN7:BN158)</f>
        <v>662</v>
      </c>
      <c r="BO159" s="16" t="n">
        <f aca="false">SUM(BO7:BO158)</f>
        <v>361</v>
      </c>
      <c r="BP159" s="16" t="n">
        <f aca="false">SUM(BP7:BP158)</f>
        <v>4078</v>
      </c>
      <c r="BQ159" s="16" t="n">
        <f aca="false">SUM(BQ7:BQ158)</f>
        <v>1210</v>
      </c>
      <c r="BR159" s="16" t="n">
        <f aca="false">SUM(BR7:BR158)</f>
        <v>9199</v>
      </c>
      <c r="BS159" s="16" t="n">
        <f aca="false">SUM(BS7:BS158)</f>
        <v>7310</v>
      </c>
      <c r="BT159" s="16" t="n">
        <f aca="false">SUM(BT7:BT158)</f>
        <v>115234</v>
      </c>
      <c r="BU159" s="16" t="n">
        <f aca="false">SUM(BU7:BU158)</f>
        <v>654</v>
      </c>
      <c r="BV159" s="16" t="n">
        <f aca="false">SUM(BV7:BV158)</f>
        <v>777</v>
      </c>
      <c r="BW159" s="16" t="n">
        <f aca="false">SUM(BW7:BW158)</f>
        <v>49</v>
      </c>
      <c r="BX159" s="16" t="n">
        <f aca="false">SUM(BX7:BX158)</f>
        <v>389</v>
      </c>
      <c r="BY159" s="16" t="n">
        <f aca="false">SUM(BY7:BY158)</f>
        <v>538</v>
      </c>
      <c r="BZ159" s="16" t="n">
        <f aca="false">SUM(BZ7:BZ158)</f>
        <v>561</v>
      </c>
      <c r="CA159" s="16" t="n">
        <f aca="false">SUM(CA7:CA158)</f>
        <v>689</v>
      </c>
      <c r="CB159" s="16" t="n">
        <f aca="false">SUM(CB7:CB158)</f>
        <v>2851</v>
      </c>
      <c r="CC159" s="16" t="n">
        <f aca="false">SUM(CC7:CC158)</f>
        <v>7701</v>
      </c>
      <c r="CD159" s="16" t="n">
        <f aca="false">SUM(CD7:CD158)</f>
        <v>1892</v>
      </c>
      <c r="CE159" s="16" t="n">
        <f aca="false">SUM(CE7:CE158)</f>
        <v>387</v>
      </c>
      <c r="CF159" s="16" t="n">
        <f aca="false">SUM(CF7:CF158)</f>
        <v>1129</v>
      </c>
      <c r="CG159" s="16" t="n">
        <f aca="false">SUM(CG7:CG158)</f>
        <v>136</v>
      </c>
      <c r="CH159" s="16" t="n">
        <f aca="false">SUM(CH7:CH158)</f>
        <v>73</v>
      </c>
      <c r="CI159" s="16" t="n">
        <f aca="false">SUM(CI7:CI158)</f>
        <v>98</v>
      </c>
      <c r="CJ159" s="16" t="n">
        <f aca="false">SUM(CJ7:CJ158)</f>
        <v>1228</v>
      </c>
      <c r="CK159" s="16" t="n">
        <f aca="false">SUM(CK7:CK158)</f>
        <v>1616</v>
      </c>
      <c r="CL159" s="16" t="n">
        <f aca="false">SUM(CL7:CL158)</f>
        <v>510</v>
      </c>
      <c r="CM159" s="16" t="n">
        <f aca="false">SUM(CM7:CM158)</f>
        <v>211</v>
      </c>
      <c r="CN159" s="16" t="n">
        <f aca="false">SUM(CN7:CN158)</f>
        <v>606</v>
      </c>
      <c r="CO159" s="16" t="n">
        <f aca="false">SUM(CO7:CO158)</f>
        <v>906</v>
      </c>
      <c r="CP159" s="16" t="n">
        <f aca="false">SUM(CP7:CP158)</f>
        <v>4963</v>
      </c>
      <c r="CQ159" s="16" t="n">
        <f aca="false">SUM(CQ7:CQ158)</f>
        <v>2711</v>
      </c>
      <c r="CR159" s="16" t="n">
        <f aca="false">SUM(CR7:CR158)</f>
        <v>62</v>
      </c>
      <c r="CS159" s="16" t="n">
        <f aca="false">SUM(CS7:CS158)</f>
        <v>2063</v>
      </c>
      <c r="CT159" s="16" t="n">
        <f aca="false">SUM(CT7:CT158)</f>
        <v>3972</v>
      </c>
      <c r="CU159" s="16" t="n">
        <f aca="false">SUM(CU7:CU158)</f>
        <v>273</v>
      </c>
      <c r="CV159" s="16" t="n">
        <f aca="false">SUM(CV7:CV158)</f>
        <v>22</v>
      </c>
      <c r="CW159" s="16" t="n">
        <f aca="false">SUM(CW7:CW158)</f>
        <v>2013</v>
      </c>
      <c r="CX159" s="16" t="n">
        <f aca="false">SUM(CX7:CX158)</f>
        <v>101</v>
      </c>
      <c r="CY159" s="16" t="n">
        <f aca="false">SUM(CY7:CY158)</f>
        <v>140</v>
      </c>
      <c r="CZ159" s="16" t="n">
        <f aca="false">SUM(CZ7:CZ158)</f>
        <v>119</v>
      </c>
      <c r="DA159" s="16" t="n">
        <f aca="false">SUM(DA7:DA158)</f>
        <v>148</v>
      </c>
      <c r="DB159" s="16" t="n">
        <f aca="false">SUM(DB7:DB158)</f>
        <v>221</v>
      </c>
      <c r="DC159" s="16" t="n">
        <f aca="false">SUM(DC7:DC158)</f>
        <v>485</v>
      </c>
      <c r="DD159" s="16" t="n">
        <f aca="false">SUM(DD7:DD158)</f>
        <v>900</v>
      </c>
      <c r="DE159" s="16" t="n">
        <f aca="false">SUM(DE7:DE158)</f>
        <v>217</v>
      </c>
      <c r="DF159" s="16" t="n">
        <f aca="false">SUM(DF7:DF158)</f>
        <v>356</v>
      </c>
      <c r="DG159" s="16" t="n">
        <f aca="false">SUM(DG7:DG158)</f>
        <v>473</v>
      </c>
      <c r="DH159" s="16" t="n">
        <f aca="false">SUM(DH7:DH158)</f>
        <v>196</v>
      </c>
      <c r="DI159" s="16" t="n">
        <f aca="false">SUM(DI7:DI158)</f>
        <v>1156</v>
      </c>
      <c r="DJ159" s="16" t="n">
        <f aca="false">SUM(DJ7:DJ158)</f>
        <v>223</v>
      </c>
      <c r="DK159" s="16" t="n">
        <f aca="false">SUM(DK7:DK158)</f>
        <v>346</v>
      </c>
      <c r="DL159" s="16" t="n">
        <f aca="false">SUM(DL7:DL158)</f>
        <v>30</v>
      </c>
      <c r="DM159" s="16" t="n">
        <f aca="false">SUM(DM7:DM158)</f>
        <v>551023</v>
      </c>
      <c r="DN159" s="53" t="s">
        <v>258</v>
      </c>
    </row>
    <row r="160" customFormat="false" ht="12.75" hidden="false" customHeight="false" outlineLevel="0" collapsed="false">
      <c r="C160" s="1" t="s">
        <v>3</v>
      </c>
      <c r="D160" s="18" t="n">
        <v>40607</v>
      </c>
      <c r="E160" s="43" t="n">
        <v>40608</v>
      </c>
      <c r="F160" s="43" t="n">
        <v>40609</v>
      </c>
      <c r="G160" s="43" t="n">
        <v>40610</v>
      </c>
      <c r="H160" s="43" t="n">
        <v>40611</v>
      </c>
      <c r="I160" s="43" t="n">
        <v>40612</v>
      </c>
      <c r="J160" s="43" t="n">
        <v>40613</v>
      </c>
      <c r="K160" s="43" t="n">
        <v>40614</v>
      </c>
      <c r="L160" s="43" t="n">
        <v>40615</v>
      </c>
      <c r="M160" s="43" t="n">
        <v>40616</v>
      </c>
      <c r="N160" s="43" t="n">
        <v>40617</v>
      </c>
      <c r="O160" s="43" t="n">
        <v>40618</v>
      </c>
      <c r="P160" s="43" t="n">
        <v>40619</v>
      </c>
      <c r="Q160" s="43" t="n">
        <v>40620</v>
      </c>
      <c r="R160" s="43" t="n">
        <v>40621</v>
      </c>
      <c r="S160" s="43" t="n">
        <v>40622</v>
      </c>
      <c r="T160" s="43"/>
      <c r="U160" s="43" t="n">
        <v>40623</v>
      </c>
      <c r="V160" s="43" t="n">
        <v>40624</v>
      </c>
      <c r="W160" s="43" t="n">
        <v>40625</v>
      </c>
      <c r="X160" s="43" t="n">
        <v>40626</v>
      </c>
      <c r="Y160" s="43" t="n">
        <v>40627</v>
      </c>
      <c r="Z160" s="43" t="n">
        <v>40628</v>
      </c>
      <c r="AA160" s="43"/>
      <c r="AB160" s="43" t="n">
        <v>40629</v>
      </c>
      <c r="AC160" s="43" t="n">
        <v>40630</v>
      </c>
      <c r="AD160" s="43" t="n">
        <v>40631</v>
      </c>
      <c r="AE160" s="43" t="n">
        <v>40632</v>
      </c>
      <c r="AF160" s="43"/>
      <c r="AG160" s="43" t="n">
        <v>40633</v>
      </c>
      <c r="AH160" s="43" t="n">
        <v>40634</v>
      </c>
      <c r="AI160" s="43" t="n">
        <v>40635</v>
      </c>
      <c r="AJ160" s="43" t="n">
        <v>40636</v>
      </c>
      <c r="AK160" s="43" t="n">
        <v>40637</v>
      </c>
      <c r="AL160" s="43"/>
      <c r="AM160" s="43" t="n">
        <v>40638</v>
      </c>
      <c r="AN160" s="43" t="n">
        <v>40639</v>
      </c>
      <c r="AO160" s="43" t="n">
        <v>40640</v>
      </c>
      <c r="AP160" s="43" t="n">
        <v>40641</v>
      </c>
      <c r="AQ160" s="43" t="n">
        <v>40642</v>
      </c>
      <c r="AR160" s="43" t="n">
        <v>40643</v>
      </c>
      <c r="AS160" s="43" t="n">
        <v>40644</v>
      </c>
      <c r="AT160" s="43" t="n">
        <v>40645</v>
      </c>
      <c r="AU160" s="43"/>
      <c r="AV160" s="43" t="n">
        <v>40646</v>
      </c>
      <c r="AW160" s="43" t="n">
        <v>40647</v>
      </c>
      <c r="AX160" s="43" t="n">
        <v>40648</v>
      </c>
      <c r="AY160" s="43" t="n">
        <v>40649</v>
      </c>
      <c r="AZ160" s="43" t="n">
        <v>40650</v>
      </c>
      <c r="BA160" s="43" t="n">
        <v>40651</v>
      </c>
      <c r="BB160" s="43" t="n">
        <v>40652</v>
      </c>
      <c r="BC160" s="43" t="n">
        <v>40653</v>
      </c>
      <c r="BD160" s="43" t="n">
        <v>40654</v>
      </c>
      <c r="BE160" s="43" t="n">
        <v>40655</v>
      </c>
      <c r="BF160" s="43" t="n">
        <v>40656</v>
      </c>
      <c r="BG160" s="43" t="n">
        <v>40657</v>
      </c>
      <c r="BH160" s="43"/>
      <c r="BI160" s="43" t="n">
        <v>40658</v>
      </c>
      <c r="BJ160" s="43" t="n">
        <v>40659</v>
      </c>
      <c r="BK160" s="43" t="n">
        <v>40660</v>
      </c>
      <c r="BL160" s="43" t="n">
        <v>40661</v>
      </c>
      <c r="BM160" s="43" t="n">
        <v>40662</v>
      </c>
      <c r="BN160" s="43" t="n">
        <v>40663</v>
      </c>
      <c r="BO160" s="43"/>
      <c r="BP160" s="43" t="n">
        <v>40664</v>
      </c>
      <c r="BQ160" s="43" t="n">
        <v>40665</v>
      </c>
      <c r="BR160" s="43" t="n">
        <v>40666</v>
      </c>
      <c r="BS160" s="43" t="n">
        <v>40667</v>
      </c>
      <c r="BT160" s="43" t="n">
        <v>40668</v>
      </c>
      <c r="BU160" s="43" t="n">
        <v>40669</v>
      </c>
      <c r="BV160" s="43" t="n">
        <v>40670</v>
      </c>
      <c r="BW160" s="43"/>
      <c r="BX160" s="43" t="n">
        <v>40671</v>
      </c>
      <c r="BY160" s="43" t="n">
        <v>40672</v>
      </c>
      <c r="BZ160" s="43" t="n">
        <v>40673</v>
      </c>
      <c r="CA160" s="43" t="n">
        <v>40674</v>
      </c>
      <c r="CB160" s="43"/>
      <c r="CC160" s="43" t="n">
        <v>40675</v>
      </c>
      <c r="CD160" s="43" t="n">
        <v>40676</v>
      </c>
      <c r="CE160" s="43" t="n">
        <v>40677</v>
      </c>
      <c r="CF160" s="43" t="n">
        <v>40678</v>
      </c>
      <c r="CG160" s="43" t="n">
        <v>40679</v>
      </c>
      <c r="CH160" s="43" t="n">
        <v>40680</v>
      </c>
      <c r="CI160" s="43" t="n">
        <v>40681</v>
      </c>
      <c r="CJ160" s="43" t="n">
        <v>40682</v>
      </c>
      <c r="CK160" s="43" t="n">
        <v>40683</v>
      </c>
      <c r="CL160" s="43" t="n">
        <v>40684</v>
      </c>
      <c r="CM160" s="43" t="n">
        <v>40685</v>
      </c>
      <c r="CN160" s="43"/>
      <c r="CO160" s="43" t="n">
        <v>40686</v>
      </c>
      <c r="CP160" s="43" t="n">
        <v>40687</v>
      </c>
      <c r="CQ160" s="43" t="n">
        <v>40688</v>
      </c>
      <c r="CR160" s="43" t="n">
        <v>40689</v>
      </c>
      <c r="CS160" s="43"/>
      <c r="CT160" s="43" t="n">
        <v>40690</v>
      </c>
      <c r="CU160" s="43" t="n">
        <v>40691</v>
      </c>
      <c r="CV160" s="43" t="n">
        <v>40692</v>
      </c>
      <c r="CW160" s="43"/>
      <c r="CX160" s="43" t="n">
        <v>40693</v>
      </c>
      <c r="CY160" s="43"/>
      <c r="CZ160" s="43" t="n">
        <v>40694</v>
      </c>
      <c r="DA160" s="43"/>
      <c r="DB160" s="43" t="n">
        <v>40695</v>
      </c>
      <c r="DC160" s="43"/>
      <c r="DD160" s="43" t="n">
        <v>40696</v>
      </c>
      <c r="DE160" s="43"/>
      <c r="DF160" s="43" t="n">
        <v>40697</v>
      </c>
      <c r="DG160" s="43"/>
      <c r="DH160" s="43" t="n">
        <v>40698</v>
      </c>
      <c r="DI160" s="43" t="n">
        <v>40699</v>
      </c>
      <c r="DJ160" s="43" t="n">
        <v>40700</v>
      </c>
      <c r="DK160" s="43" t="n">
        <v>40701</v>
      </c>
      <c r="DL160" s="43" t="n">
        <v>40702</v>
      </c>
    </row>
    <row r="161" customFormat="false" ht="12.75" hidden="false" customHeight="false" outlineLevel="0" collapsed="false">
      <c r="DL161" s="19" t="s">
        <v>139</v>
      </c>
      <c r="DM161" s="19" t="n">
        <f aca="false">SUM(D159:DL159)</f>
        <v>551023</v>
      </c>
    </row>
  </sheetData>
  <mergeCells count="34">
    <mergeCell ref="S2:T2"/>
    <mergeCell ref="Z2:AA2"/>
    <mergeCell ref="AE2:AF2"/>
    <mergeCell ref="AK2:AL2"/>
    <mergeCell ref="AT2:AU2"/>
    <mergeCell ref="BG2:BH2"/>
    <mergeCell ref="BN2:BO2"/>
    <mergeCell ref="BV2:BW2"/>
    <mergeCell ref="CA2:CB2"/>
    <mergeCell ref="CM2:CN2"/>
    <mergeCell ref="CR2:CS2"/>
    <mergeCell ref="CV2:CW2"/>
    <mergeCell ref="CX2:CY2"/>
    <mergeCell ref="CZ2:DA2"/>
    <mergeCell ref="DB2:DC2"/>
    <mergeCell ref="DD2:DE2"/>
    <mergeCell ref="DF2:DG2"/>
    <mergeCell ref="S160:T160"/>
    <mergeCell ref="Z160:AA160"/>
    <mergeCell ref="AE160:AF160"/>
    <mergeCell ref="AK160:AL160"/>
    <mergeCell ref="AT160:AU160"/>
    <mergeCell ref="BG160:BH160"/>
    <mergeCell ref="BN160:BO160"/>
    <mergeCell ref="BV160:BW160"/>
    <mergeCell ref="CA160:CB160"/>
    <mergeCell ref="CM160:CN160"/>
    <mergeCell ref="CR160:CS160"/>
    <mergeCell ref="CV160:CW160"/>
    <mergeCell ref="CX160:CY160"/>
    <mergeCell ref="CZ160:DA160"/>
    <mergeCell ref="DB160:DC160"/>
    <mergeCell ref="DD160:DE160"/>
    <mergeCell ref="DF160:DG16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DH63" activeCellId="0" sqref="DH6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20" width="14.78"/>
    <col collapsed="false" customWidth="true" hidden="false" outlineLevel="0" max="2" min="2" style="0" width="43.13"/>
    <col collapsed="false" customWidth="true" hidden="false" outlineLevel="0" max="3" min="3" style="0" width="19.51"/>
    <col collapsed="false" customWidth="true" hidden="false" outlineLevel="0" max="7" min="4" style="0" width="11.49"/>
    <col collapsed="false" customWidth="true" hidden="false" outlineLevel="0" max="12" min="11" style="0" width="11.49"/>
    <col collapsed="false" customWidth="true" hidden="false" outlineLevel="0" max="16" min="15" style="0" width="11.49"/>
    <col collapsed="false" customWidth="true" hidden="false" outlineLevel="0" max="21" min="21" style="0" width="11.49"/>
    <col collapsed="false" customWidth="true" hidden="false" outlineLevel="0" max="35" min="35" style="0" width="11.49"/>
    <col collapsed="false" customWidth="true" hidden="false" outlineLevel="0" max="43" min="43" style="0" width="11.29"/>
    <col collapsed="false" customWidth="true" hidden="false" outlineLevel="0" max="113" min="113" style="0" width="13.95"/>
    <col collapsed="false" customWidth="true" hidden="false" outlineLevel="0" max="114" min="114" style="0" width="42.92"/>
  </cols>
  <sheetData>
    <row r="1" s="20" customFormat="true" ht="12.75" hidden="false" customHeight="false" outlineLevel="0" collapsed="false">
      <c r="A1" s="21" t="s">
        <v>205</v>
      </c>
      <c r="B1" s="4" t="s">
        <v>2</v>
      </c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BA1" s="52"/>
      <c r="BB1" s="52"/>
      <c r="BC1" s="52"/>
      <c r="BD1" s="52"/>
      <c r="BE1" s="52"/>
      <c r="BF1" s="52"/>
      <c r="BG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W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R1" s="52"/>
      <c r="CS1" s="52"/>
      <c r="CT1" s="52"/>
      <c r="CU1" s="52"/>
      <c r="CW1" s="52"/>
      <c r="CY1" s="52"/>
      <c r="DA1" s="52"/>
      <c r="DB1" s="52"/>
      <c r="DE1" s="52"/>
      <c r="DF1" s="52"/>
      <c r="DG1" s="52"/>
      <c r="DH1" s="52"/>
      <c r="DJ1" s="0"/>
    </row>
    <row r="2" s="20" customFormat="true" ht="12.75" hidden="false" customHeight="false" outlineLevel="0" collapsed="false">
      <c r="A2" s="21" t="s">
        <v>227</v>
      </c>
      <c r="B2" s="6" t="s">
        <v>259</v>
      </c>
      <c r="D2" s="7" t="n">
        <v>40971</v>
      </c>
      <c r="E2" s="7" t="n">
        <v>40972</v>
      </c>
      <c r="F2" s="7" t="n">
        <v>40973</v>
      </c>
      <c r="G2" s="7" t="n">
        <v>40974</v>
      </c>
      <c r="H2" s="7" t="n">
        <v>40975</v>
      </c>
      <c r="I2" s="7" t="n">
        <v>40976</v>
      </c>
      <c r="J2" s="7" t="n">
        <v>40977</v>
      </c>
      <c r="K2" s="7" t="n">
        <v>40978</v>
      </c>
      <c r="L2" s="7" t="n">
        <v>40979</v>
      </c>
      <c r="M2" s="7" t="n">
        <v>40980</v>
      </c>
      <c r="N2" s="7" t="n">
        <v>40981</v>
      </c>
      <c r="O2" s="7" t="n">
        <v>40982</v>
      </c>
      <c r="P2" s="7" t="n">
        <v>40983</v>
      </c>
      <c r="Q2" s="7" t="n">
        <v>40984</v>
      </c>
      <c r="R2" s="7" t="n">
        <v>40985</v>
      </c>
      <c r="S2" s="7" t="n">
        <v>40986</v>
      </c>
      <c r="T2" s="7" t="n">
        <v>40987</v>
      </c>
      <c r="U2" s="7" t="n">
        <v>40988</v>
      </c>
      <c r="V2" s="7" t="n">
        <v>40989</v>
      </c>
      <c r="W2" s="7" t="n">
        <v>40990</v>
      </c>
      <c r="X2" s="7" t="n">
        <v>40991</v>
      </c>
      <c r="Y2" s="7" t="n">
        <v>40992</v>
      </c>
      <c r="Z2" s="7" t="n">
        <v>40993</v>
      </c>
      <c r="AA2" s="7" t="n">
        <v>40994</v>
      </c>
      <c r="AB2" s="7" t="n">
        <v>40995</v>
      </c>
      <c r="AC2" s="7" t="n">
        <v>40996</v>
      </c>
      <c r="AD2" s="7" t="n">
        <v>40997</v>
      </c>
      <c r="AE2" s="7" t="n">
        <v>40998</v>
      </c>
      <c r="AF2" s="7" t="n">
        <v>40999</v>
      </c>
      <c r="AG2" s="7" t="n">
        <v>41000</v>
      </c>
      <c r="AH2" s="7" t="n">
        <v>41001</v>
      </c>
      <c r="AI2" s="7" t="n">
        <v>41002</v>
      </c>
      <c r="AJ2" s="7" t="n">
        <v>41003</v>
      </c>
      <c r="AK2" s="7"/>
      <c r="AL2" s="7" t="n">
        <v>41004</v>
      </c>
      <c r="AM2" s="7" t="n">
        <v>41005</v>
      </c>
      <c r="AN2" s="7" t="n">
        <v>41006</v>
      </c>
      <c r="AO2" s="7" t="n">
        <v>41007</v>
      </c>
      <c r="AP2" s="7" t="n">
        <v>41008</v>
      </c>
      <c r="AQ2" s="7" t="n">
        <v>41009</v>
      </c>
      <c r="AR2" s="7" t="n">
        <v>41010</v>
      </c>
      <c r="AS2" s="7" t="n">
        <v>41011</v>
      </c>
      <c r="AT2" s="7" t="n">
        <v>41012</v>
      </c>
      <c r="AU2" s="7" t="n">
        <v>41013</v>
      </c>
      <c r="AV2" s="7" t="n">
        <v>41014</v>
      </c>
      <c r="AW2" s="7" t="n">
        <v>41015</v>
      </c>
      <c r="AX2" s="7" t="n">
        <v>41016</v>
      </c>
      <c r="AY2" s="7" t="n">
        <v>41017</v>
      </c>
      <c r="AZ2" s="7"/>
      <c r="BA2" s="7" t="n">
        <v>41018</v>
      </c>
      <c r="BB2" s="7" t="n">
        <v>41019</v>
      </c>
      <c r="BC2" s="7" t="n">
        <v>41020</v>
      </c>
      <c r="BD2" s="7" t="n">
        <v>41021</v>
      </c>
      <c r="BE2" s="7" t="n">
        <v>41022</v>
      </c>
      <c r="BF2" s="7" t="n">
        <v>41023</v>
      </c>
      <c r="BG2" s="7" t="n">
        <v>41024</v>
      </c>
      <c r="BH2" s="7"/>
      <c r="BI2" s="7" t="n">
        <v>41025</v>
      </c>
      <c r="BJ2" s="7" t="n">
        <v>41026</v>
      </c>
      <c r="BK2" s="7" t="n">
        <v>41027</v>
      </c>
      <c r="BL2" s="7" t="n">
        <v>41028</v>
      </c>
      <c r="BM2" s="7" t="n">
        <v>41029</v>
      </c>
      <c r="BN2" s="7" t="n">
        <v>41030</v>
      </c>
      <c r="BO2" s="7" t="n">
        <v>41031</v>
      </c>
      <c r="BP2" s="7" t="n">
        <v>41032</v>
      </c>
      <c r="BQ2" s="7" t="n">
        <v>41033</v>
      </c>
      <c r="BR2" s="7" t="n">
        <v>41034</v>
      </c>
      <c r="BS2" s="7" t="n">
        <v>41035</v>
      </c>
      <c r="BT2" s="7" t="n">
        <v>41036</v>
      </c>
      <c r="BU2" s="7" t="n">
        <v>41037</v>
      </c>
      <c r="BV2" s="7"/>
      <c r="BW2" s="7" t="n">
        <v>41038</v>
      </c>
      <c r="BX2" s="7"/>
      <c r="BY2" s="7" t="n">
        <v>41039</v>
      </c>
      <c r="BZ2" s="7" t="n">
        <v>41040</v>
      </c>
      <c r="CA2" s="7" t="n">
        <v>41041</v>
      </c>
      <c r="CB2" s="7" t="n">
        <v>41042</v>
      </c>
      <c r="CC2" s="7" t="n">
        <v>41043</v>
      </c>
      <c r="CD2" s="7" t="n">
        <v>41044</v>
      </c>
      <c r="CE2" s="7" t="n">
        <v>41045</v>
      </c>
      <c r="CF2" s="7" t="n">
        <v>41046</v>
      </c>
      <c r="CG2" s="7" t="n">
        <v>41047</v>
      </c>
      <c r="CH2" s="7" t="n">
        <v>41048</v>
      </c>
      <c r="CI2" s="7" t="n">
        <v>41049</v>
      </c>
      <c r="CJ2" s="7" t="n">
        <v>41050</v>
      </c>
      <c r="CK2" s="7" t="n">
        <v>41051</v>
      </c>
      <c r="CL2" s="7" t="n">
        <v>41052</v>
      </c>
      <c r="CM2" s="7" t="n">
        <v>41053</v>
      </c>
      <c r="CN2" s="7" t="n">
        <v>41054</v>
      </c>
      <c r="CO2" s="7" t="n">
        <v>41055</v>
      </c>
      <c r="CP2" s="7" t="n">
        <v>41056</v>
      </c>
      <c r="CQ2" s="7"/>
      <c r="CR2" s="7" t="n">
        <v>41057</v>
      </c>
      <c r="CS2" s="7" t="n">
        <v>41058</v>
      </c>
      <c r="CT2" s="7" t="n">
        <v>41059</v>
      </c>
      <c r="CU2" s="7" t="n">
        <v>41060</v>
      </c>
      <c r="CV2" s="7"/>
      <c r="CW2" s="7" t="n">
        <v>41061</v>
      </c>
      <c r="CX2" s="7"/>
      <c r="CY2" s="7" t="n">
        <v>41062</v>
      </c>
      <c r="CZ2" s="7"/>
      <c r="DA2" s="7" t="n">
        <v>41063</v>
      </c>
      <c r="DB2" s="7" t="n">
        <v>41064</v>
      </c>
      <c r="DC2" s="7"/>
      <c r="DD2" s="7" t="n">
        <v>41065</v>
      </c>
      <c r="DE2" s="7"/>
      <c r="DF2" s="7" t="n">
        <v>41066</v>
      </c>
      <c r="DG2" s="7" t="n">
        <v>41067</v>
      </c>
      <c r="DH2" s="7" t="n">
        <v>41068</v>
      </c>
      <c r="DJ2" s="0"/>
    </row>
    <row r="3" s="54" customFormat="true" ht="12.75" hidden="false" customHeight="false" outlineLevel="0" collapsed="false">
      <c r="A3" s="29" t="s">
        <v>5</v>
      </c>
      <c r="D3" s="8" t="n">
        <v>0.291666666666667</v>
      </c>
      <c r="E3" s="8" t="n">
        <v>0.284722222222222</v>
      </c>
      <c r="F3" s="8" t="s">
        <v>260</v>
      </c>
      <c r="G3" s="8" t="n">
        <v>0.28125</v>
      </c>
      <c r="H3" s="8" t="n">
        <v>0.277777777777778</v>
      </c>
      <c r="I3" s="8" t="n">
        <v>0.291666666666667</v>
      </c>
      <c r="J3" s="8" t="n">
        <v>0.3125</v>
      </c>
      <c r="K3" s="8" t="n">
        <v>0.270833333333333</v>
      </c>
      <c r="L3" s="8" t="n">
        <v>0.267361111111111</v>
      </c>
      <c r="M3" s="8" t="n">
        <v>0.270833333333333</v>
      </c>
      <c r="N3" s="8" t="n">
        <v>0.270833333333333</v>
      </c>
      <c r="O3" s="8" t="n">
        <v>0.270833333333333</v>
      </c>
      <c r="P3" s="8" t="n">
        <v>0.263888888888889</v>
      </c>
      <c r="Q3" s="8" t="n">
        <v>0.260416666666667</v>
      </c>
      <c r="R3" s="8" t="n">
        <v>0.270833333333333</v>
      </c>
      <c r="S3" s="8" t="n">
        <v>0.270833333333333</v>
      </c>
      <c r="T3" s="8" t="n">
        <v>0.25</v>
      </c>
      <c r="U3" s="8" t="n">
        <v>0.25</v>
      </c>
      <c r="V3" s="8" t="n">
        <v>0.25</v>
      </c>
      <c r="W3" s="8" t="n">
        <v>0.243055555555556</v>
      </c>
      <c r="X3" s="8" t="n">
        <v>0.239583333333333</v>
      </c>
      <c r="Y3" s="8" t="n">
        <v>0.25</v>
      </c>
      <c r="Z3" s="8" t="n">
        <v>0.347222222222222</v>
      </c>
      <c r="AA3" s="8" t="n">
        <v>0.270833333333333</v>
      </c>
      <c r="AB3" s="8" t="n">
        <v>0.270833333333333</v>
      </c>
      <c r="AC3" s="8" t="n">
        <v>0.270833333333333</v>
      </c>
      <c r="AD3" s="8" t="n">
        <v>0.267361111111111</v>
      </c>
      <c r="AE3" s="8" t="n">
        <v>0.263888888888889</v>
      </c>
      <c r="AF3" s="8" t="n">
        <v>0.270833333333333</v>
      </c>
      <c r="AG3" s="8" t="n">
        <v>0.270833333333333</v>
      </c>
      <c r="AH3" s="8" t="n">
        <v>0.263888888888889</v>
      </c>
      <c r="AI3" s="8" t="n">
        <v>0.267361111111111</v>
      </c>
      <c r="AJ3" s="8" t="n">
        <v>0.270833333333333</v>
      </c>
      <c r="AK3" s="8" t="n">
        <v>0.572916666666667</v>
      </c>
      <c r="AL3" s="8" t="n">
        <v>0.263888888888889</v>
      </c>
      <c r="AM3" s="8" t="n">
        <v>0.25</v>
      </c>
      <c r="AN3" s="8" t="n">
        <v>0.260416666666667</v>
      </c>
      <c r="AO3" s="8" t="n">
        <v>0.253472222222222</v>
      </c>
      <c r="AP3" s="8" t="n">
        <v>0.263888888888889</v>
      </c>
      <c r="AQ3" s="8" t="n">
        <v>0.270833333333333</v>
      </c>
      <c r="AR3" s="8" t="n">
        <v>0.263888888888889</v>
      </c>
      <c r="AS3" s="8" t="n">
        <v>0.263888888888889</v>
      </c>
      <c r="AT3" s="8" t="n">
        <v>0.256944444444444</v>
      </c>
      <c r="AU3" s="8" t="n">
        <v>0.243055555555556</v>
      </c>
      <c r="AV3" s="8" t="n">
        <v>0.263888888888889</v>
      </c>
      <c r="AW3" s="8" t="n">
        <v>0.267361111111111</v>
      </c>
      <c r="AX3" s="8" t="n">
        <v>0.288194444444444</v>
      </c>
      <c r="AY3" s="8" t="n">
        <v>0.243055555555556</v>
      </c>
      <c r="AZ3" s="8" t="n">
        <v>0.666666666666667</v>
      </c>
      <c r="BA3" s="8" t="n">
        <v>0.248611111111111</v>
      </c>
      <c r="BB3" s="8" t="n">
        <v>0.253472222222222</v>
      </c>
      <c r="BC3" s="8" t="n">
        <v>0.267361111111111</v>
      </c>
      <c r="BD3" s="8" t="n">
        <v>0.243055555555556</v>
      </c>
      <c r="BE3" s="8" t="n">
        <v>0.232638888888889</v>
      </c>
      <c r="BF3" s="8" t="n">
        <v>0.243055555555556</v>
      </c>
      <c r="BG3" s="8" t="n">
        <v>0.25</v>
      </c>
      <c r="BH3" s="8" t="n">
        <v>0.673611111111111</v>
      </c>
      <c r="BI3" s="8" t="n">
        <v>0.239583333333333</v>
      </c>
      <c r="BJ3" s="8" t="n">
        <v>0.239583333333333</v>
      </c>
      <c r="BK3" s="8" t="n">
        <v>0.458333333333333</v>
      </c>
      <c r="BL3" s="8" t="n">
        <v>0.291666666666667</v>
      </c>
      <c r="BM3" s="8" t="n">
        <v>0.256944444444444</v>
      </c>
      <c r="BN3" s="8" t="n">
        <v>0.256944444444444</v>
      </c>
      <c r="BO3" s="8" t="n">
        <v>0.267361111111111</v>
      </c>
      <c r="BP3" s="8" t="n">
        <v>0.239583333333333</v>
      </c>
      <c r="BQ3" s="8" t="n">
        <v>0.25</v>
      </c>
      <c r="BR3" s="8" t="n">
        <v>0.25</v>
      </c>
      <c r="BS3" s="8" t="n">
        <v>0.25</v>
      </c>
      <c r="BT3" s="8" t="n">
        <v>0.291666666666667</v>
      </c>
      <c r="BU3" s="8" t="n">
        <v>0.21875</v>
      </c>
      <c r="BV3" s="8" t="n">
        <v>0.559027777777778</v>
      </c>
      <c r="BW3" s="8" t="n">
        <v>0.239583333333333</v>
      </c>
      <c r="BX3" s="8" t="n">
        <v>0.8125</v>
      </c>
      <c r="BY3" s="8" t="n">
        <v>0.208333333333333</v>
      </c>
      <c r="BZ3" s="8" t="n">
        <v>0.243055555555556</v>
      </c>
      <c r="CA3" s="8" t="n">
        <v>0.243055555555556</v>
      </c>
      <c r="CB3" s="8" t="n">
        <v>0.256944444444444</v>
      </c>
      <c r="CC3" s="8" t="n">
        <v>0.211805555555556</v>
      </c>
      <c r="CD3" s="8" t="n">
        <v>0.243055555555556</v>
      </c>
      <c r="CE3" s="8" t="n">
        <v>0.263888888888889</v>
      </c>
      <c r="CF3" s="8" t="n">
        <v>0.270833333333333</v>
      </c>
      <c r="CG3" s="8" t="n">
        <v>0.243055555555556</v>
      </c>
      <c r="CH3" s="8" t="n">
        <v>0.21875</v>
      </c>
      <c r="CI3" s="8" t="n">
        <v>0.21875</v>
      </c>
      <c r="CJ3" s="8" t="n">
        <v>0.21875</v>
      </c>
      <c r="CK3" s="8" t="n">
        <v>0.225694444444444</v>
      </c>
      <c r="CL3" s="8" t="n">
        <v>0.229166666666667</v>
      </c>
      <c r="CM3" s="8" t="n">
        <v>0.236111111111111</v>
      </c>
      <c r="CN3" s="8" t="n">
        <v>0.204861111111111</v>
      </c>
      <c r="CO3" s="8" t="n">
        <v>0.197916666666667</v>
      </c>
      <c r="CP3" s="8" t="n">
        <v>0.197916666666667</v>
      </c>
      <c r="CQ3" s="8" t="n">
        <v>0.836805555555556</v>
      </c>
      <c r="CR3" s="8" t="n">
        <v>0.201388888888889</v>
      </c>
      <c r="CS3" s="8" t="n">
        <v>0.1875</v>
      </c>
      <c r="CT3" s="8" t="n">
        <v>0.201388888888889</v>
      </c>
      <c r="CU3" s="8" t="n">
        <v>0.204861111111111</v>
      </c>
      <c r="CV3" s="8" t="n">
        <v>0.684027777777778</v>
      </c>
      <c r="CW3" s="8" t="n">
        <v>0.194444444444444</v>
      </c>
      <c r="CX3" s="8" t="n">
        <v>0.822916666666667</v>
      </c>
      <c r="CY3" s="8" t="n">
        <v>0.208333333333333</v>
      </c>
      <c r="CZ3" s="8" t="n">
        <v>0.763888888888889</v>
      </c>
      <c r="DA3" s="8" t="n">
        <v>0.229166666666667</v>
      </c>
      <c r="DB3" s="8" t="n">
        <v>0.256944444444444</v>
      </c>
      <c r="DC3" s="8" t="n">
        <v>0.791666666666667</v>
      </c>
      <c r="DD3" s="8" t="n">
        <v>0.243055555555556</v>
      </c>
      <c r="DE3" s="8" t="n">
        <v>0.8125</v>
      </c>
      <c r="DF3" s="8" t="n">
        <v>0.1875</v>
      </c>
      <c r="DG3" s="8" t="n">
        <v>0.8125</v>
      </c>
      <c r="DH3" s="8" t="n">
        <v>0.236111111111111</v>
      </c>
      <c r="DI3" s="8"/>
    </row>
    <row r="4" s="54" customFormat="true" ht="12.75" hidden="false" customHeight="false" outlineLevel="0" collapsed="false">
      <c r="A4" s="29" t="s">
        <v>6</v>
      </c>
      <c r="D4" s="8" t="n">
        <v>0.5625</v>
      </c>
      <c r="E4" s="8" t="n">
        <v>0.5</v>
      </c>
      <c r="F4" s="8" t="s">
        <v>261</v>
      </c>
      <c r="G4" s="8" t="n">
        <v>0.461805555555556</v>
      </c>
      <c r="H4" s="8" t="n">
        <v>0.375</v>
      </c>
      <c r="I4" s="8" t="n">
        <v>0.666666666666667</v>
      </c>
      <c r="J4" s="8" t="n">
        <v>0.520833333333333</v>
      </c>
      <c r="K4" s="8" t="n">
        <v>0.541666666666667</v>
      </c>
      <c r="L4" s="8" t="n">
        <v>0.645833333333333</v>
      </c>
      <c r="M4" s="8" t="n">
        <v>0.590277777777778</v>
      </c>
      <c r="N4" s="8" t="n">
        <v>0.5625</v>
      </c>
      <c r="O4" s="8" t="n">
        <v>0.5625</v>
      </c>
      <c r="P4" s="8" t="n">
        <v>0.5</v>
      </c>
      <c r="Q4" s="8" t="n">
        <v>0.625</v>
      </c>
      <c r="R4" s="8" t="n">
        <v>0.673611111111111</v>
      </c>
      <c r="S4" s="8" t="n">
        <v>0.5</v>
      </c>
      <c r="T4" s="8" t="n">
        <v>0.666666666666667</v>
      </c>
      <c r="U4" s="8" t="n">
        <v>0.625</v>
      </c>
      <c r="V4" s="8" t="n">
        <v>0.604166666666667</v>
      </c>
      <c r="W4" s="8" t="n">
        <v>0.666666666666667</v>
      </c>
      <c r="X4" s="8" t="n">
        <v>0.611111111111111</v>
      </c>
      <c r="Y4" s="8" t="n">
        <v>0.604166666666667</v>
      </c>
      <c r="Z4" s="8" t="n">
        <v>0.6875</v>
      </c>
      <c r="AA4" s="8" t="n">
        <v>0.541666666666667</v>
      </c>
      <c r="AB4" s="8" t="n">
        <v>0.666666666666667</v>
      </c>
      <c r="AC4" s="8" t="n">
        <v>0.833333333333333</v>
      </c>
      <c r="AD4" s="8" t="n">
        <v>0.541666666666667</v>
      </c>
      <c r="AE4" s="8" t="n">
        <v>0.604166666666667</v>
      </c>
      <c r="AF4" s="8" t="n">
        <v>0.479166666666667</v>
      </c>
      <c r="AG4" s="8" t="n">
        <v>0.770833333333333</v>
      </c>
      <c r="AH4" s="8" t="n">
        <v>0.604166666666667</v>
      </c>
      <c r="AI4" s="8" t="n">
        <v>0.833333333333333</v>
      </c>
      <c r="AJ4" s="8" t="n">
        <v>0.5</v>
      </c>
      <c r="AK4" s="8" t="n">
        <v>0.59375</v>
      </c>
      <c r="AL4" s="8" t="n">
        <v>0.541666666666667</v>
      </c>
      <c r="AM4" s="8" t="n">
        <v>0.71875</v>
      </c>
      <c r="AN4" s="8" t="n">
        <v>0.46875</v>
      </c>
      <c r="AO4" s="8" t="n">
        <v>0.708333333333333</v>
      </c>
      <c r="AP4" s="8" t="n">
        <v>0.5</v>
      </c>
      <c r="AQ4" s="8" t="n">
        <v>0.541666666666667</v>
      </c>
      <c r="AR4" s="8" t="n">
        <v>0.857638888888889</v>
      </c>
      <c r="AS4" s="8" t="n">
        <v>0.583333333333333</v>
      </c>
      <c r="AT4" s="8" t="n">
        <v>0.892361111111111</v>
      </c>
      <c r="AU4" s="8" t="n">
        <v>0.871527777777778</v>
      </c>
      <c r="AV4" s="8" t="n">
        <v>0.642361111111111</v>
      </c>
      <c r="AW4" s="8" t="n">
        <v>0.795138888888889</v>
      </c>
      <c r="AX4" s="8" t="n">
        <v>0.854166666666667</v>
      </c>
      <c r="AY4" s="8" t="n">
        <v>0.463888888888889</v>
      </c>
      <c r="AZ4" s="8" t="n">
        <v>0.795138888888889</v>
      </c>
      <c r="BA4" s="8" t="n">
        <v>0.520833333333333</v>
      </c>
      <c r="BB4" s="8" t="n">
        <v>0.652777777777778</v>
      </c>
      <c r="BC4" s="8" t="n">
        <v>0.722222222222222</v>
      </c>
      <c r="BD4" s="8" t="n">
        <v>0.878472222222222</v>
      </c>
      <c r="BE4" s="8" t="n">
        <v>0.638888888888889</v>
      </c>
      <c r="BF4" s="8" t="n">
        <v>0.583333333333333</v>
      </c>
      <c r="BG4" s="8" t="n">
        <v>0.5</v>
      </c>
      <c r="BH4" s="8" t="n">
        <v>0.888888888888889</v>
      </c>
      <c r="BI4" s="8" t="n">
        <v>0.878472222222222</v>
      </c>
      <c r="BJ4" s="8" t="n">
        <v>0.697916666666667</v>
      </c>
      <c r="BK4" s="8" t="n">
        <v>0.607638888888889</v>
      </c>
      <c r="BL4" s="8" t="n">
        <v>0.472222222222222</v>
      </c>
      <c r="BM4" s="8" t="n">
        <v>0.666666666666667</v>
      </c>
      <c r="BN4" s="8" t="n">
        <v>0.46875</v>
      </c>
      <c r="BO4" s="8" t="n">
        <v>0.572916666666667</v>
      </c>
      <c r="BP4" s="8" t="n">
        <v>0.625</v>
      </c>
      <c r="BQ4" s="8" t="n">
        <v>0.465277777777778</v>
      </c>
      <c r="BR4" s="8" t="n">
        <v>0.666666666666667</v>
      </c>
      <c r="BS4" s="8" t="n">
        <v>0.625</v>
      </c>
      <c r="BT4" s="8" t="n">
        <v>0.4375</v>
      </c>
      <c r="BU4" s="8" t="n">
        <v>0.461805555555556</v>
      </c>
      <c r="BV4" s="8" t="n">
        <v>0.673611111111111</v>
      </c>
      <c r="BW4" s="8" t="n">
        <v>0.673611111111111</v>
      </c>
      <c r="BX4" s="8" t="n">
        <v>0.875</v>
      </c>
      <c r="BY4" s="8" t="n">
        <v>0.479166666666667</v>
      </c>
      <c r="BZ4" s="8" t="n">
        <v>0.680555555555556</v>
      </c>
      <c r="CA4" s="8" t="n">
        <v>0.527777777777778</v>
      </c>
      <c r="CB4" s="8" t="n">
        <v>0.871527777777778</v>
      </c>
      <c r="CC4" s="8" t="n">
        <v>0.548611111111111</v>
      </c>
      <c r="CD4" s="8" t="n">
        <v>0.583333333333333</v>
      </c>
      <c r="CE4" s="8" t="n">
        <v>0.527777777777778</v>
      </c>
      <c r="CF4" s="8" t="n">
        <v>0.625</v>
      </c>
      <c r="CG4" s="8" t="n">
        <v>0.541666666666667</v>
      </c>
      <c r="CH4" s="8" t="n">
        <v>0.576388888888889</v>
      </c>
      <c r="CI4" s="8" t="n">
        <v>0.493055555555556</v>
      </c>
      <c r="CJ4" s="8" t="n">
        <v>0.427083333333333</v>
      </c>
      <c r="CK4" s="8" t="n">
        <v>0.4375</v>
      </c>
      <c r="CL4" s="8" t="n">
        <v>0.4375</v>
      </c>
      <c r="CM4" s="8" t="n">
        <v>0.513888888888889</v>
      </c>
      <c r="CN4" s="8" t="n">
        <v>0.541666666666667</v>
      </c>
      <c r="CO4" s="8" t="n">
        <v>0.489583333333333</v>
      </c>
      <c r="CP4" s="8" t="n">
        <v>0.5</v>
      </c>
      <c r="CQ4" s="8" t="n">
        <v>0.899305555555556</v>
      </c>
      <c r="CR4" s="8" t="n">
        <v>0.9375</v>
      </c>
      <c r="CS4" s="8" t="n">
        <v>0.944444444444444</v>
      </c>
      <c r="CT4" s="8" t="n">
        <v>0.940972222222222</v>
      </c>
      <c r="CU4" s="8" t="n">
        <v>0.4375</v>
      </c>
      <c r="CV4" s="8" t="n">
        <v>0.861111111111111</v>
      </c>
      <c r="CW4" s="8" t="n">
        <v>0.375</v>
      </c>
      <c r="CX4" s="8" t="n">
        <v>0.958333333333333</v>
      </c>
      <c r="CY4" s="8" t="n">
        <v>0.399305555555556</v>
      </c>
      <c r="CZ4" s="8" t="n">
        <v>0.944444444444444</v>
      </c>
      <c r="DA4" s="8" t="n">
        <v>0.944444444444444</v>
      </c>
      <c r="DB4" s="8" t="n">
        <v>0.315972222222222</v>
      </c>
      <c r="DC4" s="8" t="n">
        <v>0.9375</v>
      </c>
      <c r="DD4" s="8" t="n">
        <v>0.291666666666667</v>
      </c>
      <c r="DE4" s="8" t="n">
        <v>0.934027777777778</v>
      </c>
      <c r="DF4" s="8" t="n">
        <v>0.336805555555556</v>
      </c>
      <c r="DG4" s="8" t="n">
        <v>0.9375</v>
      </c>
      <c r="DH4" s="8" t="n">
        <v>0.319444444444445</v>
      </c>
      <c r="DI4" s="8"/>
    </row>
    <row r="5" customFormat="false" ht="12.75" hidden="false" customHeight="false" outlineLevel="0" collapsed="false">
      <c r="A5" s="3" t="s">
        <v>7</v>
      </c>
      <c r="D5" s="3" t="s">
        <v>8</v>
      </c>
      <c r="E5" s="3" t="s">
        <v>8</v>
      </c>
      <c r="F5" s="3" t="s">
        <v>262</v>
      </c>
      <c r="G5" s="3" t="s">
        <v>8</v>
      </c>
      <c r="H5" s="3" t="s">
        <v>8</v>
      </c>
      <c r="I5" s="3" t="s">
        <v>8</v>
      </c>
      <c r="J5" s="3" t="s">
        <v>8</v>
      </c>
      <c r="K5" s="3" t="s">
        <v>210</v>
      </c>
      <c r="L5" s="3" t="s">
        <v>236</v>
      </c>
      <c r="M5" s="3" t="s">
        <v>8</v>
      </c>
      <c r="N5" s="3" t="s">
        <v>8</v>
      </c>
      <c r="O5" s="3" t="s">
        <v>8</v>
      </c>
      <c r="P5" s="3" t="s">
        <v>8</v>
      </c>
      <c r="Q5" s="3" t="s">
        <v>235</v>
      </c>
      <c r="R5" s="3" t="s">
        <v>238</v>
      </c>
      <c r="S5" s="3" t="s">
        <v>238</v>
      </c>
      <c r="T5" s="3" t="s">
        <v>8</v>
      </c>
      <c r="U5" s="3" t="s">
        <v>8</v>
      </c>
      <c r="V5" s="3" t="s">
        <v>9</v>
      </c>
      <c r="W5" s="3" t="s">
        <v>263</v>
      </c>
      <c r="X5" s="3" t="s">
        <v>8</v>
      </c>
      <c r="Y5" s="3" t="s">
        <v>8</v>
      </c>
      <c r="Z5" s="3" t="s">
        <v>210</v>
      </c>
      <c r="AA5" s="3" t="s">
        <v>8</v>
      </c>
      <c r="AB5" s="3" t="s">
        <v>8</v>
      </c>
      <c r="AC5" s="3" t="s">
        <v>8</v>
      </c>
      <c r="AD5" s="3" t="s">
        <v>8</v>
      </c>
      <c r="AE5" s="3" t="s">
        <v>9</v>
      </c>
      <c r="AF5" s="3" t="s">
        <v>8</v>
      </c>
      <c r="AG5" s="3" t="s">
        <v>264</v>
      </c>
      <c r="AH5" s="3" t="s">
        <v>8</v>
      </c>
      <c r="AI5" s="3" t="s">
        <v>8</v>
      </c>
      <c r="AJ5" s="3" t="s">
        <v>8</v>
      </c>
      <c r="AK5" s="3" t="s">
        <v>8</v>
      </c>
      <c r="AL5" s="3" t="s">
        <v>210</v>
      </c>
      <c r="AM5" s="3" t="s">
        <v>9</v>
      </c>
      <c r="AN5" s="3" t="s">
        <v>8</v>
      </c>
      <c r="AO5" s="3" t="s">
        <v>264</v>
      </c>
      <c r="AP5" s="3" t="s">
        <v>8</v>
      </c>
      <c r="AQ5" s="3" t="s">
        <v>8</v>
      </c>
      <c r="AR5" s="3" t="s">
        <v>8</v>
      </c>
      <c r="AS5" s="3" t="s">
        <v>8</v>
      </c>
      <c r="AT5" s="3" t="s">
        <v>8</v>
      </c>
      <c r="AU5" s="3" t="s">
        <v>265</v>
      </c>
      <c r="AV5" s="3" t="s">
        <v>264</v>
      </c>
      <c r="AW5" s="3" t="s">
        <v>8</v>
      </c>
      <c r="AX5" s="3" t="s">
        <v>266</v>
      </c>
      <c r="AY5" s="3" t="s">
        <v>8</v>
      </c>
      <c r="AZ5" s="3" t="s">
        <v>8</v>
      </c>
      <c r="BA5" s="3" t="s">
        <v>209</v>
      </c>
      <c r="BB5" s="3" t="s">
        <v>8</v>
      </c>
      <c r="BC5" s="3" t="s">
        <v>238</v>
      </c>
      <c r="BD5" s="3" t="s">
        <v>235</v>
      </c>
      <c r="BE5" s="3" t="s">
        <v>8</v>
      </c>
      <c r="BF5" s="3" t="s">
        <v>8</v>
      </c>
      <c r="BG5" s="3" t="s">
        <v>8</v>
      </c>
      <c r="BH5" s="3" t="s">
        <v>8</v>
      </c>
      <c r="BI5" s="3" t="s">
        <v>8</v>
      </c>
      <c r="BJ5" s="3" t="s">
        <v>236</v>
      </c>
      <c r="BK5" s="3" t="s">
        <v>8</v>
      </c>
      <c r="BL5" s="3" t="s">
        <v>210</v>
      </c>
      <c r="BM5" s="3" t="s">
        <v>8</v>
      </c>
      <c r="BN5" s="3" t="s">
        <v>9</v>
      </c>
      <c r="BO5" s="3" t="s">
        <v>8</v>
      </c>
      <c r="BP5" s="3" t="s">
        <v>8</v>
      </c>
      <c r="BQ5" s="3" t="s">
        <v>8</v>
      </c>
      <c r="BR5" s="3" t="s">
        <v>210</v>
      </c>
      <c r="BS5" s="3" t="s">
        <v>267</v>
      </c>
      <c r="BT5" s="3" t="s">
        <v>8</v>
      </c>
      <c r="BU5" s="3" t="s">
        <v>8</v>
      </c>
      <c r="BV5" s="3" t="s">
        <v>8</v>
      </c>
      <c r="BW5" s="3" t="s">
        <v>8</v>
      </c>
      <c r="BX5" s="3" t="s">
        <v>8</v>
      </c>
      <c r="BY5" s="3" t="s">
        <v>8</v>
      </c>
      <c r="BZ5" s="3" t="s">
        <v>8</v>
      </c>
      <c r="CA5" s="3" t="s">
        <v>8</v>
      </c>
      <c r="CB5" s="3" t="s">
        <v>210</v>
      </c>
      <c r="CC5" s="3" t="s">
        <v>8</v>
      </c>
      <c r="CD5" s="3" t="s">
        <v>268</v>
      </c>
      <c r="CE5" s="3" t="s">
        <v>8</v>
      </c>
      <c r="CF5" s="3" t="s">
        <v>269</v>
      </c>
      <c r="CG5" s="3" t="s">
        <v>270</v>
      </c>
      <c r="CH5" s="3" t="s">
        <v>8</v>
      </c>
      <c r="CI5" s="3" t="s">
        <v>8</v>
      </c>
      <c r="CJ5" s="3" t="s">
        <v>155</v>
      </c>
      <c r="CK5" s="3" t="s">
        <v>8</v>
      </c>
      <c r="CL5" s="3" t="s">
        <v>8</v>
      </c>
      <c r="CM5" s="3" t="s">
        <v>8</v>
      </c>
      <c r="CN5" s="3" t="s">
        <v>9</v>
      </c>
      <c r="CO5" s="3" t="s">
        <v>8</v>
      </c>
      <c r="CP5" s="3" t="s">
        <v>8</v>
      </c>
      <c r="CQ5" s="3" t="s">
        <v>238</v>
      </c>
      <c r="CR5" s="3" t="s">
        <v>271</v>
      </c>
      <c r="CS5" s="3" t="s">
        <v>8</v>
      </c>
      <c r="CT5" s="3" t="s">
        <v>8</v>
      </c>
      <c r="CU5" s="3" t="s">
        <v>8</v>
      </c>
      <c r="CV5" s="3" t="s">
        <v>8</v>
      </c>
      <c r="CW5" s="3" t="s">
        <v>8</v>
      </c>
      <c r="CX5" s="3" t="s">
        <v>8</v>
      </c>
      <c r="CY5" s="3" t="s">
        <v>8</v>
      </c>
      <c r="CZ5" s="3" t="s">
        <v>8</v>
      </c>
      <c r="DA5" s="3" t="s">
        <v>209</v>
      </c>
      <c r="DB5" s="3" t="s">
        <v>8</v>
      </c>
      <c r="DC5" s="3" t="s">
        <v>8</v>
      </c>
      <c r="DD5" s="3" t="s">
        <v>272</v>
      </c>
      <c r="DE5" s="3" t="s">
        <v>8</v>
      </c>
      <c r="DF5" s="3" t="s">
        <v>8</v>
      </c>
      <c r="DG5" s="3" t="s">
        <v>8</v>
      </c>
      <c r="DH5" s="3" t="s">
        <v>8</v>
      </c>
    </row>
    <row r="6" customFormat="false" ht="12.75" hidden="false" customHeight="false" outlineLevel="0" collapsed="false">
      <c r="A6" s="10" t="s">
        <v>241</v>
      </c>
      <c r="B6" s="10" t="s">
        <v>242</v>
      </c>
      <c r="C6" s="10" t="s">
        <v>273</v>
      </c>
      <c r="D6" s="10" t="s">
        <v>159</v>
      </c>
      <c r="E6" s="10" t="s">
        <v>159</v>
      </c>
      <c r="F6" s="10" t="s">
        <v>159</v>
      </c>
      <c r="G6" s="10" t="s">
        <v>159</v>
      </c>
      <c r="H6" s="10" t="s">
        <v>159</v>
      </c>
      <c r="I6" s="10" t="s">
        <v>159</v>
      </c>
      <c r="J6" s="10" t="s">
        <v>159</v>
      </c>
      <c r="K6" s="10" t="s">
        <v>159</v>
      </c>
      <c r="L6" s="10" t="s">
        <v>159</v>
      </c>
      <c r="M6" s="10" t="s">
        <v>159</v>
      </c>
      <c r="N6" s="10" t="s">
        <v>159</v>
      </c>
      <c r="O6" s="10" t="s">
        <v>159</v>
      </c>
      <c r="P6" s="10" t="s">
        <v>159</v>
      </c>
      <c r="Q6" s="10" t="s">
        <v>159</v>
      </c>
      <c r="R6" s="10" t="s">
        <v>159</v>
      </c>
      <c r="S6" s="10" t="s">
        <v>159</v>
      </c>
      <c r="T6" s="10" t="s">
        <v>159</v>
      </c>
      <c r="U6" s="10" t="s">
        <v>159</v>
      </c>
      <c r="V6" s="10" t="s">
        <v>159</v>
      </c>
      <c r="W6" s="10" t="s">
        <v>159</v>
      </c>
      <c r="X6" s="10" t="s">
        <v>159</v>
      </c>
      <c r="Y6" s="10" t="s">
        <v>159</v>
      </c>
      <c r="Z6" s="10" t="s">
        <v>159</v>
      </c>
      <c r="AA6" s="10" t="s">
        <v>159</v>
      </c>
      <c r="AB6" s="10" t="s">
        <v>159</v>
      </c>
      <c r="AC6" s="10" t="s">
        <v>159</v>
      </c>
      <c r="AD6" s="10" t="s">
        <v>159</v>
      </c>
      <c r="AE6" s="10" t="s">
        <v>159</v>
      </c>
      <c r="AF6" s="10" t="s">
        <v>159</v>
      </c>
      <c r="AG6" s="10" t="s">
        <v>159</v>
      </c>
      <c r="AH6" s="10" t="s">
        <v>159</v>
      </c>
      <c r="AI6" s="10" t="s">
        <v>159</v>
      </c>
      <c r="AJ6" s="10" t="s">
        <v>159</v>
      </c>
      <c r="AK6" s="10" t="s">
        <v>159</v>
      </c>
      <c r="AL6" s="10" t="s">
        <v>159</v>
      </c>
      <c r="AM6" s="10" t="s">
        <v>159</v>
      </c>
      <c r="AN6" s="10" t="s">
        <v>159</v>
      </c>
      <c r="AO6" s="10" t="s">
        <v>159</v>
      </c>
      <c r="AP6" s="10" t="s">
        <v>159</v>
      </c>
      <c r="AQ6" s="10" t="s">
        <v>159</v>
      </c>
      <c r="AR6" s="10" t="s">
        <v>159</v>
      </c>
      <c r="AS6" s="10" t="s">
        <v>159</v>
      </c>
      <c r="AT6" s="10" t="s">
        <v>159</v>
      </c>
      <c r="AU6" s="10" t="s">
        <v>159</v>
      </c>
      <c r="AV6" s="10" t="s">
        <v>159</v>
      </c>
      <c r="AW6" s="10" t="s">
        <v>159</v>
      </c>
      <c r="AX6" s="10" t="s">
        <v>159</v>
      </c>
      <c r="AY6" s="10" t="s">
        <v>159</v>
      </c>
      <c r="AZ6" s="10" t="s">
        <v>159</v>
      </c>
      <c r="BA6" s="10" t="s">
        <v>159</v>
      </c>
      <c r="BB6" s="10" t="s">
        <v>159</v>
      </c>
      <c r="BC6" s="10" t="s">
        <v>159</v>
      </c>
      <c r="BD6" s="10" t="s">
        <v>159</v>
      </c>
      <c r="BE6" s="10" t="s">
        <v>159</v>
      </c>
      <c r="BF6" s="10" t="s">
        <v>159</v>
      </c>
      <c r="BG6" s="10" t="s">
        <v>159</v>
      </c>
      <c r="BH6" s="10" t="s">
        <v>159</v>
      </c>
      <c r="BI6" s="10" t="s">
        <v>159</v>
      </c>
      <c r="BJ6" s="10" t="s">
        <v>159</v>
      </c>
      <c r="BK6" s="10" t="s">
        <v>159</v>
      </c>
      <c r="BL6" s="10" t="s">
        <v>159</v>
      </c>
      <c r="BM6" s="10" t="s">
        <v>159</v>
      </c>
      <c r="BN6" s="10" t="s">
        <v>159</v>
      </c>
      <c r="BO6" s="10" t="s">
        <v>159</v>
      </c>
      <c r="BP6" s="10" t="s">
        <v>159</v>
      </c>
      <c r="BQ6" s="10" t="s">
        <v>159</v>
      </c>
      <c r="BR6" s="10" t="s">
        <v>159</v>
      </c>
      <c r="BS6" s="10" t="s">
        <v>159</v>
      </c>
      <c r="BT6" s="10" t="s">
        <v>159</v>
      </c>
      <c r="BU6" s="10" t="s">
        <v>159</v>
      </c>
      <c r="BV6" s="10" t="s">
        <v>159</v>
      </c>
      <c r="BW6" s="10" t="s">
        <v>159</v>
      </c>
      <c r="BX6" s="10" t="s">
        <v>159</v>
      </c>
      <c r="BY6" s="10" t="s">
        <v>159</v>
      </c>
      <c r="BZ6" s="10" t="s">
        <v>159</v>
      </c>
      <c r="CA6" s="10" t="s">
        <v>159</v>
      </c>
      <c r="CB6" s="10" t="s">
        <v>159</v>
      </c>
      <c r="CC6" s="10" t="s">
        <v>159</v>
      </c>
      <c r="CD6" s="10" t="s">
        <v>159</v>
      </c>
      <c r="CE6" s="10" t="s">
        <v>159</v>
      </c>
      <c r="CF6" s="10" t="s">
        <v>159</v>
      </c>
      <c r="CG6" s="10" t="s">
        <v>159</v>
      </c>
      <c r="CH6" s="10" t="s">
        <v>159</v>
      </c>
      <c r="CI6" s="10" t="s">
        <v>159</v>
      </c>
      <c r="CJ6" s="10" t="s">
        <v>159</v>
      </c>
      <c r="CK6" s="10" t="s">
        <v>159</v>
      </c>
      <c r="CL6" s="10" t="s">
        <v>159</v>
      </c>
      <c r="CM6" s="10" t="s">
        <v>159</v>
      </c>
      <c r="CN6" s="10" t="s">
        <v>159</v>
      </c>
      <c r="CO6" s="10" t="s">
        <v>159</v>
      </c>
      <c r="CP6" s="10" t="s">
        <v>159</v>
      </c>
      <c r="CQ6" s="10" t="s">
        <v>159</v>
      </c>
      <c r="CR6" s="10" t="s">
        <v>159</v>
      </c>
      <c r="CS6" s="10" t="s">
        <v>159</v>
      </c>
      <c r="CT6" s="10" t="s">
        <v>159</v>
      </c>
      <c r="CU6" s="10" t="s">
        <v>159</v>
      </c>
      <c r="CV6" s="10" t="s">
        <v>159</v>
      </c>
      <c r="CW6" s="10" t="s">
        <v>159</v>
      </c>
      <c r="CX6" s="10" t="s">
        <v>159</v>
      </c>
      <c r="CY6" s="10" t="s">
        <v>159</v>
      </c>
      <c r="CZ6" s="10" t="s">
        <v>159</v>
      </c>
      <c r="DA6" s="10" t="s">
        <v>159</v>
      </c>
      <c r="DB6" s="10" t="s">
        <v>159</v>
      </c>
      <c r="DC6" s="10" t="s">
        <v>159</v>
      </c>
      <c r="DD6" s="10" t="s">
        <v>159</v>
      </c>
      <c r="DE6" s="10" t="s">
        <v>159</v>
      </c>
      <c r="DF6" s="10" t="s">
        <v>159</v>
      </c>
      <c r="DG6" s="10" t="s">
        <v>159</v>
      </c>
      <c r="DH6" s="10" t="s">
        <v>159</v>
      </c>
      <c r="DI6" s="10" t="s">
        <v>14</v>
      </c>
      <c r="DJ6" s="10" t="s">
        <v>242</v>
      </c>
    </row>
    <row r="7" customFormat="false" ht="12.75" hidden="false" customHeight="false" outlineLevel="0" collapsed="false">
      <c r="A7" s="3" t="n">
        <v>20</v>
      </c>
      <c r="B7" s="1" t="s">
        <v>16</v>
      </c>
      <c r="C7" s="1" t="n">
        <v>1423</v>
      </c>
      <c r="D7" s="1" t="n">
        <v>7</v>
      </c>
      <c r="E7" s="1" t="n">
        <v>1</v>
      </c>
      <c r="F7" s="1" t="n">
        <v>0</v>
      </c>
      <c r="G7" s="1" t="n">
        <v>3</v>
      </c>
      <c r="H7" s="1" t="n">
        <v>6</v>
      </c>
      <c r="I7" s="1" t="n">
        <v>10</v>
      </c>
      <c r="J7" s="1" t="n">
        <v>0</v>
      </c>
      <c r="K7" s="1" t="n">
        <v>0</v>
      </c>
      <c r="L7" s="1" t="n">
        <v>1</v>
      </c>
      <c r="M7" s="1" t="n">
        <v>0</v>
      </c>
      <c r="N7" s="1" t="n">
        <v>1</v>
      </c>
      <c r="O7" s="1" t="n">
        <v>4</v>
      </c>
      <c r="P7" s="1" t="n">
        <v>1</v>
      </c>
      <c r="Q7" s="1" t="n">
        <v>0</v>
      </c>
      <c r="R7" s="1" t="n">
        <v>0</v>
      </c>
      <c r="S7" s="1" t="n">
        <v>0</v>
      </c>
      <c r="T7" s="1" t="n">
        <v>12</v>
      </c>
      <c r="U7" s="1" t="n">
        <v>4</v>
      </c>
      <c r="V7" s="1" t="n">
        <v>4</v>
      </c>
      <c r="W7" s="1" t="n">
        <v>1</v>
      </c>
      <c r="X7" s="1" t="n">
        <v>4</v>
      </c>
      <c r="Y7" s="1" t="n">
        <v>0</v>
      </c>
      <c r="Z7" s="1" t="n">
        <v>2</v>
      </c>
      <c r="AA7" s="1" t="n">
        <v>0</v>
      </c>
      <c r="AB7" s="1" t="n">
        <v>0</v>
      </c>
      <c r="AC7" s="1" t="n">
        <v>8</v>
      </c>
      <c r="AD7" s="1" t="n">
        <v>1</v>
      </c>
      <c r="AE7" s="1" t="n">
        <v>7</v>
      </c>
      <c r="AF7" s="1" t="n">
        <v>1</v>
      </c>
      <c r="AG7" s="1" t="n">
        <v>17</v>
      </c>
      <c r="AH7" s="1" t="n">
        <v>4</v>
      </c>
      <c r="AI7" s="1" t="n">
        <v>2</v>
      </c>
      <c r="AJ7" s="1" t="n">
        <v>1</v>
      </c>
      <c r="AK7" s="1" t="n">
        <v>0</v>
      </c>
      <c r="AL7" s="1" t="n">
        <v>0</v>
      </c>
      <c r="AM7" s="1" t="n">
        <v>140</v>
      </c>
      <c r="AN7" s="1" t="n">
        <v>0</v>
      </c>
      <c r="AO7" s="1" t="n">
        <v>38</v>
      </c>
      <c r="AP7" s="1" t="n">
        <v>8</v>
      </c>
      <c r="AQ7" s="1" t="n">
        <v>6</v>
      </c>
      <c r="AR7" s="1" t="n">
        <v>120</v>
      </c>
      <c r="AS7" s="1" t="n">
        <v>3</v>
      </c>
      <c r="AT7" s="1" t="n">
        <v>46</v>
      </c>
      <c r="AU7" s="1" t="n">
        <v>125</v>
      </c>
      <c r="AV7" s="1" t="n">
        <v>17</v>
      </c>
      <c r="AW7" s="1" t="n">
        <v>14</v>
      </c>
      <c r="AX7" s="1" t="n">
        <v>148</v>
      </c>
      <c r="AY7" s="1" t="n">
        <v>7</v>
      </c>
      <c r="AZ7" s="1" t="n">
        <v>7</v>
      </c>
      <c r="BA7" s="1" t="n">
        <v>6</v>
      </c>
      <c r="BB7" s="1" t="n">
        <v>1</v>
      </c>
      <c r="BC7" s="1" t="n">
        <v>0</v>
      </c>
      <c r="BD7" s="1" t="n">
        <v>23</v>
      </c>
      <c r="BE7" s="1" t="n">
        <v>47</v>
      </c>
      <c r="BF7" s="1" t="n">
        <v>20</v>
      </c>
      <c r="BG7" s="1" t="n">
        <v>0</v>
      </c>
      <c r="BH7" s="1" t="n">
        <v>7</v>
      </c>
      <c r="BI7" s="1" t="n">
        <v>25</v>
      </c>
      <c r="BJ7" s="1" t="n">
        <v>214</v>
      </c>
      <c r="BK7" s="1" t="n">
        <v>1</v>
      </c>
      <c r="BL7" s="1" t="n">
        <v>2</v>
      </c>
      <c r="BM7" s="1" t="n">
        <v>16</v>
      </c>
      <c r="BN7" s="1" t="n">
        <v>6</v>
      </c>
      <c r="BO7" s="1" t="n">
        <v>6</v>
      </c>
      <c r="BP7" s="1" t="n">
        <v>137</v>
      </c>
      <c r="BQ7" s="1" t="n">
        <v>1</v>
      </c>
      <c r="BR7" s="1" t="n">
        <v>3</v>
      </c>
      <c r="BS7" s="1" t="n">
        <v>53</v>
      </c>
      <c r="BT7" s="1" t="n">
        <v>0</v>
      </c>
      <c r="BU7" s="1" t="n">
        <v>3</v>
      </c>
      <c r="BV7" s="1" t="n">
        <v>0</v>
      </c>
      <c r="BW7" s="1" t="n">
        <v>11</v>
      </c>
      <c r="BX7" s="1" t="n">
        <v>0</v>
      </c>
      <c r="BY7" s="1" t="n">
        <v>0</v>
      </c>
      <c r="BZ7" s="1" t="n">
        <v>7</v>
      </c>
      <c r="CA7" s="1" t="n">
        <v>2</v>
      </c>
      <c r="CB7" s="1" t="n">
        <v>9</v>
      </c>
      <c r="CC7" s="1" t="n">
        <v>0</v>
      </c>
      <c r="CD7" s="1" t="n">
        <v>0</v>
      </c>
      <c r="CE7" s="1" t="n">
        <v>3</v>
      </c>
      <c r="CF7" s="1" t="n">
        <v>1</v>
      </c>
      <c r="CG7" s="1" t="n">
        <v>8</v>
      </c>
      <c r="CH7" s="1" t="n">
        <v>6</v>
      </c>
      <c r="CI7" s="1" t="n">
        <v>3</v>
      </c>
      <c r="CJ7" s="1" t="n">
        <v>1</v>
      </c>
      <c r="CK7" s="1" t="n">
        <v>0</v>
      </c>
      <c r="CL7" s="1" t="n">
        <v>0</v>
      </c>
      <c r="CM7" s="1" t="n">
        <v>0</v>
      </c>
      <c r="CN7" s="1" t="n">
        <v>4</v>
      </c>
      <c r="CO7" s="1" t="n">
        <v>1</v>
      </c>
      <c r="CP7" s="1" t="n">
        <v>0</v>
      </c>
      <c r="CQ7" s="1" t="n">
        <v>0</v>
      </c>
      <c r="CR7" s="1" t="n">
        <v>5</v>
      </c>
      <c r="CS7" s="1" t="n">
        <v>0</v>
      </c>
      <c r="CT7" s="1" t="n">
        <v>2</v>
      </c>
      <c r="CU7" s="1" t="n">
        <v>7</v>
      </c>
      <c r="CV7" s="1" t="n">
        <v>1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f aca="false">SUM(D7:DH7)</f>
        <v>1423</v>
      </c>
      <c r="DJ7" s="1" t="s">
        <v>16</v>
      </c>
    </row>
    <row r="8" customFormat="false" ht="12.75" hidden="false" customHeight="false" outlineLevel="0" collapsed="false">
      <c r="A8" s="3" t="n">
        <v>29</v>
      </c>
      <c r="B8" s="1" t="s">
        <v>17</v>
      </c>
      <c r="C8" s="1" t="n">
        <v>64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1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1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1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2</v>
      </c>
      <c r="AM8" s="1" t="n">
        <v>19</v>
      </c>
      <c r="AN8" s="1" t="n">
        <v>0</v>
      </c>
      <c r="AO8" s="1" t="n">
        <v>5</v>
      </c>
      <c r="AP8" s="1" t="n">
        <v>1</v>
      </c>
      <c r="AQ8" s="1" t="n">
        <v>0</v>
      </c>
      <c r="AR8" s="1" t="n">
        <v>6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3</v>
      </c>
      <c r="BE8" s="1" t="n">
        <v>1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3</v>
      </c>
      <c r="BK8" s="1" t="n">
        <v>1</v>
      </c>
      <c r="BL8" s="1" t="n">
        <v>0</v>
      </c>
      <c r="BM8" s="1" t="n">
        <v>2</v>
      </c>
      <c r="BN8" s="1" t="n">
        <v>0</v>
      </c>
      <c r="BO8" s="1" t="n">
        <v>0</v>
      </c>
      <c r="BP8" s="1" t="n">
        <v>10</v>
      </c>
      <c r="BQ8" s="1" t="n">
        <v>3</v>
      </c>
      <c r="BR8" s="1" t="n">
        <v>0</v>
      </c>
      <c r="BS8" s="1" t="n">
        <v>0</v>
      </c>
      <c r="BT8" s="1" t="n">
        <v>0</v>
      </c>
      <c r="BU8" s="1" t="n">
        <v>2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1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2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f aca="false">SUM(D8:DH8)</f>
        <v>64</v>
      </c>
      <c r="DJ8" s="1" t="s">
        <v>17</v>
      </c>
    </row>
    <row r="9" customFormat="false" ht="12.75" hidden="false" customHeight="false" outlineLevel="0" collapsed="false">
      <c r="A9" s="3" t="n">
        <v>30</v>
      </c>
      <c r="B9" s="1" t="s">
        <v>18</v>
      </c>
      <c r="C9" s="1" t="n">
        <v>370</v>
      </c>
      <c r="D9" s="1" t="n">
        <v>1</v>
      </c>
      <c r="E9" s="1" t="n">
        <v>0</v>
      </c>
      <c r="F9" s="1" t="n">
        <v>0</v>
      </c>
      <c r="G9" s="1" t="n">
        <v>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1</v>
      </c>
      <c r="M9" s="1" t="n">
        <v>1</v>
      </c>
      <c r="N9" s="1" t="n">
        <v>0</v>
      </c>
      <c r="O9" s="1" t="n">
        <v>0</v>
      </c>
      <c r="P9" s="1" t="n">
        <v>0</v>
      </c>
      <c r="Q9" s="1" t="n">
        <v>1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1</v>
      </c>
      <c r="AB9" s="1" t="n">
        <v>0</v>
      </c>
      <c r="AC9" s="1" t="n">
        <v>1</v>
      </c>
      <c r="AD9" s="1" t="n">
        <v>3</v>
      </c>
      <c r="AE9" s="1" t="n">
        <v>1</v>
      </c>
      <c r="AF9" s="1" t="n">
        <v>0</v>
      </c>
      <c r="AG9" s="1" t="n">
        <v>0</v>
      </c>
      <c r="AH9" s="1" t="n">
        <v>1</v>
      </c>
      <c r="AI9" s="1" t="n">
        <v>0</v>
      </c>
      <c r="AJ9" s="1" t="n">
        <v>0</v>
      </c>
      <c r="AK9" s="1" t="n">
        <v>0</v>
      </c>
      <c r="AL9" s="1" t="n">
        <v>1</v>
      </c>
      <c r="AM9" s="1" t="n">
        <v>21</v>
      </c>
      <c r="AN9" s="1" t="n">
        <v>1</v>
      </c>
      <c r="AO9" s="1" t="n">
        <v>8</v>
      </c>
      <c r="AP9" s="1" t="n">
        <v>4</v>
      </c>
      <c r="AQ9" s="1" t="n">
        <v>7</v>
      </c>
      <c r="AR9" s="1" t="n">
        <v>14</v>
      </c>
      <c r="AS9" s="1" t="n">
        <v>1</v>
      </c>
      <c r="AT9" s="1" t="n">
        <v>5</v>
      </c>
      <c r="AU9" s="1" t="n">
        <v>23</v>
      </c>
      <c r="AV9" s="1" t="n">
        <v>10</v>
      </c>
      <c r="AW9" s="1" t="n">
        <v>6</v>
      </c>
      <c r="AX9" s="1" t="n">
        <v>16</v>
      </c>
      <c r="AY9" s="1" t="n">
        <v>9</v>
      </c>
      <c r="AZ9" s="1" t="n">
        <v>2</v>
      </c>
      <c r="BA9" s="1" t="n">
        <v>7</v>
      </c>
      <c r="BB9" s="1" t="n">
        <v>9</v>
      </c>
      <c r="BC9" s="1" t="n">
        <v>0</v>
      </c>
      <c r="BD9" s="1" t="n">
        <v>18</v>
      </c>
      <c r="BE9" s="1" t="n">
        <v>5</v>
      </c>
      <c r="BF9" s="1" t="n">
        <v>4</v>
      </c>
      <c r="BG9" s="1" t="n">
        <v>4</v>
      </c>
      <c r="BH9" s="1" t="n">
        <v>1</v>
      </c>
      <c r="BI9" s="1" t="n">
        <v>10</v>
      </c>
      <c r="BJ9" s="1" t="n">
        <v>12</v>
      </c>
      <c r="BK9" s="1" t="n">
        <v>0</v>
      </c>
      <c r="BL9" s="1" t="n">
        <v>2</v>
      </c>
      <c r="BM9" s="1" t="n">
        <v>18</v>
      </c>
      <c r="BN9" s="1" t="n">
        <v>17</v>
      </c>
      <c r="BO9" s="1" t="n">
        <v>3</v>
      </c>
      <c r="BP9" s="1" t="n">
        <v>24</v>
      </c>
      <c r="BQ9" s="1" t="n">
        <v>0</v>
      </c>
      <c r="BR9" s="1" t="n">
        <v>1</v>
      </c>
      <c r="BS9" s="1" t="n">
        <v>0</v>
      </c>
      <c r="BT9" s="1" t="n">
        <v>5</v>
      </c>
      <c r="BU9" s="1" t="n">
        <v>11</v>
      </c>
      <c r="BV9" s="1" t="n">
        <v>0</v>
      </c>
      <c r="BW9" s="1" t="n">
        <v>19</v>
      </c>
      <c r="BX9" s="1" t="n">
        <v>0</v>
      </c>
      <c r="BY9" s="1" t="n">
        <v>3</v>
      </c>
      <c r="BZ9" s="1" t="n">
        <v>12</v>
      </c>
      <c r="CA9" s="1" t="n">
        <v>0</v>
      </c>
      <c r="CB9" s="1" t="n">
        <v>3</v>
      </c>
      <c r="CC9" s="1" t="n">
        <v>8</v>
      </c>
      <c r="CD9" s="1" t="n">
        <v>6</v>
      </c>
      <c r="CE9" s="1" t="n">
        <v>0</v>
      </c>
      <c r="CF9" s="1" t="n">
        <v>1</v>
      </c>
      <c r="CG9" s="1" t="n">
        <v>0</v>
      </c>
      <c r="CH9" s="1" t="n">
        <v>0</v>
      </c>
      <c r="CI9" s="1" t="n">
        <v>1</v>
      </c>
      <c r="CJ9" s="1" t="n">
        <v>2</v>
      </c>
      <c r="CK9" s="1" t="n">
        <v>4</v>
      </c>
      <c r="CL9" s="1" t="n">
        <v>6</v>
      </c>
      <c r="CM9" s="1" t="n">
        <v>0</v>
      </c>
      <c r="CN9" s="1" t="n">
        <v>2</v>
      </c>
      <c r="CO9" s="1" t="n">
        <v>0</v>
      </c>
      <c r="CP9" s="1" t="n">
        <v>0</v>
      </c>
      <c r="CQ9" s="1" t="n">
        <v>0</v>
      </c>
      <c r="CR9" s="1" t="n">
        <v>3</v>
      </c>
      <c r="CS9" s="1" t="n">
        <v>3</v>
      </c>
      <c r="CT9" s="1" t="n">
        <v>4</v>
      </c>
      <c r="CU9" s="1" t="n">
        <v>0</v>
      </c>
      <c r="CV9" s="1" t="n">
        <v>0</v>
      </c>
      <c r="CW9" s="1" t="n">
        <v>1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1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f aca="false">SUM(D9:DH9)</f>
        <v>370</v>
      </c>
      <c r="DJ9" s="1" t="s">
        <v>18</v>
      </c>
    </row>
    <row r="10" customFormat="false" ht="12.75" hidden="false" customHeight="false" outlineLevel="0" collapsed="false">
      <c r="A10" s="3" t="n">
        <v>59</v>
      </c>
      <c r="B10" s="1" t="s">
        <v>274</v>
      </c>
      <c r="C10" s="1" t="n">
        <v>1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1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f aca="false">SUM(D10:DH10)</f>
        <v>1</v>
      </c>
      <c r="DJ10" s="1" t="s">
        <v>274</v>
      </c>
    </row>
    <row r="11" customFormat="false" ht="12.75" hidden="false" customHeight="false" outlineLevel="0" collapsed="false">
      <c r="A11" s="3" t="n">
        <v>90</v>
      </c>
      <c r="B11" s="1" t="s">
        <v>19</v>
      </c>
      <c r="C11" s="1" t="n">
        <v>291</v>
      </c>
      <c r="D11" s="1" t="n">
        <v>91</v>
      </c>
      <c r="E11" s="1" t="n">
        <v>42</v>
      </c>
      <c r="F11" s="1" t="n">
        <v>0</v>
      </c>
      <c r="G11" s="1" t="n">
        <v>50</v>
      </c>
      <c r="H11" s="1" t="n">
        <v>31</v>
      </c>
      <c r="I11" s="1" t="n">
        <v>1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1</v>
      </c>
      <c r="O11" s="1" t="n">
        <v>1</v>
      </c>
      <c r="P11" s="1" t="n">
        <v>1</v>
      </c>
      <c r="Q11" s="1" t="n">
        <v>1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3</v>
      </c>
      <c r="X11" s="1" t="n">
        <v>2</v>
      </c>
      <c r="Y11" s="1" t="n">
        <v>0</v>
      </c>
      <c r="Z11" s="1" t="n">
        <v>1</v>
      </c>
      <c r="AA11" s="1" t="n">
        <v>0</v>
      </c>
      <c r="AB11" s="1" t="n">
        <v>3</v>
      </c>
      <c r="AC11" s="1" t="n">
        <v>4</v>
      </c>
      <c r="AD11" s="1" t="n">
        <v>1</v>
      </c>
      <c r="AE11" s="1" t="n">
        <v>0</v>
      </c>
      <c r="AF11" s="1" t="n">
        <v>0</v>
      </c>
      <c r="AG11" s="1" t="n">
        <v>0</v>
      </c>
      <c r="AH11" s="1" t="n">
        <v>1</v>
      </c>
      <c r="AI11" s="1" t="n">
        <v>3</v>
      </c>
      <c r="AJ11" s="1" t="n">
        <v>2</v>
      </c>
      <c r="AK11" s="1" t="n">
        <v>0</v>
      </c>
      <c r="AL11" s="1" t="n">
        <v>1</v>
      </c>
      <c r="AM11" s="1" t="n">
        <v>1</v>
      </c>
      <c r="AN11" s="1" t="n">
        <v>0</v>
      </c>
      <c r="AO11" s="1" t="n">
        <v>1</v>
      </c>
      <c r="AP11" s="1" t="n">
        <v>0</v>
      </c>
      <c r="AQ11" s="1" t="n">
        <v>4</v>
      </c>
      <c r="AR11" s="1" t="n">
        <v>8</v>
      </c>
      <c r="AS11" s="1" t="n">
        <v>4</v>
      </c>
      <c r="AT11" s="1" t="n">
        <v>3</v>
      </c>
      <c r="AU11" s="1" t="n">
        <v>6</v>
      </c>
      <c r="AV11" s="1" t="n">
        <v>5</v>
      </c>
      <c r="AW11" s="1" t="n">
        <v>0</v>
      </c>
      <c r="AX11" s="1" t="n">
        <v>7</v>
      </c>
      <c r="AY11" s="1" t="n">
        <v>0</v>
      </c>
      <c r="AZ11" s="1" t="n">
        <v>0</v>
      </c>
      <c r="BA11" s="1" t="n">
        <v>2</v>
      </c>
      <c r="BB11" s="1" t="n">
        <v>1</v>
      </c>
      <c r="BC11" s="1" t="n">
        <v>0</v>
      </c>
      <c r="BD11" s="1" t="n">
        <v>2</v>
      </c>
      <c r="BE11" s="1" t="n">
        <v>0</v>
      </c>
      <c r="BF11" s="1" t="n">
        <v>1</v>
      </c>
      <c r="BG11" s="1" t="n">
        <v>0</v>
      </c>
      <c r="BH11" s="1" t="n">
        <v>1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2</v>
      </c>
      <c r="BP11" s="1" t="n">
        <v>1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1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f aca="false">SUM(D11:DH11)</f>
        <v>291</v>
      </c>
      <c r="DJ11" s="1" t="s">
        <v>19</v>
      </c>
    </row>
    <row r="12" customFormat="false" ht="12.75" hidden="false" customHeight="false" outlineLevel="0" collapsed="false">
      <c r="A12" s="3" t="n">
        <v>100</v>
      </c>
      <c r="B12" s="1" t="s">
        <v>21</v>
      </c>
      <c r="C12" s="1" t="n">
        <v>653</v>
      </c>
      <c r="D12" s="1" t="n">
        <v>3</v>
      </c>
      <c r="E12" s="1" t="n">
        <v>5</v>
      </c>
      <c r="F12" s="1" t="n">
        <v>0</v>
      </c>
      <c r="G12" s="1" t="n">
        <v>2</v>
      </c>
      <c r="H12" s="1" t="n">
        <v>2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2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43</v>
      </c>
      <c r="AJ12" s="1" t="n">
        <v>15</v>
      </c>
      <c r="AK12" s="1" t="n">
        <v>0</v>
      </c>
      <c r="AL12" s="1" t="n">
        <v>0</v>
      </c>
      <c r="AM12" s="1" t="n">
        <v>2</v>
      </c>
      <c r="AN12" s="1" t="n">
        <v>0</v>
      </c>
      <c r="AO12" s="1" t="n">
        <v>3</v>
      </c>
      <c r="AP12" s="1" t="n">
        <v>1</v>
      </c>
      <c r="AQ12" s="1" t="n">
        <v>1</v>
      </c>
      <c r="AR12" s="1" t="n">
        <v>4</v>
      </c>
      <c r="AS12" s="1" t="n">
        <v>4</v>
      </c>
      <c r="AT12" s="1" t="n">
        <v>0</v>
      </c>
      <c r="AU12" s="1" t="n">
        <v>124</v>
      </c>
      <c r="AV12" s="1" t="n">
        <v>1</v>
      </c>
      <c r="AW12" s="1" t="n">
        <v>0</v>
      </c>
      <c r="AX12" s="1" t="n">
        <v>10</v>
      </c>
      <c r="AY12" s="1" t="n">
        <v>3</v>
      </c>
      <c r="AZ12" s="1" t="n">
        <v>4</v>
      </c>
      <c r="BA12" s="1" t="n">
        <v>5</v>
      </c>
      <c r="BB12" s="1" t="n">
        <v>1</v>
      </c>
      <c r="BC12" s="1" t="n">
        <v>0</v>
      </c>
      <c r="BD12" s="1" t="n">
        <v>175</v>
      </c>
      <c r="BE12" s="1" t="n">
        <v>6</v>
      </c>
      <c r="BF12" s="1" t="n">
        <v>1</v>
      </c>
      <c r="BG12" s="1" t="n">
        <v>0</v>
      </c>
      <c r="BH12" s="1" t="n">
        <v>196</v>
      </c>
      <c r="BI12" s="1" t="n">
        <v>3</v>
      </c>
      <c r="BJ12" s="1" t="n">
        <v>6</v>
      </c>
      <c r="BK12" s="1" t="n">
        <v>2</v>
      </c>
      <c r="BL12" s="1" t="n">
        <v>0</v>
      </c>
      <c r="BM12" s="1" t="n">
        <v>4</v>
      </c>
      <c r="BN12" s="1" t="n">
        <v>0</v>
      </c>
      <c r="BO12" s="1" t="n">
        <v>0</v>
      </c>
      <c r="BP12" s="1" t="n">
        <v>2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2</v>
      </c>
      <c r="BV12" s="1" t="n">
        <v>0</v>
      </c>
      <c r="BW12" s="1" t="n">
        <v>2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1</v>
      </c>
      <c r="CE12" s="1" t="n">
        <v>0</v>
      </c>
      <c r="CF12" s="1" t="n">
        <v>0</v>
      </c>
      <c r="CG12" s="1" t="n">
        <v>0</v>
      </c>
      <c r="CH12" s="1" t="n">
        <v>2</v>
      </c>
      <c r="CI12" s="1" t="n">
        <v>1</v>
      </c>
      <c r="CJ12" s="1" t="n">
        <v>2</v>
      </c>
      <c r="CK12" s="1" t="n">
        <v>2</v>
      </c>
      <c r="CL12" s="1" t="n">
        <v>2</v>
      </c>
      <c r="CM12" s="1" t="n">
        <v>0</v>
      </c>
      <c r="CN12" s="1" t="n">
        <v>0</v>
      </c>
      <c r="CO12" s="1" t="n">
        <v>5</v>
      </c>
      <c r="CP12" s="1" t="n">
        <v>0</v>
      </c>
      <c r="CQ12" s="1" t="n">
        <v>0</v>
      </c>
      <c r="CR12" s="1" t="n">
        <v>0</v>
      </c>
      <c r="CS12" s="1" t="n">
        <v>2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2</v>
      </c>
      <c r="DH12" s="1" t="n">
        <v>0</v>
      </c>
      <c r="DI12" s="1" t="n">
        <f aca="false">SUM(D12:DH12)</f>
        <v>653</v>
      </c>
      <c r="DJ12" s="1" t="s">
        <v>21</v>
      </c>
    </row>
    <row r="13" customFormat="false" ht="12.75" hidden="false" customHeight="false" outlineLevel="0" collapsed="false">
      <c r="A13" s="3" t="n">
        <v>110</v>
      </c>
      <c r="B13" s="1" t="s">
        <v>22</v>
      </c>
      <c r="C13" s="1" t="n">
        <v>4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3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1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f aca="false">SUM(D13:DH13)</f>
        <v>4</v>
      </c>
      <c r="DJ13" s="1" t="s">
        <v>22</v>
      </c>
    </row>
    <row r="14" customFormat="false" ht="12.75" hidden="false" customHeight="false" outlineLevel="0" collapsed="false">
      <c r="A14" s="3" t="n">
        <v>710</v>
      </c>
      <c r="B14" s="1" t="s">
        <v>161</v>
      </c>
      <c r="C14" s="1" t="n">
        <v>3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1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1</v>
      </c>
      <c r="CG14" s="1" t="n">
        <v>0</v>
      </c>
      <c r="CH14" s="1" t="n">
        <v>1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f aca="false">SUM(D14:DH14)</f>
        <v>3</v>
      </c>
      <c r="DJ14" s="1" t="s">
        <v>161</v>
      </c>
    </row>
    <row r="15" customFormat="false" ht="12.75" hidden="false" customHeight="false" outlineLevel="0" collapsed="false">
      <c r="A15" s="3" t="n">
        <v>720</v>
      </c>
      <c r="B15" s="1" t="s">
        <v>24</v>
      </c>
      <c r="C15" s="1" t="n">
        <v>4452</v>
      </c>
      <c r="D15" s="1" t="n">
        <v>5</v>
      </c>
      <c r="E15" s="1" t="n">
        <v>0</v>
      </c>
      <c r="F15" s="1" t="n">
        <v>0</v>
      </c>
      <c r="G15" s="1" t="n">
        <v>4</v>
      </c>
      <c r="H15" s="1" t="n">
        <v>12</v>
      </c>
      <c r="I15" s="1" t="n">
        <v>22</v>
      </c>
      <c r="J15" s="1" t="n">
        <v>5</v>
      </c>
      <c r="K15" s="1" t="n">
        <v>0</v>
      </c>
      <c r="L15" s="1" t="n">
        <v>0</v>
      </c>
      <c r="M15" s="1" t="n">
        <v>12</v>
      </c>
      <c r="N15" s="1" t="n">
        <v>12</v>
      </c>
      <c r="O15" s="1" t="n">
        <v>0</v>
      </c>
      <c r="P15" s="1" t="n">
        <v>45</v>
      </c>
      <c r="Q15" s="1" t="n">
        <v>84</v>
      </c>
      <c r="R15" s="1" t="n">
        <v>22</v>
      </c>
      <c r="S15" s="1" t="n">
        <v>8</v>
      </c>
      <c r="T15" s="1" t="n">
        <v>250</v>
      </c>
      <c r="U15" s="1" t="n">
        <v>59</v>
      </c>
      <c r="V15" s="1" t="n">
        <v>25</v>
      </c>
      <c r="W15" s="1" t="n">
        <v>150</v>
      </c>
      <c r="X15" s="1" t="n">
        <v>28</v>
      </c>
      <c r="Y15" s="1" t="n">
        <v>64</v>
      </c>
      <c r="Z15" s="1" t="n">
        <v>75</v>
      </c>
      <c r="AA15" s="1" t="n">
        <v>183</v>
      </c>
      <c r="AB15" s="1" t="n">
        <v>365</v>
      </c>
      <c r="AC15" s="1" t="n">
        <v>211</v>
      </c>
      <c r="AD15" s="1" t="n">
        <v>20</v>
      </c>
      <c r="AE15" s="1" t="n">
        <v>46</v>
      </c>
      <c r="AF15" s="1" t="n">
        <v>0</v>
      </c>
      <c r="AG15" s="1" t="n">
        <v>805</v>
      </c>
      <c r="AH15" s="1" t="n">
        <v>17</v>
      </c>
      <c r="AI15" s="1" t="n">
        <v>0</v>
      </c>
      <c r="AJ15" s="1" t="n">
        <v>0</v>
      </c>
      <c r="AK15" s="1" t="n">
        <v>0</v>
      </c>
      <c r="AL15" s="1" t="n">
        <v>61</v>
      </c>
      <c r="AM15" s="1" t="n">
        <v>415</v>
      </c>
      <c r="AN15" s="1" t="n">
        <v>0</v>
      </c>
      <c r="AO15" s="1" t="n">
        <v>370</v>
      </c>
      <c r="AP15" s="1" t="n">
        <v>0</v>
      </c>
      <c r="AQ15" s="1" t="n">
        <v>0</v>
      </c>
      <c r="AR15" s="1" t="n">
        <v>226</v>
      </c>
      <c r="AS15" s="1" t="n">
        <v>50</v>
      </c>
      <c r="AT15" s="1" t="n">
        <v>18</v>
      </c>
      <c r="AU15" s="1" t="n">
        <v>10</v>
      </c>
      <c r="AV15" s="1" t="n">
        <v>14</v>
      </c>
      <c r="AW15" s="1" t="n">
        <v>236</v>
      </c>
      <c r="AX15" s="1" t="n">
        <v>103</v>
      </c>
      <c r="AY15" s="1" t="n">
        <v>29</v>
      </c>
      <c r="AZ15" s="1" t="n">
        <v>15</v>
      </c>
      <c r="BA15" s="1" t="n">
        <v>0</v>
      </c>
      <c r="BB15" s="1" t="n">
        <v>0</v>
      </c>
      <c r="BC15" s="1" t="n">
        <v>11</v>
      </c>
      <c r="BD15" s="1" t="n">
        <v>28</v>
      </c>
      <c r="BE15" s="1" t="n">
        <v>10</v>
      </c>
      <c r="BF15" s="1" t="n">
        <v>0</v>
      </c>
      <c r="BG15" s="1" t="n">
        <v>37</v>
      </c>
      <c r="BH15" s="1" t="n">
        <v>0</v>
      </c>
      <c r="BI15" s="1" t="n">
        <v>56</v>
      </c>
      <c r="BJ15" s="1" t="n">
        <v>25</v>
      </c>
      <c r="BK15" s="1" t="n">
        <v>0</v>
      </c>
      <c r="BL15" s="1" t="n">
        <v>0</v>
      </c>
      <c r="BM15" s="1" t="n">
        <v>125</v>
      </c>
      <c r="BN15" s="1" t="n">
        <v>20</v>
      </c>
      <c r="BO15" s="1" t="n">
        <v>0</v>
      </c>
      <c r="BP15" s="1" t="n">
        <v>10</v>
      </c>
      <c r="BQ15" s="1" t="n">
        <v>0</v>
      </c>
      <c r="BR15" s="1" t="n">
        <v>12</v>
      </c>
      <c r="BS15" s="1" t="n">
        <v>0</v>
      </c>
      <c r="BT15" s="1" t="n">
        <v>0</v>
      </c>
      <c r="BU15" s="1" t="n">
        <v>5</v>
      </c>
      <c r="BV15" s="1" t="n">
        <v>0</v>
      </c>
      <c r="BW15" s="1" t="n">
        <v>16</v>
      </c>
      <c r="BX15" s="1" t="n">
        <v>0</v>
      </c>
      <c r="BY15" s="1" t="n">
        <v>0</v>
      </c>
      <c r="BZ15" s="1" t="n">
        <v>8</v>
      </c>
      <c r="CA15" s="1" t="n">
        <v>0</v>
      </c>
      <c r="CB15" s="1" t="n">
        <v>5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8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f aca="false">SUM(D15:DH15)</f>
        <v>4452</v>
      </c>
      <c r="DJ15" s="1" t="s">
        <v>24</v>
      </c>
    </row>
    <row r="16" customFormat="false" ht="12.75" hidden="false" customHeight="false" outlineLevel="0" collapsed="false">
      <c r="A16" s="3" t="n">
        <v>1220</v>
      </c>
      <c r="B16" s="1" t="s">
        <v>25</v>
      </c>
      <c r="C16" s="1" t="n">
        <v>50</v>
      </c>
      <c r="D16" s="1" t="n">
        <v>2</v>
      </c>
      <c r="E16" s="1" t="n">
        <v>2</v>
      </c>
      <c r="F16" s="1" t="n">
        <v>0</v>
      </c>
      <c r="G16" s="1" t="n">
        <v>1</v>
      </c>
      <c r="H16" s="1" t="n">
        <v>0</v>
      </c>
      <c r="I16" s="1" t="n">
        <v>0</v>
      </c>
      <c r="J16" s="1" t="n">
        <v>1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2</v>
      </c>
      <c r="R16" s="1" t="n">
        <v>1</v>
      </c>
      <c r="S16" s="1" t="n">
        <v>0</v>
      </c>
      <c r="T16" s="1" t="n">
        <v>3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1</v>
      </c>
      <c r="AA16" s="1" t="n">
        <v>0</v>
      </c>
      <c r="AB16" s="1" t="n">
        <v>3</v>
      </c>
      <c r="AC16" s="1" t="n">
        <v>0</v>
      </c>
      <c r="AD16" s="1" t="n">
        <v>0</v>
      </c>
      <c r="AE16" s="1" t="n">
        <v>2</v>
      </c>
      <c r="AF16" s="1" t="n">
        <v>0</v>
      </c>
      <c r="AG16" s="1" t="n">
        <v>4</v>
      </c>
      <c r="AH16" s="1" t="n">
        <v>0</v>
      </c>
      <c r="AI16" s="1" t="n">
        <v>1</v>
      </c>
      <c r="AJ16" s="1" t="n">
        <v>0</v>
      </c>
      <c r="AK16" s="1" t="n">
        <v>0</v>
      </c>
      <c r="AL16" s="1" t="n">
        <v>0</v>
      </c>
      <c r="AM16" s="1" t="n">
        <v>4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9</v>
      </c>
      <c r="AS16" s="1" t="n">
        <v>0</v>
      </c>
      <c r="AT16" s="1" t="n">
        <v>4</v>
      </c>
      <c r="AU16" s="1" t="n">
        <v>1</v>
      </c>
      <c r="AV16" s="1" t="n">
        <v>1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2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3</v>
      </c>
      <c r="BQ16" s="1" t="n">
        <v>0</v>
      </c>
      <c r="BR16" s="1" t="n">
        <v>0</v>
      </c>
      <c r="BS16" s="1" t="n">
        <v>0</v>
      </c>
      <c r="BT16" s="1" t="n">
        <v>1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1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1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f aca="false">SUM(D16:DH16)</f>
        <v>50</v>
      </c>
      <c r="DJ16" s="1" t="s">
        <v>25</v>
      </c>
    </row>
    <row r="17" customFormat="false" ht="12.75" hidden="false" customHeight="false" outlineLevel="0" collapsed="false">
      <c r="A17" s="3" t="n">
        <v>1310</v>
      </c>
      <c r="B17" s="1" t="s">
        <v>275</v>
      </c>
      <c r="C17" s="1" t="n">
        <v>1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1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f aca="false">SUM(D17:DH17)</f>
        <v>1</v>
      </c>
      <c r="DJ17" s="1" t="s">
        <v>275</v>
      </c>
    </row>
    <row r="18" customFormat="false" ht="12.75" hidden="false" customHeight="false" outlineLevel="0" collapsed="false">
      <c r="A18" s="3" t="n">
        <v>1520</v>
      </c>
      <c r="B18" s="1" t="s">
        <v>26</v>
      </c>
      <c r="C18" s="1" t="n">
        <v>1151</v>
      </c>
      <c r="D18" s="1" t="n">
        <v>20</v>
      </c>
      <c r="E18" s="1" t="n">
        <v>15</v>
      </c>
      <c r="F18" s="1" t="n">
        <v>0</v>
      </c>
      <c r="G18" s="1" t="n">
        <v>15</v>
      </c>
      <c r="H18" s="1" t="n">
        <v>0</v>
      </c>
      <c r="I18" s="1" t="n">
        <v>23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4</v>
      </c>
      <c r="O18" s="1" t="n">
        <v>5</v>
      </c>
      <c r="P18" s="1" t="n">
        <v>0</v>
      </c>
      <c r="Q18" s="1" t="n">
        <v>2</v>
      </c>
      <c r="R18" s="1" t="n">
        <v>0</v>
      </c>
      <c r="S18" s="1" t="n">
        <v>0</v>
      </c>
      <c r="T18" s="1" t="n">
        <v>2</v>
      </c>
      <c r="U18" s="1" t="n">
        <v>0</v>
      </c>
      <c r="V18" s="1" t="n">
        <v>0</v>
      </c>
      <c r="W18" s="1" t="n">
        <v>22</v>
      </c>
      <c r="X18" s="1" t="n">
        <v>0</v>
      </c>
      <c r="Y18" s="1" t="n">
        <v>0</v>
      </c>
      <c r="Z18" s="1" t="n">
        <v>0</v>
      </c>
      <c r="AA18" s="1" t="n">
        <v>5</v>
      </c>
      <c r="AB18" s="1" t="n">
        <v>4</v>
      </c>
      <c r="AC18" s="1" t="n">
        <v>5</v>
      </c>
      <c r="AD18" s="1" t="n">
        <v>2</v>
      </c>
      <c r="AE18" s="1" t="n">
        <v>1</v>
      </c>
      <c r="AF18" s="1" t="n">
        <v>0</v>
      </c>
      <c r="AG18" s="1" t="n">
        <v>0</v>
      </c>
      <c r="AH18" s="1" t="n">
        <v>0</v>
      </c>
      <c r="AI18" s="1" t="n">
        <v>3</v>
      </c>
      <c r="AJ18" s="1" t="n">
        <v>1</v>
      </c>
      <c r="AK18" s="1" t="n">
        <v>0</v>
      </c>
      <c r="AL18" s="1" t="n">
        <v>8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1</v>
      </c>
      <c r="AT18" s="1" t="n">
        <v>2</v>
      </c>
      <c r="AU18" s="1" t="n">
        <v>4</v>
      </c>
      <c r="AV18" s="1" t="n">
        <v>2</v>
      </c>
      <c r="AW18" s="1" t="n">
        <v>9</v>
      </c>
      <c r="AX18" s="1" t="n">
        <v>0</v>
      </c>
      <c r="AY18" s="1" t="n">
        <v>4</v>
      </c>
      <c r="AZ18" s="1" t="n">
        <v>4</v>
      </c>
      <c r="BA18" s="1" t="n">
        <v>0</v>
      </c>
      <c r="BB18" s="1" t="n">
        <v>0</v>
      </c>
      <c r="BC18" s="1" t="n">
        <v>3</v>
      </c>
      <c r="BD18" s="1" t="n">
        <v>1</v>
      </c>
      <c r="BE18" s="1" t="n">
        <v>9</v>
      </c>
      <c r="BF18" s="1" t="n">
        <v>3</v>
      </c>
      <c r="BG18" s="1" t="n">
        <v>0</v>
      </c>
      <c r="BH18" s="1" t="n">
        <v>3</v>
      </c>
      <c r="BI18" s="1" t="n">
        <v>0</v>
      </c>
      <c r="BJ18" s="1" t="n">
        <v>2</v>
      </c>
      <c r="BK18" s="1" t="n">
        <v>0</v>
      </c>
      <c r="BL18" s="1" t="n">
        <v>0</v>
      </c>
      <c r="BM18" s="1" t="n">
        <v>11</v>
      </c>
      <c r="BN18" s="1" t="n">
        <v>14</v>
      </c>
      <c r="BO18" s="1" t="n">
        <v>23</v>
      </c>
      <c r="BP18" s="1" t="n">
        <v>4</v>
      </c>
      <c r="BQ18" s="1" t="n">
        <v>2</v>
      </c>
      <c r="BR18" s="1" t="n">
        <v>2</v>
      </c>
      <c r="BS18" s="1" t="n">
        <v>14</v>
      </c>
      <c r="BT18" s="1" t="n">
        <v>4</v>
      </c>
      <c r="BU18" s="1" t="n">
        <v>2</v>
      </c>
      <c r="BV18" s="1" t="n">
        <v>0</v>
      </c>
      <c r="BW18" s="1" t="n">
        <v>8</v>
      </c>
      <c r="BX18" s="1" t="n">
        <v>0</v>
      </c>
      <c r="BY18" s="1" t="n">
        <v>0</v>
      </c>
      <c r="BZ18" s="1" t="n">
        <v>2</v>
      </c>
      <c r="CA18" s="1" t="n">
        <v>0</v>
      </c>
      <c r="CB18" s="1" t="n">
        <v>3</v>
      </c>
      <c r="CC18" s="1" t="n">
        <v>10</v>
      </c>
      <c r="CD18" s="1" t="n">
        <v>15</v>
      </c>
      <c r="CE18" s="1" t="n">
        <v>4</v>
      </c>
      <c r="CF18" s="1" t="n">
        <v>0</v>
      </c>
      <c r="CG18" s="1" t="n">
        <v>29</v>
      </c>
      <c r="CH18" s="1" t="n">
        <v>33</v>
      </c>
      <c r="CI18" s="1" t="n">
        <v>43</v>
      </c>
      <c r="CJ18" s="1" t="n">
        <v>182</v>
      </c>
      <c r="CK18" s="1" t="n">
        <v>95</v>
      </c>
      <c r="CL18" s="1" t="n">
        <v>70</v>
      </c>
      <c r="CM18" s="1" t="n">
        <v>64</v>
      </c>
      <c r="CN18" s="1" t="n">
        <v>40</v>
      </c>
      <c r="CO18" s="1" t="n">
        <v>33</v>
      </c>
      <c r="CP18" s="1" t="n">
        <v>39</v>
      </c>
      <c r="CQ18" s="1" t="n">
        <v>5</v>
      </c>
      <c r="CR18" s="1" t="n">
        <v>25</v>
      </c>
      <c r="CS18" s="1" t="n">
        <v>41</v>
      </c>
      <c r="CT18" s="1" t="n">
        <v>21</v>
      </c>
      <c r="CU18" s="1" t="n">
        <v>1</v>
      </c>
      <c r="CV18" s="1" t="n">
        <v>5</v>
      </c>
      <c r="CW18" s="1" t="n">
        <v>15</v>
      </c>
      <c r="CX18" s="1" t="n">
        <v>0</v>
      </c>
      <c r="CY18" s="1" t="n">
        <v>0</v>
      </c>
      <c r="CZ18" s="1" t="n">
        <v>0</v>
      </c>
      <c r="DA18" s="1" t="n">
        <v>30</v>
      </c>
      <c r="DB18" s="1" t="n">
        <v>16</v>
      </c>
      <c r="DC18" s="1" t="n">
        <v>0</v>
      </c>
      <c r="DD18" s="1" t="n">
        <v>0</v>
      </c>
      <c r="DE18" s="1" t="n">
        <v>0</v>
      </c>
      <c r="DF18" s="1" t="n">
        <v>62</v>
      </c>
      <c r="DG18" s="1" t="n">
        <v>0</v>
      </c>
      <c r="DH18" s="1" t="n">
        <v>0</v>
      </c>
      <c r="DI18" s="1" t="n">
        <f aca="false">SUM(D18:DH18)</f>
        <v>1151</v>
      </c>
      <c r="DJ18" s="1" t="s">
        <v>26</v>
      </c>
    </row>
    <row r="19" customFormat="false" ht="12.75" hidden="false" customHeight="false" outlineLevel="0" collapsed="false">
      <c r="A19" s="3" t="n">
        <v>1530</v>
      </c>
      <c r="B19" s="1" t="s">
        <v>27</v>
      </c>
      <c r="C19" s="1" t="n">
        <v>131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14</v>
      </c>
      <c r="O19" s="1" t="n">
        <v>14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23</v>
      </c>
      <c r="V19" s="1" t="n">
        <v>0</v>
      </c>
      <c r="W19" s="1" t="n">
        <v>0</v>
      </c>
      <c r="X19" s="1" t="n">
        <v>38</v>
      </c>
      <c r="Y19" s="1" t="n">
        <v>0</v>
      </c>
      <c r="Z19" s="1" t="n">
        <v>0</v>
      </c>
      <c r="AA19" s="1" t="n">
        <v>37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5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f aca="false">SUM(D19:DH19)</f>
        <v>131</v>
      </c>
      <c r="DJ19" s="1" t="s">
        <v>27</v>
      </c>
    </row>
    <row r="20" customFormat="false" ht="12.75" hidden="false" customHeight="false" outlineLevel="0" collapsed="false">
      <c r="A20" s="3" t="n">
        <v>1540</v>
      </c>
      <c r="B20" s="1" t="s">
        <v>28</v>
      </c>
      <c r="C20" s="1" t="n">
        <v>159</v>
      </c>
      <c r="D20" s="1" t="n">
        <v>34</v>
      </c>
      <c r="E20" s="1" t="n">
        <v>23</v>
      </c>
      <c r="F20" s="1" t="n">
        <v>0</v>
      </c>
      <c r="G20" s="1" t="n">
        <v>0</v>
      </c>
      <c r="H20" s="1" t="n">
        <v>2</v>
      </c>
      <c r="I20" s="1" t="n">
        <v>2</v>
      </c>
      <c r="J20" s="1" t="n">
        <v>14</v>
      </c>
      <c r="K20" s="1" t="n">
        <v>0</v>
      </c>
      <c r="L20" s="1" t="n">
        <v>0</v>
      </c>
      <c r="M20" s="1" t="n">
        <v>0</v>
      </c>
      <c r="N20" s="1" t="n">
        <v>7</v>
      </c>
      <c r="O20" s="1" t="n">
        <v>19</v>
      </c>
      <c r="P20" s="1" t="n">
        <v>29</v>
      </c>
      <c r="Q20" s="1" t="n">
        <v>5</v>
      </c>
      <c r="R20" s="1" t="n">
        <v>0</v>
      </c>
      <c r="S20" s="1" t="n">
        <v>0</v>
      </c>
      <c r="T20" s="1" t="n">
        <v>6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2</v>
      </c>
      <c r="Z20" s="1" t="n">
        <v>0</v>
      </c>
      <c r="AA20" s="1" t="n">
        <v>8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8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f aca="false">SUM(D20:DH20)</f>
        <v>159</v>
      </c>
      <c r="DJ20" s="1" t="s">
        <v>28</v>
      </c>
    </row>
    <row r="21" customFormat="false" ht="12.75" hidden="false" customHeight="false" outlineLevel="0" collapsed="false">
      <c r="A21" s="3" t="n">
        <v>1570</v>
      </c>
      <c r="B21" s="1" t="s">
        <v>30</v>
      </c>
      <c r="C21" s="1" t="n">
        <v>6</v>
      </c>
      <c r="D21" s="1" t="n">
        <v>5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1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f aca="false">SUM(D21:DH21)</f>
        <v>6</v>
      </c>
      <c r="DJ21" s="1" t="s">
        <v>30</v>
      </c>
    </row>
    <row r="22" customFormat="false" ht="12.75" hidden="false" customHeight="false" outlineLevel="0" collapsed="false">
      <c r="A22" s="3" t="n">
        <v>1571</v>
      </c>
      <c r="B22" s="1" t="s">
        <v>276</v>
      </c>
      <c r="C22" s="1" t="n">
        <v>1</v>
      </c>
      <c r="D22" s="1" t="n">
        <v>0</v>
      </c>
      <c r="E22" s="1" t="n">
        <v>1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f aca="false">SUM(D22:DH22)</f>
        <v>1</v>
      </c>
      <c r="DJ22" s="1" t="s">
        <v>276</v>
      </c>
    </row>
    <row r="23" customFormat="false" ht="12.75" hidden="false" customHeight="false" outlineLevel="0" collapsed="false">
      <c r="A23" s="3" t="n">
        <v>1574</v>
      </c>
      <c r="B23" s="1" t="s">
        <v>163</v>
      </c>
      <c r="C23" s="1" t="n">
        <v>20</v>
      </c>
      <c r="D23" s="1" t="n">
        <v>0</v>
      </c>
      <c r="E23" s="1" t="n">
        <v>4</v>
      </c>
      <c r="F23" s="1" t="n">
        <v>0</v>
      </c>
      <c r="G23" s="1" t="n">
        <v>1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f aca="false">SUM(D23:DH23)</f>
        <v>20</v>
      </c>
      <c r="DJ23" s="1" t="s">
        <v>163</v>
      </c>
    </row>
    <row r="24" customFormat="false" ht="12.75" hidden="false" customHeight="false" outlineLevel="0" collapsed="false">
      <c r="A24" s="3" t="n">
        <v>1590</v>
      </c>
      <c r="B24" s="1" t="s">
        <v>31</v>
      </c>
      <c r="C24" s="1" t="n">
        <v>1040</v>
      </c>
      <c r="D24" s="1" t="n">
        <v>32</v>
      </c>
      <c r="E24" s="1" t="n">
        <v>2</v>
      </c>
      <c r="F24" s="1" t="n">
        <v>0</v>
      </c>
      <c r="G24" s="1" t="n">
        <v>0</v>
      </c>
      <c r="H24" s="1" t="n">
        <v>14</v>
      </c>
      <c r="I24" s="1" t="n">
        <v>4</v>
      </c>
      <c r="J24" s="1" t="n">
        <v>0</v>
      </c>
      <c r="K24" s="1" t="n">
        <v>0</v>
      </c>
      <c r="L24" s="1" t="n">
        <v>28</v>
      </c>
      <c r="M24" s="1" t="n">
        <v>75</v>
      </c>
      <c r="N24" s="1" t="n">
        <v>34</v>
      </c>
      <c r="O24" s="1" t="n">
        <v>0</v>
      </c>
      <c r="P24" s="1" t="n">
        <v>0</v>
      </c>
      <c r="Q24" s="1" t="n">
        <v>8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282</v>
      </c>
      <c r="X24" s="1" t="n">
        <v>232</v>
      </c>
      <c r="Y24" s="1" t="n">
        <v>0</v>
      </c>
      <c r="Z24" s="1" t="n">
        <v>0</v>
      </c>
      <c r="AA24" s="1" t="n">
        <v>8</v>
      </c>
      <c r="AB24" s="1" t="n">
        <v>6</v>
      </c>
      <c r="AC24" s="1" t="n">
        <v>19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45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2</v>
      </c>
      <c r="AP24" s="1" t="n">
        <v>0</v>
      </c>
      <c r="AQ24" s="1" t="n">
        <v>0</v>
      </c>
      <c r="AR24" s="1" t="n">
        <v>15</v>
      </c>
      <c r="AS24" s="1" t="n">
        <v>44</v>
      </c>
      <c r="AT24" s="1" t="n">
        <v>3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3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2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8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1</v>
      </c>
      <c r="CJ24" s="1" t="n">
        <v>0</v>
      </c>
      <c r="CK24" s="1" t="n">
        <v>0</v>
      </c>
      <c r="CL24" s="1" t="n">
        <v>0</v>
      </c>
      <c r="CM24" s="1" t="n">
        <v>1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1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f aca="false">SUM(D24:DH24)</f>
        <v>1040</v>
      </c>
      <c r="DJ24" s="1" t="s">
        <v>31</v>
      </c>
    </row>
    <row r="25" customFormat="false" ht="12.75" hidden="false" customHeight="false" outlineLevel="0" collapsed="false">
      <c r="A25" s="3" t="n">
        <v>1610</v>
      </c>
      <c r="B25" s="1" t="s">
        <v>32</v>
      </c>
      <c r="C25" s="1" t="n">
        <v>969</v>
      </c>
      <c r="D25" s="1" t="n">
        <v>129</v>
      </c>
      <c r="E25" s="1" t="n">
        <v>18</v>
      </c>
      <c r="F25" s="1" t="n">
        <v>0</v>
      </c>
      <c r="G25" s="1" t="n">
        <v>2</v>
      </c>
      <c r="H25" s="1" t="n">
        <v>2</v>
      </c>
      <c r="I25" s="1" t="n">
        <v>6</v>
      </c>
      <c r="J25" s="1" t="n">
        <v>2</v>
      </c>
      <c r="K25" s="1" t="n">
        <v>0</v>
      </c>
      <c r="L25" s="1" t="n">
        <v>12</v>
      </c>
      <c r="M25" s="1" t="n">
        <v>9</v>
      </c>
      <c r="N25" s="1" t="n">
        <v>32</v>
      </c>
      <c r="O25" s="1" t="n">
        <v>38</v>
      </c>
      <c r="P25" s="1" t="n">
        <v>26</v>
      </c>
      <c r="Q25" s="1" t="n">
        <v>13</v>
      </c>
      <c r="R25" s="1" t="n">
        <v>25</v>
      </c>
      <c r="S25" s="1" t="n">
        <v>5</v>
      </c>
      <c r="T25" s="1" t="n">
        <v>10</v>
      </c>
      <c r="U25" s="1" t="n">
        <v>22</v>
      </c>
      <c r="V25" s="1" t="n">
        <v>1</v>
      </c>
      <c r="W25" s="1" t="n">
        <v>3</v>
      </c>
      <c r="X25" s="1" t="n">
        <v>4</v>
      </c>
      <c r="Y25" s="1" t="n">
        <v>0</v>
      </c>
      <c r="Z25" s="1" t="n">
        <v>2</v>
      </c>
      <c r="AA25" s="1" t="n">
        <v>0</v>
      </c>
      <c r="AB25" s="1" t="n">
        <v>4</v>
      </c>
      <c r="AC25" s="1" t="n">
        <v>6</v>
      </c>
      <c r="AD25" s="1" t="n">
        <v>5</v>
      </c>
      <c r="AE25" s="1" t="n">
        <v>2</v>
      </c>
      <c r="AF25" s="1" t="n">
        <v>0</v>
      </c>
      <c r="AG25" s="1" t="n">
        <v>5</v>
      </c>
      <c r="AH25" s="1" t="n">
        <v>2</v>
      </c>
      <c r="AI25" s="1" t="n">
        <v>9</v>
      </c>
      <c r="AJ25" s="1" t="n">
        <v>0</v>
      </c>
      <c r="AK25" s="1" t="n">
        <v>0</v>
      </c>
      <c r="AL25" s="1" t="n">
        <v>1</v>
      </c>
      <c r="AM25" s="1" t="n">
        <v>5</v>
      </c>
      <c r="AN25" s="1" t="n">
        <v>0</v>
      </c>
      <c r="AO25" s="1" t="n">
        <v>5</v>
      </c>
      <c r="AP25" s="1" t="n">
        <v>0</v>
      </c>
      <c r="AQ25" s="1" t="n">
        <v>0</v>
      </c>
      <c r="AR25" s="1" t="n">
        <v>5</v>
      </c>
      <c r="AS25" s="1" t="n">
        <v>0</v>
      </c>
      <c r="AT25" s="1" t="n">
        <v>0</v>
      </c>
      <c r="AU25" s="1" t="n">
        <v>1</v>
      </c>
      <c r="AV25" s="1" t="n">
        <v>3</v>
      </c>
      <c r="AW25" s="1" t="n">
        <v>0</v>
      </c>
      <c r="AX25" s="1" t="n">
        <v>3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6</v>
      </c>
      <c r="BF25" s="1" t="n">
        <v>2</v>
      </c>
      <c r="BG25" s="1" t="n">
        <v>0</v>
      </c>
      <c r="BH25" s="1" t="n">
        <v>0</v>
      </c>
      <c r="BI25" s="1" t="n">
        <v>9</v>
      </c>
      <c r="BJ25" s="1" t="n">
        <v>0</v>
      </c>
      <c r="BK25" s="1" t="n">
        <v>2</v>
      </c>
      <c r="BL25" s="1" t="n">
        <v>0</v>
      </c>
      <c r="BM25" s="1" t="n">
        <v>2</v>
      </c>
      <c r="BN25" s="1" t="n">
        <v>2</v>
      </c>
      <c r="BO25" s="1" t="n">
        <v>0</v>
      </c>
      <c r="BP25" s="1" t="n">
        <v>2</v>
      </c>
      <c r="BQ25" s="1" t="n">
        <v>0</v>
      </c>
      <c r="BR25" s="1" t="n">
        <v>5</v>
      </c>
      <c r="BS25" s="1" t="n">
        <v>0</v>
      </c>
      <c r="BT25" s="1" t="n">
        <v>0</v>
      </c>
      <c r="BU25" s="1" t="n">
        <v>24</v>
      </c>
      <c r="BV25" s="1" t="n">
        <v>0</v>
      </c>
      <c r="BW25" s="1" t="n">
        <v>29</v>
      </c>
      <c r="BX25" s="1" t="n">
        <v>0</v>
      </c>
      <c r="BY25" s="1" t="n">
        <v>0</v>
      </c>
      <c r="BZ25" s="1" t="n">
        <v>22</v>
      </c>
      <c r="CA25" s="1" t="n">
        <v>0</v>
      </c>
      <c r="CB25" s="1" t="n">
        <v>5</v>
      </c>
      <c r="CC25" s="1" t="n">
        <v>39</v>
      </c>
      <c r="CD25" s="1" t="n">
        <v>22</v>
      </c>
      <c r="CE25" s="1" t="n">
        <v>0</v>
      </c>
      <c r="CF25" s="1" t="n">
        <v>25</v>
      </c>
      <c r="CG25" s="1" t="n">
        <v>32</v>
      </c>
      <c r="CH25" s="1" t="n">
        <v>54</v>
      </c>
      <c r="CI25" s="1" t="n">
        <v>28</v>
      </c>
      <c r="CJ25" s="1" t="n">
        <v>49</v>
      </c>
      <c r="CK25" s="1" t="n">
        <v>21</v>
      </c>
      <c r="CL25" s="1" t="n">
        <v>12</v>
      </c>
      <c r="CM25" s="1" t="n">
        <v>59</v>
      </c>
      <c r="CN25" s="1" t="n">
        <v>12</v>
      </c>
      <c r="CO25" s="1" t="n">
        <v>25</v>
      </c>
      <c r="CP25" s="1" t="n">
        <v>12</v>
      </c>
      <c r="CQ25" s="1" t="n">
        <v>0</v>
      </c>
      <c r="CR25" s="1" t="n">
        <v>21</v>
      </c>
      <c r="CS25" s="1" t="n">
        <v>2</v>
      </c>
      <c r="CT25" s="1" t="n">
        <v>6</v>
      </c>
      <c r="CU25" s="1" t="n">
        <v>12</v>
      </c>
      <c r="CV25" s="1" t="n">
        <v>0</v>
      </c>
      <c r="CW25" s="1" t="n">
        <v>0</v>
      </c>
      <c r="CX25" s="1" t="n">
        <v>0</v>
      </c>
      <c r="CY25" s="1" t="n">
        <v>5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6</v>
      </c>
      <c r="DG25" s="1" t="n">
        <v>0</v>
      </c>
      <c r="DH25" s="1" t="n">
        <v>0</v>
      </c>
      <c r="DI25" s="1" t="n">
        <f aca="false">SUM(D25:DH25)</f>
        <v>969</v>
      </c>
      <c r="DJ25" s="1" t="s">
        <v>32</v>
      </c>
    </row>
    <row r="26" customFormat="false" ht="12.75" hidden="false" customHeight="false" outlineLevel="0" collapsed="false">
      <c r="A26" s="3" t="n">
        <v>1620</v>
      </c>
      <c r="B26" s="1" t="s">
        <v>277</v>
      </c>
      <c r="C26" s="1" t="n">
        <v>1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1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f aca="false">SUM(D26:DH26)</f>
        <v>1</v>
      </c>
      <c r="DJ26" s="1" t="s">
        <v>277</v>
      </c>
    </row>
    <row r="27" customFormat="false" ht="12.75" hidden="false" customHeight="false" outlineLevel="0" collapsed="false">
      <c r="A27" s="3" t="n">
        <v>1660</v>
      </c>
      <c r="B27" s="1" t="s">
        <v>34</v>
      </c>
      <c r="C27" s="1" t="n">
        <v>65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2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6</v>
      </c>
      <c r="CT27" s="1" t="n">
        <v>4</v>
      </c>
      <c r="CU27" s="1" t="n">
        <v>4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13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f aca="false">SUM(D27:DH27)</f>
        <v>65</v>
      </c>
      <c r="DJ27" s="1" t="s">
        <v>34</v>
      </c>
    </row>
    <row r="28" customFormat="false" ht="12.75" hidden="false" customHeight="false" outlineLevel="0" collapsed="false">
      <c r="A28" s="3" t="n">
        <v>1665</v>
      </c>
      <c r="B28" s="1" t="s">
        <v>278</v>
      </c>
      <c r="C28" s="1" t="n">
        <v>1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1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f aca="false">SUM(D28:DH28)</f>
        <v>1</v>
      </c>
      <c r="DJ28" s="1" t="s">
        <v>278</v>
      </c>
    </row>
    <row r="29" customFormat="false" ht="12.75" hidden="false" customHeight="false" outlineLevel="0" collapsed="false">
      <c r="A29" s="3" t="n">
        <v>1670</v>
      </c>
      <c r="B29" s="1" t="s">
        <v>35</v>
      </c>
      <c r="C29" s="1" t="n">
        <v>95067</v>
      </c>
      <c r="D29" s="1" t="n">
        <v>15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13</v>
      </c>
      <c r="J29" s="1" t="n">
        <v>58</v>
      </c>
      <c r="K29" s="1" t="n">
        <v>0</v>
      </c>
      <c r="L29" s="1" t="n">
        <v>98</v>
      </c>
      <c r="M29" s="1" t="n">
        <v>24</v>
      </c>
      <c r="N29" s="1" t="n">
        <v>3</v>
      </c>
      <c r="O29" s="1" t="n">
        <v>0</v>
      </c>
      <c r="P29" s="1" t="n">
        <v>11</v>
      </c>
      <c r="Q29" s="1" t="n">
        <v>8</v>
      </c>
      <c r="R29" s="1" t="n">
        <v>24</v>
      </c>
      <c r="S29" s="1" t="n">
        <v>50</v>
      </c>
      <c r="T29" s="1" t="n">
        <v>45</v>
      </c>
      <c r="U29" s="1" t="n">
        <v>22</v>
      </c>
      <c r="V29" s="1" t="n">
        <v>0</v>
      </c>
      <c r="W29" s="1" t="n">
        <v>33</v>
      </c>
      <c r="X29" s="1" t="n">
        <v>0</v>
      </c>
      <c r="Y29" s="1" t="n">
        <v>0</v>
      </c>
      <c r="Z29" s="1" t="n">
        <v>165</v>
      </c>
      <c r="AA29" s="1" t="n">
        <v>15</v>
      </c>
      <c r="AB29" s="1" t="n">
        <v>123</v>
      </c>
      <c r="AC29" s="1" t="n">
        <v>36</v>
      </c>
      <c r="AD29" s="1" t="n">
        <v>0</v>
      </c>
      <c r="AE29" s="1" t="n">
        <v>1</v>
      </c>
      <c r="AF29" s="1" t="n">
        <v>0</v>
      </c>
      <c r="AG29" s="1" t="n">
        <v>148</v>
      </c>
      <c r="AH29" s="1" t="n">
        <v>20</v>
      </c>
      <c r="AI29" s="1" t="n">
        <v>10</v>
      </c>
      <c r="AJ29" s="1" t="n">
        <v>0</v>
      </c>
      <c r="AK29" s="1" t="n">
        <v>0</v>
      </c>
      <c r="AL29" s="1" t="n">
        <v>0</v>
      </c>
      <c r="AM29" s="1" t="n">
        <v>50</v>
      </c>
      <c r="AN29" s="1" t="n">
        <v>0</v>
      </c>
      <c r="AO29" s="1" t="n">
        <v>0</v>
      </c>
      <c r="AP29" s="1" t="n">
        <v>33</v>
      </c>
      <c r="AQ29" s="1" t="n">
        <v>0</v>
      </c>
      <c r="AR29" s="1" t="n">
        <v>378</v>
      </c>
      <c r="AS29" s="1" t="n">
        <v>138</v>
      </c>
      <c r="AT29" s="1" t="n">
        <v>1</v>
      </c>
      <c r="AU29" s="1" t="n">
        <v>145</v>
      </c>
      <c r="AV29" s="1" t="n">
        <v>8</v>
      </c>
      <c r="AW29" s="1" t="n">
        <v>0</v>
      </c>
      <c r="AX29" s="1" t="n">
        <v>4390</v>
      </c>
      <c r="AY29" s="1" t="n">
        <v>13</v>
      </c>
      <c r="AZ29" s="1" t="n">
        <v>0</v>
      </c>
      <c r="BA29" s="1" t="n">
        <v>0</v>
      </c>
      <c r="BB29" s="1" t="n">
        <v>0</v>
      </c>
      <c r="BC29" s="1" t="n">
        <v>193</v>
      </c>
      <c r="BD29" s="1" t="n">
        <v>115</v>
      </c>
      <c r="BE29" s="1" t="n">
        <v>72</v>
      </c>
      <c r="BF29" s="1" t="n">
        <v>0</v>
      </c>
      <c r="BG29" s="1" t="n">
        <v>0</v>
      </c>
      <c r="BH29" s="1" t="n">
        <v>0</v>
      </c>
      <c r="BI29" s="1" t="n">
        <v>18</v>
      </c>
      <c r="BJ29" s="1" t="n">
        <v>61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354</v>
      </c>
      <c r="BR29" s="1" t="n">
        <v>200</v>
      </c>
      <c r="BS29" s="1" t="n">
        <v>845</v>
      </c>
      <c r="BT29" s="1" t="n">
        <v>0</v>
      </c>
      <c r="BU29" s="1" t="n">
        <v>9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77300</v>
      </c>
      <c r="CA29" s="1" t="n">
        <v>380</v>
      </c>
      <c r="CB29" s="1" t="n">
        <v>2260</v>
      </c>
      <c r="CC29" s="1" t="n">
        <v>75</v>
      </c>
      <c r="CD29" s="1" t="n">
        <v>0</v>
      </c>
      <c r="CE29" s="1" t="n">
        <v>35</v>
      </c>
      <c r="CF29" s="1" t="n">
        <v>6965</v>
      </c>
      <c r="CG29" s="1" t="n">
        <v>1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11</v>
      </c>
      <c r="CN29" s="1" t="n">
        <v>14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f aca="false">SUM(D29:DH29)</f>
        <v>95067</v>
      </c>
      <c r="DJ29" s="1" t="s">
        <v>35</v>
      </c>
    </row>
    <row r="30" customFormat="false" ht="12.75" hidden="false" customHeight="false" outlineLevel="0" collapsed="false">
      <c r="A30" s="3" t="n">
        <v>1681</v>
      </c>
      <c r="B30" s="1" t="s">
        <v>37</v>
      </c>
      <c r="C30" s="1" t="n">
        <v>12069</v>
      </c>
      <c r="D30" s="1" t="n">
        <v>0</v>
      </c>
      <c r="E30" s="1" t="n">
        <v>5</v>
      </c>
      <c r="F30" s="1" t="n">
        <v>0</v>
      </c>
      <c r="G30" s="1" t="n">
        <v>0</v>
      </c>
      <c r="H30" s="1" t="n">
        <v>0</v>
      </c>
      <c r="I30" s="1" t="n">
        <v>68</v>
      </c>
      <c r="J30" s="1" t="n">
        <v>16</v>
      </c>
      <c r="K30" s="1" t="n">
        <v>0</v>
      </c>
      <c r="L30" s="1" t="n">
        <v>7</v>
      </c>
      <c r="M30" s="1" t="n">
        <v>16</v>
      </c>
      <c r="N30" s="1" t="n">
        <v>9</v>
      </c>
      <c r="O30" s="1" t="n">
        <v>0</v>
      </c>
      <c r="P30" s="1" t="n">
        <v>2</v>
      </c>
      <c r="Q30" s="1" t="n">
        <v>7</v>
      </c>
      <c r="R30" s="1" t="n">
        <v>107</v>
      </c>
      <c r="S30" s="1" t="n">
        <v>35</v>
      </c>
      <c r="T30" s="1" t="n">
        <v>2</v>
      </c>
      <c r="U30" s="1" t="n">
        <v>22</v>
      </c>
      <c r="V30" s="1" t="n">
        <v>2</v>
      </c>
      <c r="W30" s="1" t="n">
        <v>62</v>
      </c>
      <c r="X30" s="1" t="n">
        <v>52</v>
      </c>
      <c r="Y30" s="1" t="n">
        <v>0</v>
      </c>
      <c r="Z30" s="1" t="n">
        <v>3</v>
      </c>
      <c r="AA30" s="1" t="n">
        <v>8</v>
      </c>
      <c r="AB30" s="1" t="n">
        <v>8</v>
      </c>
      <c r="AC30" s="1" t="n">
        <v>20</v>
      </c>
      <c r="AD30" s="1" t="n">
        <v>2</v>
      </c>
      <c r="AE30" s="1" t="n">
        <v>15</v>
      </c>
      <c r="AF30" s="1" t="n">
        <v>9</v>
      </c>
      <c r="AG30" s="1" t="n">
        <v>21</v>
      </c>
      <c r="AH30" s="1" t="n">
        <v>3</v>
      </c>
      <c r="AI30" s="1" t="n">
        <v>82</v>
      </c>
      <c r="AJ30" s="1" t="n">
        <v>41</v>
      </c>
      <c r="AK30" s="1" t="n">
        <v>3</v>
      </c>
      <c r="AL30" s="1" t="n">
        <v>13</v>
      </c>
      <c r="AM30" s="1" t="n">
        <v>104</v>
      </c>
      <c r="AN30" s="1" t="n">
        <v>3</v>
      </c>
      <c r="AO30" s="1" t="n">
        <v>90</v>
      </c>
      <c r="AP30" s="1" t="n">
        <v>58</v>
      </c>
      <c r="AQ30" s="1" t="n">
        <v>6</v>
      </c>
      <c r="AR30" s="1" t="n">
        <v>22</v>
      </c>
      <c r="AS30" s="1" t="n">
        <v>24</v>
      </c>
      <c r="AT30" s="1" t="n">
        <v>44</v>
      </c>
      <c r="AU30" s="1" t="n">
        <v>55</v>
      </c>
      <c r="AV30" s="1" t="n">
        <v>40</v>
      </c>
      <c r="AW30" s="1" t="n">
        <v>21</v>
      </c>
      <c r="AX30" s="1" t="n">
        <v>35</v>
      </c>
      <c r="AY30" s="1" t="n">
        <v>2</v>
      </c>
      <c r="AZ30" s="1" t="n">
        <v>7</v>
      </c>
      <c r="BA30" s="1" t="n">
        <v>25</v>
      </c>
      <c r="BB30" s="1" t="n">
        <v>6</v>
      </c>
      <c r="BC30" s="1" t="n">
        <v>21</v>
      </c>
      <c r="BD30" s="1" t="n">
        <v>53</v>
      </c>
      <c r="BE30" s="1" t="n">
        <v>28</v>
      </c>
      <c r="BF30" s="1" t="n">
        <v>11</v>
      </c>
      <c r="BG30" s="1" t="n">
        <v>16</v>
      </c>
      <c r="BH30" s="1" t="n">
        <v>6</v>
      </c>
      <c r="BI30" s="1" t="n">
        <v>17</v>
      </c>
      <c r="BJ30" s="1" t="n">
        <v>38</v>
      </c>
      <c r="BK30" s="1" t="n">
        <v>5</v>
      </c>
      <c r="BL30" s="1" t="n">
        <v>4</v>
      </c>
      <c r="BM30" s="1" t="n">
        <v>58</v>
      </c>
      <c r="BN30" s="1" t="n">
        <v>9</v>
      </c>
      <c r="BO30" s="1" t="n">
        <v>0</v>
      </c>
      <c r="BP30" s="1" t="n">
        <v>9</v>
      </c>
      <c r="BQ30" s="1" t="n">
        <v>7</v>
      </c>
      <c r="BR30" s="1" t="n">
        <v>12</v>
      </c>
      <c r="BS30" s="1" t="n">
        <v>8</v>
      </c>
      <c r="BT30" s="1" t="n">
        <v>7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7</v>
      </c>
      <c r="CA30" s="1" t="n">
        <v>2</v>
      </c>
      <c r="CB30" s="1" t="n">
        <v>4</v>
      </c>
      <c r="CC30" s="1" t="n">
        <v>14</v>
      </c>
      <c r="CD30" s="1" t="n">
        <v>11</v>
      </c>
      <c r="CE30" s="1" t="n">
        <v>9</v>
      </c>
      <c r="CF30" s="1" t="n">
        <v>918</v>
      </c>
      <c r="CG30" s="1" t="n">
        <v>12</v>
      </c>
      <c r="CH30" s="1" t="n">
        <v>4</v>
      </c>
      <c r="CI30" s="1" t="n">
        <v>136</v>
      </c>
      <c r="CJ30" s="1" t="n">
        <v>15</v>
      </c>
      <c r="CK30" s="1" t="n">
        <v>4</v>
      </c>
      <c r="CL30" s="1" t="n">
        <v>0</v>
      </c>
      <c r="CM30" s="1" t="n">
        <v>426</v>
      </c>
      <c r="CN30" s="1" t="n">
        <v>442</v>
      </c>
      <c r="CO30" s="1" t="n">
        <v>261</v>
      </c>
      <c r="CP30" s="1" t="n">
        <v>36</v>
      </c>
      <c r="CQ30" s="1" t="n">
        <v>0</v>
      </c>
      <c r="CR30" s="1" t="n">
        <v>5173</v>
      </c>
      <c r="CS30" s="1" t="n">
        <v>964</v>
      </c>
      <c r="CT30" s="1" t="n">
        <v>1440</v>
      </c>
      <c r="CU30" s="1" t="n">
        <v>231</v>
      </c>
      <c r="CV30" s="1" t="n">
        <v>0</v>
      </c>
      <c r="CW30" s="1" t="n">
        <v>0</v>
      </c>
      <c r="CX30" s="1" t="n">
        <v>246</v>
      </c>
      <c r="CY30" s="1" t="n">
        <v>0</v>
      </c>
      <c r="CZ30" s="1" t="n">
        <v>130</v>
      </c>
      <c r="DA30" s="1" t="n">
        <v>32</v>
      </c>
      <c r="DB30" s="1" t="n">
        <v>0</v>
      </c>
      <c r="DC30" s="1" t="n">
        <v>0</v>
      </c>
      <c r="DD30" s="1" t="n">
        <v>0</v>
      </c>
      <c r="DE30" s="1" t="n">
        <v>60</v>
      </c>
      <c r="DF30" s="1" t="n">
        <v>1</v>
      </c>
      <c r="DG30" s="1" t="n">
        <v>0</v>
      </c>
      <c r="DH30" s="1" t="n">
        <v>0</v>
      </c>
      <c r="DI30" s="1" t="n">
        <f aca="false">SUM(D30:DH30)</f>
        <v>12069</v>
      </c>
      <c r="DJ30" s="1" t="s">
        <v>37</v>
      </c>
    </row>
    <row r="31" customFormat="false" ht="12.75" hidden="false" customHeight="false" outlineLevel="0" collapsed="false">
      <c r="A31" s="12" t="n">
        <v>1709</v>
      </c>
      <c r="B31" s="13" t="s">
        <v>167</v>
      </c>
      <c r="C31" s="13" t="n">
        <v>17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  <c r="AD31" s="13" t="n">
        <v>0</v>
      </c>
      <c r="AE31" s="13" t="n">
        <v>0</v>
      </c>
      <c r="AF31" s="13" t="n">
        <v>0</v>
      </c>
      <c r="AG31" s="13" t="n">
        <v>0</v>
      </c>
      <c r="AH31" s="13" t="n">
        <v>0</v>
      </c>
      <c r="AI31" s="13" t="n">
        <v>0</v>
      </c>
      <c r="AJ31" s="13" t="n">
        <v>0</v>
      </c>
      <c r="AK31" s="13" t="n">
        <v>0</v>
      </c>
      <c r="AL31" s="13" t="n">
        <v>0</v>
      </c>
      <c r="AM31" s="13" t="n">
        <v>16</v>
      </c>
      <c r="AN31" s="13" t="n">
        <v>0</v>
      </c>
      <c r="AO31" s="13" t="n">
        <v>0</v>
      </c>
      <c r="AP31" s="13" t="n">
        <v>0</v>
      </c>
      <c r="AQ31" s="13" t="n">
        <v>0</v>
      </c>
      <c r="AR31" s="13" t="n">
        <v>0</v>
      </c>
      <c r="AS31" s="13" t="n">
        <v>0</v>
      </c>
      <c r="AT31" s="13" t="n">
        <v>0</v>
      </c>
      <c r="AU31" s="13" t="n">
        <v>0</v>
      </c>
      <c r="AV31" s="13" t="n">
        <v>0</v>
      </c>
      <c r="AW31" s="13" t="n">
        <v>0</v>
      </c>
      <c r="AX31" s="13" t="n">
        <v>0</v>
      </c>
      <c r="AY31" s="13" t="n">
        <v>0</v>
      </c>
      <c r="AZ31" s="13" t="n">
        <v>0</v>
      </c>
      <c r="BA31" s="13" t="n">
        <v>0</v>
      </c>
      <c r="BB31" s="13" t="n">
        <v>0</v>
      </c>
      <c r="BC31" s="13" t="n">
        <v>0</v>
      </c>
      <c r="BD31" s="13" t="n">
        <v>0</v>
      </c>
      <c r="BE31" s="13" t="n">
        <v>0</v>
      </c>
      <c r="BF31" s="13" t="n">
        <v>0</v>
      </c>
      <c r="BG31" s="13" t="n">
        <v>0</v>
      </c>
      <c r="BH31" s="13" t="n">
        <v>0</v>
      </c>
      <c r="BI31" s="13" t="n">
        <v>0</v>
      </c>
      <c r="BJ31" s="13" t="n">
        <v>0</v>
      </c>
      <c r="BK31" s="13" t="n">
        <v>0</v>
      </c>
      <c r="BL31" s="13" t="n">
        <v>0</v>
      </c>
      <c r="BM31" s="13" t="n">
        <v>0</v>
      </c>
      <c r="BN31" s="13" t="n">
        <v>0</v>
      </c>
      <c r="BO31" s="13" t="n">
        <v>0</v>
      </c>
      <c r="BP31" s="13" t="n">
        <v>0</v>
      </c>
      <c r="BQ31" s="13" t="n">
        <v>0</v>
      </c>
      <c r="BR31" s="13" t="n">
        <v>0</v>
      </c>
      <c r="BS31" s="13" t="n">
        <v>0</v>
      </c>
      <c r="BT31" s="13" t="n">
        <v>0</v>
      </c>
      <c r="BU31" s="13" t="n">
        <v>0</v>
      </c>
      <c r="BV31" s="13" t="n">
        <v>0</v>
      </c>
      <c r="BW31" s="13" t="n">
        <v>0</v>
      </c>
      <c r="BX31" s="13" t="n">
        <v>0</v>
      </c>
      <c r="BY31" s="13" t="n">
        <v>0</v>
      </c>
      <c r="BZ31" s="13" t="n">
        <v>0</v>
      </c>
      <c r="CA31" s="13" t="n">
        <v>0</v>
      </c>
      <c r="CB31" s="13" t="n">
        <v>0</v>
      </c>
      <c r="CC31" s="13" t="n">
        <v>0</v>
      </c>
      <c r="CD31" s="13" t="n">
        <v>0</v>
      </c>
      <c r="CE31" s="13" t="n">
        <v>0</v>
      </c>
      <c r="CF31" s="13" t="n">
        <v>0</v>
      </c>
      <c r="CG31" s="13" t="n">
        <v>0</v>
      </c>
      <c r="CH31" s="13" t="n">
        <v>0</v>
      </c>
      <c r="CI31" s="13" t="n">
        <v>0</v>
      </c>
      <c r="CJ31" s="13" t="n">
        <v>0</v>
      </c>
      <c r="CK31" s="13" t="n">
        <v>0</v>
      </c>
      <c r="CL31" s="13" t="n">
        <v>0</v>
      </c>
      <c r="CM31" s="13" t="n">
        <v>0</v>
      </c>
      <c r="CN31" s="13" t="n">
        <v>0</v>
      </c>
      <c r="CO31" s="13" t="n">
        <v>0</v>
      </c>
      <c r="CP31" s="13" t="n">
        <v>0</v>
      </c>
      <c r="CQ31" s="13" t="n">
        <v>0</v>
      </c>
      <c r="CR31" s="13" t="n">
        <v>0</v>
      </c>
      <c r="CS31" s="13" t="n">
        <v>0</v>
      </c>
      <c r="CT31" s="13" t="n">
        <v>0</v>
      </c>
      <c r="CU31" s="13" t="n">
        <v>1</v>
      </c>
      <c r="CV31" s="13" t="n">
        <v>0</v>
      </c>
      <c r="CW31" s="13" t="n">
        <v>0</v>
      </c>
      <c r="CX31" s="13" t="n">
        <v>0</v>
      </c>
      <c r="CY31" s="13" t="n">
        <v>0</v>
      </c>
      <c r="CZ31" s="13" t="n">
        <v>0</v>
      </c>
      <c r="DA31" s="13" t="n">
        <v>0</v>
      </c>
      <c r="DB31" s="13" t="n">
        <v>0</v>
      </c>
      <c r="DC31" s="13" t="n">
        <v>0</v>
      </c>
      <c r="DD31" s="13" t="n">
        <v>0</v>
      </c>
      <c r="DE31" s="13" t="n">
        <v>0</v>
      </c>
      <c r="DF31" s="13" t="n">
        <v>0</v>
      </c>
      <c r="DG31" s="13" t="n">
        <v>0</v>
      </c>
      <c r="DH31" s="13" t="n">
        <v>0</v>
      </c>
      <c r="DI31" s="13" t="n">
        <f aca="false">SUM(D31:DH31)</f>
        <v>17</v>
      </c>
      <c r="DJ31" s="13" t="s">
        <v>167</v>
      </c>
    </row>
    <row r="32" customFormat="false" ht="12.75" hidden="false" customHeight="false" outlineLevel="0" collapsed="false">
      <c r="A32" s="3" t="n">
        <v>1730</v>
      </c>
      <c r="B32" s="1" t="s">
        <v>38</v>
      </c>
      <c r="C32" s="1" t="n">
        <v>259</v>
      </c>
      <c r="D32" s="1" t="n">
        <v>9</v>
      </c>
      <c r="E32" s="1" t="n">
        <v>8</v>
      </c>
      <c r="F32" s="1" t="n">
        <v>0</v>
      </c>
      <c r="G32" s="1" t="n">
        <v>1</v>
      </c>
      <c r="H32" s="1" t="n">
        <v>3</v>
      </c>
      <c r="I32" s="1" t="n">
        <v>4</v>
      </c>
      <c r="J32" s="1" t="n">
        <v>5</v>
      </c>
      <c r="K32" s="1" t="n">
        <v>1</v>
      </c>
      <c r="L32" s="1" t="n">
        <v>2</v>
      </c>
      <c r="M32" s="1" t="n">
        <v>0</v>
      </c>
      <c r="N32" s="1" t="n">
        <v>0</v>
      </c>
      <c r="O32" s="1" t="n">
        <v>0</v>
      </c>
      <c r="P32" s="1" t="n">
        <v>11</v>
      </c>
      <c r="Q32" s="1" t="n">
        <v>9</v>
      </c>
      <c r="R32" s="1" t="n">
        <v>1</v>
      </c>
      <c r="S32" s="1" t="n">
        <v>6</v>
      </c>
      <c r="T32" s="1" t="n">
        <v>0</v>
      </c>
      <c r="U32" s="1" t="n">
        <v>5</v>
      </c>
      <c r="V32" s="1" t="n">
        <v>0</v>
      </c>
      <c r="W32" s="1" t="n">
        <v>1</v>
      </c>
      <c r="X32" s="1" t="n">
        <v>11</v>
      </c>
      <c r="Y32" s="1" t="n">
        <v>0</v>
      </c>
      <c r="Z32" s="1" t="n">
        <v>8</v>
      </c>
      <c r="AA32" s="1" t="n">
        <v>5</v>
      </c>
      <c r="AB32" s="1" t="n">
        <v>10</v>
      </c>
      <c r="AC32" s="1" t="n">
        <v>4</v>
      </c>
      <c r="AD32" s="1" t="n">
        <v>0</v>
      </c>
      <c r="AE32" s="1" t="n">
        <v>7</v>
      </c>
      <c r="AF32" s="1" t="n">
        <v>0</v>
      </c>
      <c r="AG32" s="1" t="n">
        <v>3</v>
      </c>
      <c r="AH32" s="1" t="n">
        <v>0</v>
      </c>
      <c r="AI32" s="1" t="n">
        <v>4</v>
      </c>
      <c r="AJ32" s="1" t="n">
        <v>0</v>
      </c>
      <c r="AK32" s="1" t="n">
        <v>0</v>
      </c>
      <c r="AL32" s="1" t="n">
        <v>9</v>
      </c>
      <c r="AM32" s="1" t="n">
        <v>1</v>
      </c>
      <c r="AN32" s="1" t="n">
        <v>0</v>
      </c>
      <c r="AO32" s="1" t="n">
        <v>2</v>
      </c>
      <c r="AP32" s="1" t="n">
        <v>15</v>
      </c>
      <c r="AQ32" s="1" t="n">
        <v>0</v>
      </c>
      <c r="AR32" s="1" t="n">
        <v>7</v>
      </c>
      <c r="AS32" s="1" t="n">
        <v>3</v>
      </c>
      <c r="AT32" s="1" t="n">
        <v>0</v>
      </c>
      <c r="AU32" s="1" t="n">
        <v>2</v>
      </c>
      <c r="AV32" s="1" t="n">
        <v>6</v>
      </c>
      <c r="AW32" s="1" t="n">
        <v>0</v>
      </c>
      <c r="AX32" s="1" t="n">
        <v>0</v>
      </c>
      <c r="AY32" s="1" t="n">
        <v>0</v>
      </c>
      <c r="AZ32" s="1" t="n">
        <v>1</v>
      </c>
      <c r="BA32" s="1" t="n">
        <v>2</v>
      </c>
      <c r="BB32" s="1" t="n">
        <v>2</v>
      </c>
      <c r="BC32" s="1" t="n">
        <v>4</v>
      </c>
      <c r="BD32" s="1" t="n">
        <v>5</v>
      </c>
      <c r="BE32" s="1" t="n">
        <v>8</v>
      </c>
      <c r="BF32" s="1" t="n">
        <v>4</v>
      </c>
      <c r="BG32" s="1" t="n">
        <v>0</v>
      </c>
      <c r="BH32" s="1" t="n">
        <v>0</v>
      </c>
      <c r="BI32" s="1" t="n">
        <v>0</v>
      </c>
      <c r="BJ32" s="1" t="n">
        <v>4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3</v>
      </c>
      <c r="BU32" s="1" t="n">
        <v>5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2</v>
      </c>
      <c r="CA32" s="1" t="n">
        <v>3</v>
      </c>
      <c r="CB32" s="1" t="n">
        <v>3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5</v>
      </c>
      <c r="CH32" s="1" t="n">
        <v>2</v>
      </c>
      <c r="CI32" s="1" t="n">
        <v>0</v>
      </c>
      <c r="CJ32" s="1" t="n">
        <v>7</v>
      </c>
      <c r="CK32" s="1" t="n">
        <v>5</v>
      </c>
      <c r="CL32" s="1" t="n">
        <v>4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10</v>
      </c>
      <c r="CS32" s="1" t="n">
        <v>13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1</v>
      </c>
      <c r="DB32" s="1" t="n">
        <v>0</v>
      </c>
      <c r="DC32" s="1" t="n">
        <v>0</v>
      </c>
      <c r="DD32" s="1" t="n">
        <v>0</v>
      </c>
      <c r="DE32" s="1" t="n">
        <v>3</v>
      </c>
      <c r="DF32" s="1" t="n">
        <v>0</v>
      </c>
      <c r="DG32" s="1" t="n">
        <v>0</v>
      </c>
      <c r="DH32" s="1" t="n">
        <v>0</v>
      </c>
      <c r="DI32" s="1" t="n">
        <f aca="false">SUM(D32:DH32)</f>
        <v>259</v>
      </c>
      <c r="DJ32" s="1" t="s">
        <v>38</v>
      </c>
    </row>
    <row r="33" customFormat="false" ht="12.75" hidden="false" customHeight="false" outlineLevel="0" collapsed="false">
      <c r="A33" s="3" t="n">
        <v>1790</v>
      </c>
      <c r="B33" s="1" t="s">
        <v>39</v>
      </c>
      <c r="C33" s="1" t="n">
        <v>1963</v>
      </c>
      <c r="D33" s="1" t="n">
        <v>4</v>
      </c>
      <c r="E33" s="1" t="n">
        <v>18</v>
      </c>
      <c r="F33" s="1" t="n">
        <v>0</v>
      </c>
      <c r="G33" s="1" t="n">
        <v>4</v>
      </c>
      <c r="H33" s="1" t="n">
        <v>11</v>
      </c>
      <c r="I33" s="1" t="n">
        <v>41</v>
      </c>
      <c r="J33" s="1" t="n">
        <v>6</v>
      </c>
      <c r="K33" s="1" t="n">
        <v>3</v>
      </c>
      <c r="L33" s="1" t="n">
        <v>5</v>
      </c>
      <c r="M33" s="1" t="n">
        <v>6</v>
      </c>
      <c r="N33" s="1" t="n">
        <v>10</v>
      </c>
      <c r="O33" s="1" t="n">
        <v>0</v>
      </c>
      <c r="P33" s="1" t="n">
        <v>9</v>
      </c>
      <c r="Q33" s="1" t="n">
        <v>230</v>
      </c>
      <c r="R33" s="1" t="n">
        <v>0</v>
      </c>
      <c r="S33" s="1" t="n">
        <v>87</v>
      </c>
      <c r="T33" s="1" t="n">
        <v>4</v>
      </c>
      <c r="U33" s="1" t="n">
        <v>13</v>
      </c>
      <c r="V33" s="1" t="n">
        <v>4</v>
      </c>
      <c r="W33" s="1" t="n">
        <v>2</v>
      </c>
      <c r="X33" s="1" t="n">
        <v>0</v>
      </c>
      <c r="Y33" s="1" t="n">
        <v>0</v>
      </c>
      <c r="Z33" s="1" t="n">
        <v>1</v>
      </c>
      <c r="AA33" s="1" t="n">
        <v>15</v>
      </c>
      <c r="AB33" s="1" t="n">
        <v>3</v>
      </c>
      <c r="AC33" s="1" t="n">
        <v>31</v>
      </c>
      <c r="AD33" s="1" t="n">
        <v>3</v>
      </c>
      <c r="AE33" s="1" t="n">
        <v>0</v>
      </c>
      <c r="AF33" s="1" t="n">
        <v>4</v>
      </c>
      <c r="AG33" s="1" t="n">
        <v>4</v>
      </c>
      <c r="AH33" s="1" t="n">
        <v>2</v>
      </c>
      <c r="AI33" s="1" t="n">
        <v>21</v>
      </c>
      <c r="AJ33" s="1" t="n">
        <v>6</v>
      </c>
      <c r="AK33" s="1" t="n">
        <v>0</v>
      </c>
      <c r="AL33" s="1" t="n">
        <v>2</v>
      </c>
      <c r="AM33" s="1" t="n">
        <v>8</v>
      </c>
      <c r="AN33" s="1" t="n">
        <v>6</v>
      </c>
      <c r="AO33" s="1" t="n">
        <v>2</v>
      </c>
      <c r="AP33" s="1" t="n">
        <v>41</v>
      </c>
      <c r="AQ33" s="1" t="n">
        <v>72</v>
      </c>
      <c r="AR33" s="1" t="n">
        <v>443</v>
      </c>
      <c r="AS33" s="1" t="n">
        <v>60</v>
      </c>
      <c r="AT33" s="1" t="n">
        <v>27</v>
      </c>
      <c r="AU33" s="1" t="n">
        <v>1</v>
      </c>
      <c r="AV33" s="1" t="n">
        <v>28</v>
      </c>
      <c r="AW33" s="1" t="n">
        <v>0</v>
      </c>
      <c r="AX33" s="1" t="n">
        <v>0</v>
      </c>
      <c r="AY33" s="1" t="n">
        <v>41</v>
      </c>
      <c r="AZ33" s="1" t="n">
        <v>1</v>
      </c>
      <c r="BA33" s="1" t="n">
        <v>34</v>
      </c>
      <c r="BB33" s="1" t="n">
        <v>407</v>
      </c>
      <c r="BC33" s="1" t="n">
        <v>93</v>
      </c>
      <c r="BD33" s="1" t="n">
        <v>120</v>
      </c>
      <c r="BE33" s="1" t="n">
        <v>8</v>
      </c>
      <c r="BF33" s="1" t="n">
        <v>0</v>
      </c>
      <c r="BG33" s="1" t="n">
        <v>0</v>
      </c>
      <c r="BH33" s="1" t="n">
        <v>15</v>
      </c>
      <c r="BI33" s="1" t="n">
        <v>0</v>
      </c>
      <c r="BJ33" s="1" t="n">
        <v>0</v>
      </c>
      <c r="BK33" s="1" t="n">
        <v>2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2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1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2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f aca="false">SUM(D33:DH33)</f>
        <v>1963</v>
      </c>
      <c r="DJ33" s="1" t="s">
        <v>39</v>
      </c>
    </row>
    <row r="34" customFormat="false" ht="12.75" hidden="false" customHeight="false" outlineLevel="0" collapsed="false">
      <c r="A34" s="3" t="n">
        <v>1820</v>
      </c>
      <c r="B34" s="1" t="s">
        <v>40</v>
      </c>
      <c r="C34" s="1" t="n">
        <v>29</v>
      </c>
      <c r="D34" s="1" t="n">
        <v>0</v>
      </c>
      <c r="E34" s="1" t="n">
        <v>1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3</v>
      </c>
      <c r="R34" s="1" t="n">
        <v>0</v>
      </c>
      <c r="S34" s="1" t="n">
        <v>1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2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1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7</v>
      </c>
      <c r="BB34" s="1" t="n">
        <v>4</v>
      </c>
      <c r="BC34" s="1" t="n">
        <v>2</v>
      </c>
      <c r="BD34" s="1" t="n">
        <v>2</v>
      </c>
      <c r="BE34" s="1" t="n">
        <v>0</v>
      </c>
      <c r="BF34" s="1" t="n">
        <v>2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2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2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f aca="false">SUM(D34:DH34)</f>
        <v>29</v>
      </c>
      <c r="DJ34" s="1" t="s">
        <v>40</v>
      </c>
    </row>
    <row r="35" customFormat="false" ht="12.75" hidden="false" customHeight="false" outlineLevel="0" collapsed="false">
      <c r="A35" s="3" t="n">
        <v>1840</v>
      </c>
      <c r="B35" s="1" t="s">
        <v>41</v>
      </c>
      <c r="C35" s="1" t="n">
        <v>778</v>
      </c>
      <c r="D35" s="1" t="n">
        <v>0</v>
      </c>
      <c r="E35" s="1" t="n">
        <v>2</v>
      </c>
      <c r="F35" s="1" t="n">
        <v>0</v>
      </c>
      <c r="G35" s="1" t="n">
        <v>3</v>
      </c>
      <c r="H35" s="1" t="n">
        <v>0</v>
      </c>
      <c r="I35" s="1" t="n">
        <v>0</v>
      </c>
      <c r="J35" s="1" t="n">
        <v>2</v>
      </c>
      <c r="K35" s="1" t="n">
        <v>0</v>
      </c>
      <c r="L35" s="1" t="n">
        <v>3</v>
      </c>
      <c r="M35" s="1" t="n">
        <v>3</v>
      </c>
      <c r="N35" s="1" t="n">
        <v>0</v>
      </c>
      <c r="O35" s="1" t="n">
        <v>0</v>
      </c>
      <c r="P35" s="1" t="n">
        <v>12</v>
      </c>
      <c r="Q35" s="1" t="n">
        <v>34</v>
      </c>
      <c r="R35" s="1" t="n">
        <v>0</v>
      </c>
      <c r="S35" s="1" t="n">
        <v>3</v>
      </c>
      <c r="T35" s="1" t="n">
        <v>4</v>
      </c>
      <c r="U35" s="1" t="n">
        <v>7</v>
      </c>
      <c r="V35" s="1" t="n">
        <v>31</v>
      </c>
      <c r="W35" s="1" t="n">
        <v>3</v>
      </c>
      <c r="X35" s="1" t="n">
        <v>3</v>
      </c>
      <c r="Y35" s="1" t="n">
        <v>7</v>
      </c>
      <c r="Z35" s="1" t="n">
        <v>0</v>
      </c>
      <c r="AA35" s="1" t="n">
        <v>19</v>
      </c>
      <c r="AB35" s="1" t="n">
        <v>2</v>
      </c>
      <c r="AC35" s="1" t="n">
        <v>2</v>
      </c>
      <c r="AD35" s="1" t="n">
        <v>4</v>
      </c>
      <c r="AE35" s="1" t="n">
        <v>2</v>
      </c>
      <c r="AF35" s="1" t="n">
        <v>4</v>
      </c>
      <c r="AG35" s="1" t="n">
        <v>1</v>
      </c>
      <c r="AH35" s="1" t="n">
        <v>3</v>
      </c>
      <c r="AI35" s="1" t="n">
        <v>5</v>
      </c>
      <c r="AJ35" s="1" t="n">
        <v>2</v>
      </c>
      <c r="AK35" s="1" t="n">
        <v>0</v>
      </c>
      <c r="AL35" s="1" t="n">
        <v>0</v>
      </c>
      <c r="AM35" s="1" t="n">
        <v>16</v>
      </c>
      <c r="AN35" s="1" t="n">
        <v>0</v>
      </c>
      <c r="AO35" s="1" t="n">
        <v>2</v>
      </c>
      <c r="AP35" s="1" t="n">
        <v>30</v>
      </c>
      <c r="AQ35" s="1" t="n">
        <v>53</v>
      </c>
      <c r="AR35" s="1" t="n">
        <v>32</v>
      </c>
      <c r="AS35" s="1" t="n">
        <v>62</v>
      </c>
      <c r="AT35" s="1" t="n">
        <v>2</v>
      </c>
      <c r="AU35" s="1" t="n">
        <v>4</v>
      </c>
      <c r="AV35" s="1" t="n">
        <v>13</v>
      </c>
      <c r="AW35" s="1" t="n">
        <v>2</v>
      </c>
      <c r="AX35" s="1" t="n">
        <v>2</v>
      </c>
      <c r="AY35" s="1" t="n">
        <v>42</v>
      </c>
      <c r="AZ35" s="1" t="n">
        <v>0</v>
      </c>
      <c r="BA35" s="1" t="n">
        <v>33</v>
      </c>
      <c r="BB35" s="1" t="n">
        <v>102</v>
      </c>
      <c r="BC35" s="1" t="n">
        <v>127</v>
      </c>
      <c r="BD35" s="1" t="n">
        <v>10</v>
      </c>
      <c r="BE35" s="1" t="n">
        <v>6</v>
      </c>
      <c r="BF35" s="1" t="n">
        <v>0</v>
      </c>
      <c r="BG35" s="1" t="n">
        <v>2</v>
      </c>
      <c r="BH35" s="1" t="n">
        <v>0</v>
      </c>
      <c r="BI35" s="1" t="n">
        <v>6</v>
      </c>
      <c r="BJ35" s="1" t="n">
        <v>12</v>
      </c>
      <c r="BK35" s="1" t="n">
        <v>12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30</v>
      </c>
      <c r="BV35" s="1" t="n">
        <v>0</v>
      </c>
      <c r="BW35" s="1" t="n">
        <v>2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4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5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4</v>
      </c>
      <c r="DG35" s="1" t="n">
        <v>0</v>
      </c>
      <c r="DH35" s="1" t="n">
        <v>2</v>
      </c>
      <c r="DI35" s="1" t="n">
        <f aca="false">SUM(D35:DH35)</f>
        <v>778</v>
      </c>
      <c r="DJ35" s="1" t="s">
        <v>41</v>
      </c>
    </row>
    <row r="36" customFormat="false" ht="12.75" hidden="false" customHeight="false" outlineLevel="0" collapsed="false">
      <c r="A36" s="3" t="n">
        <v>1860</v>
      </c>
      <c r="B36" s="1" t="s">
        <v>42</v>
      </c>
      <c r="C36" s="1" t="n">
        <v>386</v>
      </c>
      <c r="D36" s="1" t="n">
        <v>15</v>
      </c>
      <c r="E36" s="1" t="n">
        <v>56</v>
      </c>
      <c r="F36" s="1" t="n">
        <v>0</v>
      </c>
      <c r="G36" s="1" t="n">
        <v>23</v>
      </c>
      <c r="H36" s="1" t="n">
        <v>0</v>
      </c>
      <c r="I36" s="1" t="n">
        <v>4</v>
      </c>
      <c r="J36" s="1" t="n">
        <v>1</v>
      </c>
      <c r="K36" s="1" t="n">
        <v>1</v>
      </c>
      <c r="L36" s="1" t="n">
        <v>6</v>
      </c>
      <c r="M36" s="1" t="n">
        <v>0</v>
      </c>
      <c r="N36" s="1" t="n">
        <v>13</v>
      </c>
      <c r="O36" s="1" t="n">
        <v>0</v>
      </c>
      <c r="P36" s="1" t="n">
        <v>0</v>
      </c>
      <c r="Q36" s="1" t="n">
        <v>27</v>
      </c>
      <c r="R36" s="1" t="n">
        <v>12</v>
      </c>
      <c r="S36" s="1" t="n">
        <v>7</v>
      </c>
      <c r="T36" s="1" t="n">
        <v>2</v>
      </c>
      <c r="U36" s="1" t="n">
        <v>0</v>
      </c>
      <c r="V36" s="1" t="n">
        <v>2</v>
      </c>
      <c r="W36" s="1" t="n">
        <v>3</v>
      </c>
      <c r="X36" s="1" t="n">
        <v>11</v>
      </c>
      <c r="Y36" s="1" t="n">
        <v>3</v>
      </c>
      <c r="Z36" s="1" t="n">
        <v>0</v>
      </c>
      <c r="AA36" s="1" t="n">
        <v>4</v>
      </c>
      <c r="AB36" s="1" t="n">
        <v>2</v>
      </c>
      <c r="AC36" s="1" t="n">
        <v>4</v>
      </c>
      <c r="AD36" s="1" t="n">
        <v>2</v>
      </c>
      <c r="AE36" s="1" t="n">
        <v>2</v>
      </c>
      <c r="AF36" s="1" t="n">
        <v>0</v>
      </c>
      <c r="AG36" s="1" t="n">
        <v>0</v>
      </c>
      <c r="AH36" s="1" t="n">
        <v>0</v>
      </c>
      <c r="AI36" s="1" t="n">
        <v>12</v>
      </c>
      <c r="AJ36" s="1" t="n">
        <v>3</v>
      </c>
      <c r="AK36" s="1" t="n">
        <v>0</v>
      </c>
      <c r="AL36" s="1" t="n">
        <v>7</v>
      </c>
      <c r="AM36" s="1" t="n">
        <v>8</v>
      </c>
      <c r="AN36" s="1" t="n">
        <v>0</v>
      </c>
      <c r="AO36" s="1" t="n">
        <v>4</v>
      </c>
      <c r="AP36" s="1" t="n">
        <v>14</v>
      </c>
      <c r="AQ36" s="1" t="n">
        <v>2</v>
      </c>
      <c r="AR36" s="1" t="n">
        <v>13</v>
      </c>
      <c r="AS36" s="1" t="n">
        <v>1</v>
      </c>
      <c r="AT36" s="1" t="n">
        <v>11</v>
      </c>
      <c r="AU36" s="1" t="n">
        <v>3</v>
      </c>
      <c r="AV36" s="1" t="n">
        <v>3</v>
      </c>
      <c r="AW36" s="1" t="n">
        <v>0</v>
      </c>
      <c r="AX36" s="1" t="n">
        <v>2</v>
      </c>
      <c r="AY36" s="1" t="n">
        <v>0</v>
      </c>
      <c r="AZ36" s="1" t="n">
        <v>0</v>
      </c>
      <c r="BA36" s="1" t="n">
        <v>2</v>
      </c>
      <c r="BB36" s="1" t="n">
        <v>12</v>
      </c>
      <c r="BC36" s="1" t="n">
        <v>14</v>
      </c>
      <c r="BD36" s="1" t="n">
        <v>8</v>
      </c>
      <c r="BE36" s="1" t="n">
        <v>2</v>
      </c>
      <c r="BF36" s="1" t="n">
        <v>0</v>
      </c>
      <c r="BG36" s="1" t="n">
        <v>0</v>
      </c>
      <c r="BH36" s="1" t="n">
        <v>1</v>
      </c>
      <c r="BI36" s="1" t="n">
        <v>0</v>
      </c>
      <c r="BJ36" s="1" t="n">
        <v>0</v>
      </c>
      <c r="BK36" s="1" t="n">
        <v>4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2</v>
      </c>
      <c r="BQ36" s="1" t="n">
        <v>1</v>
      </c>
      <c r="BR36" s="1" t="n">
        <v>0</v>
      </c>
      <c r="BS36" s="1" t="n">
        <v>0</v>
      </c>
      <c r="BT36" s="1" t="n">
        <v>0</v>
      </c>
      <c r="BU36" s="1" t="n">
        <v>2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2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3</v>
      </c>
      <c r="CI36" s="1" t="n">
        <v>0</v>
      </c>
      <c r="CJ36" s="1" t="n">
        <v>3</v>
      </c>
      <c r="CK36" s="1" t="n">
        <v>2</v>
      </c>
      <c r="CL36" s="1" t="n">
        <v>0</v>
      </c>
      <c r="CM36" s="1" t="n">
        <v>3</v>
      </c>
      <c r="CN36" s="1" t="n">
        <v>11</v>
      </c>
      <c r="CO36" s="1" t="n">
        <v>9</v>
      </c>
      <c r="CP36" s="1" t="n">
        <v>4</v>
      </c>
      <c r="CQ36" s="1" t="n">
        <v>6</v>
      </c>
      <c r="CR36" s="1" t="n">
        <v>0</v>
      </c>
      <c r="CS36" s="1" t="n">
        <v>6</v>
      </c>
      <c r="CT36" s="1" t="n">
        <v>0</v>
      </c>
      <c r="CU36" s="1" t="n">
        <v>1</v>
      </c>
      <c r="CV36" s="1" t="n">
        <v>0</v>
      </c>
      <c r="CW36" s="1" t="n">
        <v>1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4</v>
      </c>
      <c r="DI36" s="1" t="n">
        <f aca="false">SUM(D36:DH36)</f>
        <v>386</v>
      </c>
      <c r="DJ36" s="1" t="s">
        <v>42</v>
      </c>
    </row>
    <row r="37" customFormat="false" ht="12.75" hidden="false" customHeight="false" outlineLevel="0" collapsed="false">
      <c r="A37" s="3" t="n">
        <v>1890</v>
      </c>
      <c r="B37" s="1" t="s">
        <v>43</v>
      </c>
      <c r="C37" s="1" t="n">
        <v>197</v>
      </c>
      <c r="D37" s="1" t="n">
        <v>0</v>
      </c>
      <c r="E37" s="1" t="n">
        <v>11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3</v>
      </c>
      <c r="P37" s="1" t="n">
        <v>0</v>
      </c>
      <c r="Q37" s="1" t="n">
        <v>10</v>
      </c>
      <c r="R37" s="1" t="n">
        <v>0</v>
      </c>
      <c r="S37" s="1" t="n">
        <v>6</v>
      </c>
      <c r="T37" s="1" t="n">
        <v>0</v>
      </c>
      <c r="U37" s="1" t="n">
        <v>5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2</v>
      </c>
      <c r="AC37" s="1" t="n">
        <v>0</v>
      </c>
      <c r="AD37" s="1" t="n">
        <v>4</v>
      </c>
      <c r="AE37" s="1" t="n">
        <v>0</v>
      </c>
      <c r="AF37" s="1" t="n">
        <v>0</v>
      </c>
      <c r="AG37" s="1" t="n">
        <v>0</v>
      </c>
      <c r="AH37" s="1" t="n">
        <v>3</v>
      </c>
      <c r="AI37" s="1" t="n">
        <v>17</v>
      </c>
      <c r="AJ37" s="1" t="n">
        <v>0</v>
      </c>
      <c r="AK37" s="1" t="n">
        <v>0</v>
      </c>
      <c r="AL37" s="1" t="n">
        <v>0</v>
      </c>
      <c r="AM37" s="1" t="n">
        <v>14</v>
      </c>
      <c r="AN37" s="1" t="n">
        <v>6</v>
      </c>
      <c r="AO37" s="1" t="n">
        <v>0</v>
      </c>
      <c r="AP37" s="1" t="n">
        <v>0</v>
      </c>
      <c r="AQ37" s="1" t="n">
        <v>13</v>
      </c>
      <c r="AR37" s="1" t="n">
        <v>42</v>
      </c>
      <c r="AS37" s="1" t="n">
        <v>7</v>
      </c>
      <c r="AT37" s="1" t="n">
        <v>0</v>
      </c>
      <c r="AU37" s="1" t="n">
        <v>4</v>
      </c>
      <c r="AV37" s="1" t="n">
        <v>0</v>
      </c>
      <c r="AW37" s="1" t="n">
        <v>0</v>
      </c>
      <c r="AX37" s="1" t="n">
        <v>0</v>
      </c>
      <c r="AY37" s="1" t="n">
        <v>5</v>
      </c>
      <c r="AZ37" s="1" t="n">
        <v>0</v>
      </c>
      <c r="BA37" s="1" t="n">
        <v>0</v>
      </c>
      <c r="BB37" s="1" t="n">
        <v>7</v>
      </c>
      <c r="BC37" s="1" t="n">
        <v>20</v>
      </c>
      <c r="BD37" s="1" t="n">
        <v>8</v>
      </c>
      <c r="BE37" s="1" t="n">
        <v>3</v>
      </c>
      <c r="BF37" s="1" t="n">
        <v>0</v>
      </c>
      <c r="BG37" s="1" t="n">
        <v>0</v>
      </c>
      <c r="BH37" s="1" t="n">
        <v>2</v>
      </c>
      <c r="BI37" s="1" t="n">
        <v>0</v>
      </c>
      <c r="BJ37" s="1" t="n">
        <v>3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2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f aca="false">SUM(D37:DH37)</f>
        <v>197</v>
      </c>
      <c r="DJ37" s="1" t="s">
        <v>43</v>
      </c>
    </row>
    <row r="38" customFormat="false" ht="12.75" hidden="false" customHeight="false" outlineLevel="0" collapsed="false">
      <c r="A38" s="3" t="n">
        <v>1910</v>
      </c>
      <c r="B38" s="1" t="s">
        <v>44</v>
      </c>
      <c r="C38" s="1" t="n">
        <v>5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3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2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f aca="false">SUM(D38:DH38)</f>
        <v>5</v>
      </c>
      <c r="DJ38" s="1" t="s">
        <v>44</v>
      </c>
    </row>
    <row r="39" customFormat="false" ht="12.75" hidden="false" customHeight="false" outlineLevel="0" collapsed="false">
      <c r="A39" s="3" t="n">
        <v>1940</v>
      </c>
      <c r="B39" s="1" t="s">
        <v>45</v>
      </c>
      <c r="C39" s="1" t="n">
        <v>268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2</v>
      </c>
      <c r="I39" s="1" t="n">
        <v>6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1</v>
      </c>
      <c r="AC39" s="1" t="n">
        <v>3</v>
      </c>
      <c r="AD39" s="1" t="n">
        <v>1</v>
      </c>
      <c r="AE39" s="1" t="n">
        <v>0</v>
      </c>
      <c r="AF39" s="1" t="n">
        <v>0</v>
      </c>
      <c r="AG39" s="1" t="n">
        <v>1</v>
      </c>
      <c r="AH39" s="1" t="n">
        <v>0</v>
      </c>
      <c r="AI39" s="1" t="n">
        <v>2</v>
      </c>
      <c r="AJ39" s="1" t="n">
        <v>8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15</v>
      </c>
      <c r="AR39" s="1" t="n">
        <v>8</v>
      </c>
      <c r="AS39" s="1" t="n">
        <v>0</v>
      </c>
      <c r="AT39" s="1" t="n">
        <v>0</v>
      </c>
      <c r="AU39" s="1" t="n">
        <v>6</v>
      </c>
      <c r="AV39" s="1" t="n">
        <v>0</v>
      </c>
      <c r="AW39" s="1" t="n">
        <v>0</v>
      </c>
      <c r="AX39" s="1" t="n">
        <v>0</v>
      </c>
      <c r="AY39" s="1" t="n">
        <v>28</v>
      </c>
      <c r="AZ39" s="1" t="n">
        <v>0</v>
      </c>
      <c r="BA39" s="1" t="n">
        <v>15</v>
      </c>
      <c r="BB39" s="1" t="n">
        <v>57</v>
      </c>
      <c r="BC39" s="1" t="n">
        <v>4</v>
      </c>
      <c r="BD39" s="1" t="n">
        <v>6</v>
      </c>
      <c r="BE39" s="1" t="n">
        <v>11</v>
      </c>
      <c r="BF39" s="1" t="n">
        <v>0</v>
      </c>
      <c r="BG39" s="1" t="n">
        <v>3</v>
      </c>
      <c r="BH39" s="1" t="n">
        <v>16</v>
      </c>
      <c r="BI39" s="1" t="n">
        <v>17</v>
      </c>
      <c r="BJ39" s="1" t="n">
        <v>2</v>
      </c>
      <c r="BK39" s="1" t="n">
        <v>0</v>
      </c>
      <c r="BL39" s="1" t="n">
        <v>0</v>
      </c>
      <c r="BM39" s="1" t="n">
        <v>2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11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8</v>
      </c>
      <c r="CH39" s="1" t="n">
        <v>0</v>
      </c>
      <c r="CI39" s="1" t="n">
        <v>2</v>
      </c>
      <c r="CJ39" s="1" t="n">
        <v>0</v>
      </c>
      <c r="CK39" s="1" t="n">
        <v>0</v>
      </c>
      <c r="CL39" s="1" t="n">
        <v>0</v>
      </c>
      <c r="CM39" s="1" t="n">
        <v>8</v>
      </c>
      <c r="CN39" s="1" t="n">
        <v>2</v>
      </c>
      <c r="CO39" s="1" t="n">
        <v>0</v>
      </c>
      <c r="CP39" s="1" t="n">
        <v>0</v>
      </c>
      <c r="CQ39" s="1" t="n">
        <v>0</v>
      </c>
      <c r="CR39" s="1" t="n">
        <v>15</v>
      </c>
      <c r="CS39" s="1" t="n">
        <v>0</v>
      </c>
      <c r="CT39" s="1" t="n">
        <v>3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5</v>
      </c>
      <c r="DG39" s="1" t="n">
        <v>0</v>
      </c>
      <c r="DH39" s="1" t="n">
        <v>0</v>
      </c>
      <c r="DI39" s="1" t="n">
        <f aca="false">SUM(D39:DH39)</f>
        <v>268</v>
      </c>
      <c r="DJ39" s="1" t="s">
        <v>45</v>
      </c>
    </row>
    <row r="40" customFormat="false" ht="12.75" hidden="false" customHeight="false" outlineLevel="0" collapsed="false">
      <c r="A40" s="3" t="n">
        <v>1980</v>
      </c>
      <c r="B40" s="1" t="s">
        <v>46</v>
      </c>
      <c r="C40" s="1" t="n">
        <v>11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2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1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3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1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4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f aca="false">SUM(D40:DH40)</f>
        <v>11</v>
      </c>
      <c r="DJ40" s="1" t="s">
        <v>46</v>
      </c>
    </row>
    <row r="41" customFormat="false" ht="12.75" hidden="false" customHeight="false" outlineLevel="0" collapsed="false">
      <c r="A41" s="3" t="n">
        <v>2030</v>
      </c>
      <c r="B41" s="1" t="s">
        <v>47</v>
      </c>
      <c r="C41" s="1" t="n">
        <v>71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6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1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1</v>
      </c>
      <c r="AR41" s="1" t="n">
        <v>14</v>
      </c>
      <c r="AS41" s="1" t="n">
        <v>5</v>
      </c>
      <c r="AT41" s="1" t="n">
        <v>0</v>
      </c>
      <c r="AU41" s="1" t="n">
        <v>0</v>
      </c>
      <c r="AV41" s="1" t="n">
        <v>5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4</v>
      </c>
      <c r="BD41" s="1" t="n">
        <v>7</v>
      </c>
      <c r="BE41" s="1" t="n">
        <v>0</v>
      </c>
      <c r="BF41" s="1" t="n">
        <v>5</v>
      </c>
      <c r="BG41" s="1" t="n">
        <v>0</v>
      </c>
      <c r="BH41" s="1" t="n">
        <v>1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1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12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f aca="false">SUM(D41:DH41)</f>
        <v>71</v>
      </c>
      <c r="DJ41" s="1" t="s">
        <v>47</v>
      </c>
    </row>
    <row r="42" customFormat="false" ht="12.75" hidden="false" customHeight="false" outlineLevel="0" collapsed="false">
      <c r="A42" s="3" t="n">
        <v>2038</v>
      </c>
      <c r="B42" s="1" t="s">
        <v>168</v>
      </c>
      <c r="C42" s="1" t="n">
        <v>2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2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f aca="false">SUM(D42:DH42)</f>
        <v>2</v>
      </c>
      <c r="DJ42" s="1" t="s">
        <v>168</v>
      </c>
    </row>
    <row r="43" customFormat="false" ht="12.75" hidden="false" customHeight="false" outlineLevel="0" collapsed="false">
      <c r="A43" s="3" t="n">
        <v>2040</v>
      </c>
      <c r="B43" s="1" t="s">
        <v>48</v>
      </c>
      <c r="C43" s="1" t="n">
        <v>813</v>
      </c>
      <c r="D43" s="1" t="n">
        <v>49</v>
      </c>
      <c r="E43" s="1" t="n">
        <v>142</v>
      </c>
      <c r="F43" s="1" t="n">
        <v>0</v>
      </c>
      <c r="G43" s="1" t="n">
        <v>2</v>
      </c>
      <c r="H43" s="1" t="n">
        <v>100</v>
      </c>
      <c r="I43" s="1" t="n">
        <v>4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5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2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2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6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1</v>
      </c>
      <c r="AR43" s="1" t="n">
        <v>124</v>
      </c>
      <c r="AS43" s="1" t="n">
        <v>18</v>
      </c>
      <c r="AT43" s="1" t="n">
        <v>0</v>
      </c>
      <c r="AU43" s="1" t="n">
        <v>1</v>
      </c>
      <c r="AV43" s="1" t="n">
        <v>1</v>
      </c>
      <c r="AW43" s="1" t="n">
        <v>0</v>
      </c>
      <c r="AX43" s="1" t="n">
        <v>0</v>
      </c>
      <c r="AY43" s="1" t="n">
        <v>2</v>
      </c>
      <c r="AZ43" s="1" t="n">
        <v>0</v>
      </c>
      <c r="BA43" s="1" t="n">
        <v>195</v>
      </c>
      <c r="BB43" s="1" t="n">
        <v>84</v>
      </c>
      <c r="BC43" s="1" t="n">
        <v>5</v>
      </c>
      <c r="BD43" s="1" t="n">
        <v>17</v>
      </c>
      <c r="BE43" s="1" t="n">
        <v>26</v>
      </c>
      <c r="BF43" s="1" t="n">
        <v>5</v>
      </c>
      <c r="BG43" s="1" t="n">
        <v>0</v>
      </c>
      <c r="BH43" s="1" t="n">
        <v>2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16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2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2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f aca="false">SUM(D43:DH43)</f>
        <v>813</v>
      </c>
      <c r="DJ43" s="1" t="s">
        <v>48</v>
      </c>
    </row>
    <row r="44" customFormat="false" ht="12.75" hidden="false" customHeight="false" outlineLevel="0" collapsed="false">
      <c r="A44" s="3" t="n">
        <v>2060</v>
      </c>
      <c r="B44" s="1" t="s">
        <v>49</v>
      </c>
      <c r="C44" s="1" t="n">
        <v>359420</v>
      </c>
      <c r="D44" s="1" t="n">
        <v>1250</v>
      </c>
      <c r="E44" s="1" t="n">
        <v>1170</v>
      </c>
      <c r="F44" s="1" t="n">
        <v>0</v>
      </c>
      <c r="G44" s="1" t="n">
        <v>1770</v>
      </c>
      <c r="H44" s="1" t="n">
        <v>1190</v>
      </c>
      <c r="I44" s="1" t="n">
        <v>8530</v>
      </c>
      <c r="J44" s="1" t="n">
        <v>5150</v>
      </c>
      <c r="K44" s="1" t="n">
        <v>2150</v>
      </c>
      <c r="L44" s="1" t="n">
        <v>12020</v>
      </c>
      <c r="M44" s="1" t="n">
        <v>3510</v>
      </c>
      <c r="N44" s="1" t="n">
        <v>3770</v>
      </c>
      <c r="O44" s="1" t="n">
        <v>4520</v>
      </c>
      <c r="P44" s="1" t="n">
        <v>2030</v>
      </c>
      <c r="Q44" s="1" t="n">
        <v>7110</v>
      </c>
      <c r="R44" s="1" t="n">
        <v>2120</v>
      </c>
      <c r="S44" s="1" t="n">
        <v>1530</v>
      </c>
      <c r="T44" s="1" t="n">
        <v>7750</v>
      </c>
      <c r="U44" s="1" t="n">
        <v>20100</v>
      </c>
      <c r="V44" s="1" t="n">
        <v>3730</v>
      </c>
      <c r="W44" s="1" t="n">
        <v>13960</v>
      </c>
      <c r="X44" s="1" t="n">
        <v>10540</v>
      </c>
      <c r="Y44" s="1" t="n">
        <v>1430</v>
      </c>
      <c r="Z44" s="1" t="n">
        <v>3670</v>
      </c>
      <c r="AA44" s="1" t="n">
        <v>14500</v>
      </c>
      <c r="AB44" s="1" t="n">
        <v>20550</v>
      </c>
      <c r="AC44" s="1" t="n">
        <v>38300</v>
      </c>
      <c r="AD44" s="1" t="n">
        <v>12080</v>
      </c>
      <c r="AE44" s="1" t="n">
        <v>7250</v>
      </c>
      <c r="AF44" s="1" t="n">
        <v>1210</v>
      </c>
      <c r="AG44" s="1" t="n">
        <v>20650</v>
      </c>
      <c r="AH44" s="1" t="n">
        <v>8800</v>
      </c>
      <c r="AI44" s="1" t="n">
        <v>24600</v>
      </c>
      <c r="AJ44" s="1" t="n">
        <v>1200</v>
      </c>
      <c r="AK44" s="1" t="n">
        <v>30</v>
      </c>
      <c r="AL44" s="1" t="n">
        <v>6480</v>
      </c>
      <c r="AM44" s="1" t="n">
        <v>35300</v>
      </c>
      <c r="AN44" s="1" t="n">
        <v>2030</v>
      </c>
      <c r="AO44" s="1" t="n">
        <v>6630</v>
      </c>
      <c r="AP44" s="1" t="n">
        <v>4590</v>
      </c>
      <c r="AQ44" s="1" t="n">
        <v>570</v>
      </c>
      <c r="AR44" s="1" t="n">
        <v>4110</v>
      </c>
      <c r="AS44" s="1" t="n">
        <v>5900</v>
      </c>
      <c r="AT44" s="1" t="n">
        <v>4760</v>
      </c>
      <c r="AU44" s="1" t="n">
        <v>6530</v>
      </c>
      <c r="AV44" s="1" t="n">
        <v>1610</v>
      </c>
      <c r="AW44" s="1" t="n">
        <v>1500</v>
      </c>
      <c r="AX44" s="1" t="n">
        <v>660</v>
      </c>
      <c r="AY44" s="1" t="n">
        <v>80</v>
      </c>
      <c r="AZ44" s="1" t="n">
        <v>0</v>
      </c>
      <c r="BA44" s="1" t="n">
        <v>65</v>
      </c>
      <c r="BB44" s="1" t="n">
        <v>25</v>
      </c>
      <c r="BC44" s="1" t="n">
        <v>55</v>
      </c>
      <c r="BD44" s="1" t="n">
        <v>1050</v>
      </c>
      <c r="BE44" s="1" t="n">
        <v>360</v>
      </c>
      <c r="BF44" s="1" t="n">
        <v>190</v>
      </c>
      <c r="BG44" s="1" t="n">
        <v>50</v>
      </c>
      <c r="BH44" s="1" t="n">
        <v>110</v>
      </c>
      <c r="BI44" s="1" t="n">
        <v>300</v>
      </c>
      <c r="BJ44" s="1" t="n">
        <v>570</v>
      </c>
      <c r="BK44" s="1" t="n">
        <v>70</v>
      </c>
      <c r="BL44" s="1" t="n">
        <v>60</v>
      </c>
      <c r="BM44" s="1" t="n">
        <v>260</v>
      </c>
      <c r="BN44" s="1" t="n">
        <v>200</v>
      </c>
      <c r="BO44" s="1" t="n">
        <v>50</v>
      </c>
      <c r="BP44" s="1" t="n">
        <v>390</v>
      </c>
      <c r="BQ44" s="1" t="n">
        <v>270</v>
      </c>
      <c r="BR44" s="1" t="n">
        <v>320</v>
      </c>
      <c r="BS44" s="1" t="n">
        <v>280</v>
      </c>
      <c r="BT44" s="1" t="n">
        <v>220</v>
      </c>
      <c r="BU44" s="1" t="n">
        <v>150</v>
      </c>
      <c r="BV44" s="1" t="n">
        <v>0</v>
      </c>
      <c r="BW44" s="1" t="n">
        <v>50</v>
      </c>
      <c r="BX44" s="1" t="n">
        <v>30</v>
      </c>
      <c r="BY44" s="1" t="n">
        <v>20</v>
      </c>
      <c r="BZ44" s="1" t="n">
        <v>150</v>
      </c>
      <c r="CA44" s="1" t="n">
        <v>70</v>
      </c>
      <c r="CB44" s="1" t="n">
        <v>110</v>
      </c>
      <c r="CC44" s="1" t="n">
        <v>60</v>
      </c>
      <c r="CD44" s="1" t="n">
        <v>30</v>
      </c>
      <c r="CE44" s="1" t="n">
        <v>60</v>
      </c>
      <c r="CF44" s="1" t="n">
        <v>60</v>
      </c>
      <c r="CG44" s="1" t="n">
        <v>75</v>
      </c>
      <c r="CH44" s="1" t="n">
        <v>85</v>
      </c>
      <c r="CI44" s="1" t="n">
        <v>120</v>
      </c>
      <c r="CJ44" s="1" t="n">
        <v>45</v>
      </c>
      <c r="CK44" s="1" t="n">
        <v>40</v>
      </c>
      <c r="CL44" s="1" t="n">
        <v>25</v>
      </c>
      <c r="CM44" s="1" t="n">
        <v>55</v>
      </c>
      <c r="CN44" s="1" t="n">
        <v>390</v>
      </c>
      <c r="CO44" s="1" t="n">
        <v>340</v>
      </c>
      <c r="CP44" s="1" t="n">
        <v>280</v>
      </c>
      <c r="CQ44" s="1" t="n">
        <v>45</v>
      </c>
      <c r="CR44" s="1" t="n">
        <v>815</v>
      </c>
      <c r="CS44" s="1" t="n">
        <v>330</v>
      </c>
      <c r="CT44" s="1" t="n">
        <v>170</v>
      </c>
      <c r="CU44" s="1" t="n">
        <v>200</v>
      </c>
      <c r="CV44" s="1" t="n">
        <v>50</v>
      </c>
      <c r="CW44" s="1" t="n">
        <v>90</v>
      </c>
      <c r="CX44" s="1" t="n">
        <v>30</v>
      </c>
      <c r="CY44" s="1" t="n">
        <v>50</v>
      </c>
      <c r="CZ44" s="1" t="n">
        <v>20</v>
      </c>
      <c r="DA44" s="1" t="n">
        <v>85</v>
      </c>
      <c r="DB44" s="1" t="n">
        <v>120</v>
      </c>
      <c r="DC44" s="1" t="n">
        <v>105</v>
      </c>
      <c r="DD44" s="1" t="n">
        <v>0</v>
      </c>
      <c r="DE44" s="1" t="n">
        <v>60</v>
      </c>
      <c r="DF44" s="1" t="n">
        <v>60</v>
      </c>
      <c r="DG44" s="1" t="n">
        <v>1120</v>
      </c>
      <c r="DH44" s="1" t="n">
        <v>10</v>
      </c>
      <c r="DI44" s="1" t="n">
        <f aca="false">SUM(D44:DH44)</f>
        <v>359420</v>
      </c>
      <c r="DJ44" s="1" t="s">
        <v>49</v>
      </c>
    </row>
    <row r="45" customFormat="false" ht="12.75" hidden="false" customHeight="false" outlineLevel="0" collapsed="false">
      <c r="A45" s="3" t="n">
        <v>2070</v>
      </c>
      <c r="B45" s="1" t="s">
        <v>279</v>
      </c>
      <c r="C45" s="1" t="n">
        <v>1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1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f aca="false">SUM(D45:DH45)</f>
        <v>1</v>
      </c>
      <c r="DJ45" s="1" t="s">
        <v>279</v>
      </c>
    </row>
    <row r="46" customFormat="false" ht="12.75" hidden="false" customHeight="false" outlineLevel="0" collapsed="false">
      <c r="A46" s="3" t="n">
        <v>2120</v>
      </c>
      <c r="B46" s="1" t="s">
        <v>50</v>
      </c>
      <c r="C46" s="1" t="n">
        <v>942</v>
      </c>
      <c r="D46" s="1" t="n">
        <v>7</v>
      </c>
      <c r="E46" s="1" t="n">
        <v>165</v>
      </c>
      <c r="F46" s="1" t="n">
        <v>0</v>
      </c>
      <c r="G46" s="1" t="n">
        <v>72</v>
      </c>
      <c r="H46" s="1" t="n">
        <v>28</v>
      </c>
      <c r="I46" s="1" t="n">
        <v>3</v>
      </c>
      <c r="J46" s="1" t="n">
        <v>0</v>
      </c>
      <c r="K46" s="1" t="n">
        <v>0</v>
      </c>
      <c r="L46" s="1" t="n">
        <v>1</v>
      </c>
      <c r="M46" s="1" t="n">
        <v>2</v>
      </c>
      <c r="N46" s="1" t="n">
        <v>4</v>
      </c>
      <c r="O46" s="1" t="n">
        <v>1</v>
      </c>
      <c r="P46" s="1" t="n">
        <v>0</v>
      </c>
      <c r="Q46" s="1" t="n">
        <v>6</v>
      </c>
      <c r="R46" s="1" t="n">
        <v>1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2</v>
      </c>
      <c r="AJ46" s="1" t="n">
        <v>251</v>
      </c>
      <c r="AK46" s="1" t="n">
        <v>0</v>
      </c>
      <c r="AL46" s="1" t="n">
        <v>0</v>
      </c>
      <c r="AM46" s="1" t="n">
        <v>2</v>
      </c>
      <c r="AN46" s="1" t="n">
        <v>0</v>
      </c>
      <c r="AO46" s="1" t="n">
        <v>2</v>
      </c>
      <c r="AP46" s="1" t="n">
        <v>11</v>
      </c>
      <c r="AQ46" s="1" t="n">
        <v>49</v>
      </c>
      <c r="AR46" s="1" t="n">
        <v>9</v>
      </c>
      <c r="AS46" s="1" t="n">
        <v>0</v>
      </c>
      <c r="AT46" s="1" t="n">
        <v>0</v>
      </c>
      <c r="AU46" s="1" t="n">
        <v>16</v>
      </c>
      <c r="AV46" s="1" t="n">
        <v>3</v>
      </c>
      <c r="AW46" s="1" t="n">
        <v>1</v>
      </c>
      <c r="AX46" s="1" t="n">
        <v>2</v>
      </c>
      <c r="AY46" s="1" t="n">
        <v>27</v>
      </c>
      <c r="AZ46" s="1" t="n">
        <v>20</v>
      </c>
      <c r="BA46" s="1" t="n">
        <v>14</v>
      </c>
      <c r="BB46" s="1" t="n">
        <v>4</v>
      </c>
      <c r="BC46" s="1" t="n">
        <v>0</v>
      </c>
      <c r="BD46" s="1" t="n">
        <v>156</v>
      </c>
      <c r="BE46" s="1" t="n">
        <v>31</v>
      </c>
      <c r="BF46" s="1" t="n">
        <v>5</v>
      </c>
      <c r="BG46" s="1" t="n">
        <v>2</v>
      </c>
      <c r="BH46" s="1" t="n">
        <v>12</v>
      </c>
      <c r="BI46" s="1" t="n">
        <v>20</v>
      </c>
      <c r="BJ46" s="1" t="n">
        <v>11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1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1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f aca="false">SUM(D46:DH46)</f>
        <v>942</v>
      </c>
      <c r="DJ46" s="1" t="s">
        <v>50</v>
      </c>
    </row>
    <row r="47" customFormat="false" ht="12.75" hidden="false" customHeight="false" outlineLevel="0" collapsed="false">
      <c r="A47" s="3" t="n">
        <v>2130</v>
      </c>
      <c r="B47" s="1" t="s">
        <v>51</v>
      </c>
      <c r="C47" s="1" t="n">
        <v>36689</v>
      </c>
      <c r="D47" s="1" t="n">
        <v>2250</v>
      </c>
      <c r="E47" s="1" t="n">
        <v>255</v>
      </c>
      <c r="F47" s="1" t="n">
        <v>0</v>
      </c>
      <c r="G47" s="1" t="n">
        <v>50</v>
      </c>
      <c r="H47" s="1" t="n">
        <v>180</v>
      </c>
      <c r="I47" s="1" t="n">
        <v>230</v>
      </c>
      <c r="J47" s="1" t="n">
        <v>80</v>
      </c>
      <c r="K47" s="1" t="n">
        <v>0</v>
      </c>
      <c r="L47" s="1" t="n">
        <v>2630</v>
      </c>
      <c r="M47" s="1" t="n">
        <v>615</v>
      </c>
      <c r="N47" s="1" t="n">
        <v>1260</v>
      </c>
      <c r="O47" s="1" t="n">
        <v>2090</v>
      </c>
      <c r="P47" s="1" t="n">
        <v>215</v>
      </c>
      <c r="Q47" s="1" t="n">
        <v>308</v>
      </c>
      <c r="R47" s="1" t="n">
        <v>1</v>
      </c>
      <c r="S47" s="1" t="n">
        <v>20</v>
      </c>
      <c r="T47" s="1" t="n">
        <v>8500</v>
      </c>
      <c r="U47" s="1" t="n">
        <v>125</v>
      </c>
      <c r="V47" s="1" t="n">
        <v>0</v>
      </c>
      <c r="W47" s="1" t="n">
        <v>360</v>
      </c>
      <c r="X47" s="1" t="n">
        <v>125</v>
      </c>
      <c r="Y47" s="1" t="n">
        <v>16</v>
      </c>
      <c r="Z47" s="1" t="n">
        <v>0</v>
      </c>
      <c r="AA47" s="1" t="n">
        <v>200</v>
      </c>
      <c r="AB47" s="1" t="n">
        <v>175</v>
      </c>
      <c r="AC47" s="1" t="n">
        <v>300</v>
      </c>
      <c r="AD47" s="1" t="n">
        <v>115</v>
      </c>
      <c r="AE47" s="1" t="n">
        <v>640</v>
      </c>
      <c r="AF47" s="1" t="n">
        <v>85</v>
      </c>
      <c r="AG47" s="1" t="n">
        <v>975</v>
      </c>
      <c r="AH47" s="1" t="n">
        <v>325</v>
      </c>
      <c r="AI47" s="1" t="n">
        <v>780</v>
      </c>
      <c r="AJ47" s="1" t="n">
        <v>155</v>
      </c>
      <c r="AK47" s="1" t="n">
        <v>0</v>
      </c>
      <c r="AL47" s="1" t="n">
        <v>245</v>
      </c>
      <c r="AM47" s="1" t="n">
        <v>3100</v>
      </c>
      <c r="AN47" s="1" t="n">
        <v>540</v>
      </c>
      <c r="AO47" s="1" t="n">
        <v>855</v>
      </c>
      <c r="AP47" s="1" t="n">
        <v>750</v>
      </c>
      <c r="AQ47" s="1" t="n">
        <v>1630</v>
      </c>
      <c r="AR47" s="1" t="n">
        <v>1770</v>
      </c>
      <c r="AS47" s="1" t="n">
        <v>430</v>
      </c>
      <c r="AT47" s="1" t="n">
        <v>175</v>
      </c>
      <c r="AU47" s="1" t="n">
        <v>575</v>
      </c>
      <c r="AV47" s="1" t="n">
        <v>385</v>
      </c>
      <c r="AW47" s="1" t="n">
        <v>360</v>
      </c>
      <c r="AX47" s="1" t="n">
        <v>690</v>
      </c>
      <c r="AY47" s="1" t="n">
        <v>445</v>
      </c>
      <c r="AZ47" s="1" t="n">
        <v>60</v>
      </c>
      <c r="BA47" s="1" t="n">
        <v>180</v>
      </c>
      <c r="BB47" s="1" t="n">
        <v>65</v>
      </c>
      <c r="BC47" s="1" t="n">
        <v>5</v>
      </c>
      <c r="BD47" s="1" t="n">
        <v>425</v>
      </c>
      <c r="BE47" s="1" t="n">
        <v>110</v>
      </c>
      <c r="BF47" s="1" t="n">
        <v>75</v>
      </c>
      <c r="BG47" s="1" t="n">
        <v>25</v>
      </c>
      <c r="BH47" s="1" t="n">
        <v>15</v>
      </c>
      <c r="BI47" s="1" t="n">
        <v>115</v>
      </c>
      <c r="BJ47" s="1" t="n">
        <v>115</v>
      </c>
      <c r="BK47" s="1" t="n">
        <v>20</v>
      </c>
      <c r="BL47" s="1" t="n">
        <v>15</v>
      </c>
      <c r="BM47" s="1" t="n">
        <v>135</v>
      </c>
      <c r="BN47" s="1" t="n">
        <v>40</v>
      </c>
      <c r="BO47" s="1" t="n">
        <v>15</v>
      </c>
      <c r="BP47" s="1" t="n">
        <v>20</v>
      </c>
      <c r="BQ47" s="1" t="n">
        <v>2</v>
      </c>
      <c r="BR47" s="1" t="n">
        <v>0</v>
      </c>
      <c r="BS47" s="1" t="n">
        <v>30</v>
      </c>
      <c r="BT47" s="1" t="n">
        <v>40</v>
      </c>
      <c r="BU47" s="1" t="n">
        <v>18</v>
      </c>
      <c r="BV47" s="1" t="n">
        <v>0</v>
      </c>
      <c r="BW47" s="1" t="n">
        <v>6</v>
      </c>
      <c r="BX47" s="1" t="n">
        <v>0</v>
      </c>
      <c r="BY47" s="1" t="n">
        <v>0</v>
      </c>
      <c r="BZ47" s="1" t="n">
        <v>0</v>
      </c>
      <c r="CA47" s="1" t="n">
        <v>3</v>
      </c>
      <c r="CB47" s="1" t="n">
        <v>0</v>
      </c>
      <c r="CC47" s="1" t="n">
        <v>1</v>
      </c>
      <c r="CD47" s="1" t="n">
        <v>10</v>
      </c>
      <c r="CE47" s="1" t="n">
        <v>0</v>
      </c>
      <c r="CF47" s="1" t="n">
        <v>0</v>
      </c>
      <c r="CG47" s="1" t="n">
        <v>13</v>
      </c>
      <c r="CH47" s="1" t="n">
        <v>35</v>
      </c>
      <c r="CI47" s="1" t="n">
        <v>2</v>
      </c>
      <c r="CJ47" s="1" t="n">
        <v>0</v>
      </c>
      <c r="CK47" s="1" t="n">
        <v>6</v>
      </c>
      <c r="CL47" s="1" t="n">
        <v>0</v>
      </c>
      <c r="CM47" s="1" t="n">
        <v>7</v>
      </c>
      <c r="CN47" s="1" t="n">
        <v>39</v>
      </c>
      <c r="CO47" s="1" t="n">
        <v>11</v>
      </c>
      <c r="CP47" s="1" t="n">
        <v>7</v>
      </c>
      <c r="CQ47" s="1" t="n">
        <v>0</v>
      </c>
      <c r="CR47" s="1" t="n">
        <v>0</v>
      </c>
      <c r="CS47" s="1" t="n">
        <v>1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2</v>
      </c>
      <c r="DF47" s="1" t="n">
        <v>11</v>
      </c>
      <c r="DG47" s="1" t="n">
        <v>0</v>
      </c>
      <c r="DH47" s="1" t="n">
        <v>0</v>
      </c>
      <c r="DI47" s="1" t="n">
        <f aca="false">SUM(D47:DH47)</f>
        <v>36689</v>
      </c>
      <c r="DJ47" s="1" t="s">
        <v>51</v>
      </c>
    </row>
    <row r="48" customFormat="false" ht="12.75" hidden="false" customHeight="false" outlineLevel="0" collapsed="false">
      <c r="A48" s="3" t="n">
        <v>2150</v>
      </c>
      <c r="B48" s="1" t="s">
        <v>52</v>
      </c>
      <c r="C48" s="1" t="n">
        <v>338</v>
      </c>
      <c r="D48" s="1" t="n">
        <v>7</v>
      </c>
      <c r="E48" s="1" t="n">
        <v>18</v>
      </c>
      <c r="F48" s="1" t="n">
        <v>0</v>
      </c>
      <c r="G48" s="1" t="n">
        <v>27</v>
      </c>
      <c r="H48" s="1" t="n">
        <v>0</v>
      </c>
      <c r="I48" s="1" t="n">
        <v>8</v>
      </c>
      <c r="J48" s="1" t="n">
        <v>11</v>
      </c>
      <c r="K48" s="1" t="n">
        <v>0</v>
      </c>
      <c r="L48" s="1" t="n">
        <v>2</v>
      </c>
      <c r="M48" s="1" t="n">
        <v>0</v>
      </c>
      <c r="N48" s="1" t="n">
        <v>9</v>
      </c>
      <c r="O48" s="1" t="n">
        <v>9</v>
      </c>
      <c r="P48" s="1" t="n">
        <v>0</v>
      </c>
      <c r="Q48" s="1" t="n">
        <v>14</v>
      </c>
      <c r="R48" s="1" t="n">
        <v>0</v>
      </c>
      <c r="S48" s="1" t="n">
        <v>0</v>
      </c>
      <c r="T48" s="1" t="n">
        <v>3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2</v>
      </c>
      <c r="Z48" s="1" t="n">
        <v>0</v>
      </c>
      <c r="AA48" s="1" t="n">
        <v>0</v>
      </c>
      <c r="AB48" s="1" t="n">
        <v>9</v>
      </c>
      <c r="AC48" s="1" t="n">
        <v>6</v>
      </c>
      <c r="AD48" s="1" t="n">
        <v>1</v>
      </c>
      <c r="AE48" s="1" t="n">
        <v>1</v>
      </c>
      <c r="AF48" s="1" t="n">
        <v>1</v>
      </c>
      <c r="AG48" s="1" t="n">
        <v>11</v>
      </c>
      <c r="AH48" s="1" t="n">
        <v>0</v>
      </c>
      <c r="AI48" s="1" t="n">
        <v>8</v>
      </c>
      <c r="AJ48" s="1" t="n">
        <v>0</v>
      </c>
      <c r="AK48" s="1" t="n">
        <v>0</v>
      </c>
      <c r="AL48" s="1" t="n">
        <v>0</v>
      </c>
      <c r="AM48" s="1" t="n">
        <v>12</v>
      </c>
      <c r="AN48" s="1" t="n">
        <v>6</v>
      </c>
      <c r="AO48" s="1" t="n">
        <v>0</v>
      </c>
      <c r="AP48" s="1" t="n">
        <v>6</v>
      </c>
      <c r="AQ48" s="1" t="n">
        <v>0</v>
      </c>
      <c r="AR48" s="1" t="n">
        <v>6</v>
      </c>
      <c r="AS48" s="1" t="n">
        <v>6</v>
      </c>
      <c r="AT48" s="1" t="n">
        <v>1</v>
      </c>
      <c r="AU48" s="1" t="n">
        <v>2</v>
      </c>
      <c r="AV48" s="1" t="n">
        <v>0</v>
      </c>
      <c r="AW48" s="1" t="n">
        <v>0</v>
      </c>
      <c r="AX48" s="1" t="n">
        <v>2</v>
      </c>
      <c r="AY48" s="1" t="n">
        <v>22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35</v>
      </c>
      <c r="BE48" s="1" t="n">
        <v>7</v>
      </c>
      <c r="BF48" s="1" t="n">
        <v>1</v>
      </c>
      <c r="BG48" s="1" t="n">
        <v>0</v>
      </c>
      <c r="BH48" s="1" t="n">
        <v>1</v>
      </c>
      <c r="BI48" s="1" t="n">
        <v>5</v>
      </c>
      <c r="BJ48" s="1" t="n">
        <v>11</v>
      </c>
      <c r="BK48" s="1" t="n">
        <v>0</v>
      </c>
      <c r="BL48" s="1" t="n">
        <v>0</v>
      </c>
      <c r="BM48" s="1" t="n">
        <v>5</v>
      </c>
      <c r="BN48" s="1" t="n">
        <v>0</v>
      </c>
      <c r="BO48" s="1" t="n">
        <v>3</v>
      </c>
      <c r="BP48" s="1" t="n">
        <v>13</v>
      </c>
      <c r="BQ48" s="1" t="n">
        <v>5</v>
      </c>
      <c r="BR48" s="1" t="n">
        <v>2</v>
      </c>
      <c r="BS48" s="1" t="n">
        <v>3</v>
      </c>
      <c r="BT48" s="1" t="n">
        <v>0</v>
      </c>
      <c r="BU48" s="1" t="n">
        <v>1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5</v>
      </c>
      <c r="CC48" s="1" t="n">
        <v>4</v>
      </c>
      <c r="CD48" s="1" t="n">
        <v>0</v>
      </c>
      <c r="CE48" s="1" t="n">
        <v>3</v>
      </c>
      <c r="CF48" s="1" t="n">
        <v>0</v>
      </c>
      <c r="CG48" s="1" t="n">
        <v>6</v>
      </c>
      <c r="CH48" s="1" t="n">
        <v>5</v>
      </c>
      <c r="CI48" s="1" t="n">
        <v>1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7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5</v>
      </c>
      <c r="DI48" s="1" t="n">
        <f aca="false">SUM(D48:DH48)</f>
        <v>338</v>
      </c>
      <c r="DJ48" s="1" t="s">
        <v>52</v>
      </c>
    </row>
    <row r="49" customFormat="false" ht="12.75" hidden="false" customHeight="false" outlineLevel="0" collapsed="false">
      <c r="A49" s="3" t="n">
        <v>2180</v>
      </c>
      <c r="B49" s="1" t="s">
        <v>53</v>
      </c>
      <c r="C49" s="1" t="n">
        <v>269</v>
      </c>
      <c r="D49" s="1" t="n">
        <v>8</v>
      </c>
      <c r="E49" s="1" t="n">
        <v>29</v>
      </c>
      <c r="F49" s="1" t="n">
        <v>0</v>
      </c>
      <c r="G49" s="1" t="n">
        <v>6</v>
      </c>
      <c r="H49" s="1" t="n">
        <v>5</v>
      </c>
      <c r="I49" s="1" t="n">
        <v>11</v>
      </c>
      <c r="J49" s="1" t="n">
        <v>0</v>
      </c>
      <c r="K49" s="1" t="n">
        <v>0</v>
      </c>
      <c r="L49" s="1" t="n">
        <v>4</v>
      </c>
      <c r="M49" s="1" t="n">
        <v>3</v>
      </c>
      <c r="N49" s="1" t="n">
        <v>1</v>
      </c>
      <c r="O49" s="1" t="n">
        <v>0</v>
      </c>
      <c r="P49" s="1" t="n">
        <v>0</v>
      </c>
      <c r="Q49" s="1" t="n">
        <v>5</v>
      </c>
      <c r="R49" s="1" t="n">
        <v>2</v>
      </c>
      <c r="S49" s="1" t="n">
        <v>8</v>
      </c>
      <c r="T49" s="1" t="n">
        <v>2</v>
      </c>
      <c r="U49" s="1" t="n">
        <v>2</v>
      </c>
      <c r="V49" s="1" t="n">
        <v>0</v>
      </c>
      <c r="W49" s="1" t="n">
        <v>5</v>
      </c>
      <c r="X49" s="1" t="n">
        <v>5</v>
      </c>
      <c r="Y49" s="1" t="n">
        <v>4</v>
      </c>
      <c r="Z49" s="1" t="n">
        <v>0</v>
      </c>
      <c r="AA49" s="1" t="n">
        <v>5</v>
      </c>
      <c r="AB49" s="1" t="n">
        <v>9</v>
      </c>
      <c r="AC49" s="1" t="n">
        <v>8</v>
      </c>
      <c r="AD49" s="1" t="n">
        <v>2</v>
      </c>
      <c r="AE49" s="1" t="n">
        <v>0</v>
      </c>
      <c r="AF49" s="1" t="n">
        <v>0</v>
      </c>
      <c r="AG49" s="1" t="n">
        <v>1</v>
      </c>
      <c r="AH49" s="1" t="n">
        <v>0</v>
      </c>
      <c r="AI49" s="1" t="n">
        <v>3</v>
      </c>
      <c r="AJ49" s="1" t="n">
        <v>17</v>
      </c>
      <c r="AK49" s="1" t="n">
        <v>0</v>
      </c>
      <c r="AL49" s="1" t="n">
        <v>4</v>
      </c>
      <c r="AM49" s="1" t="n">
        <v>2</v>
      </c>
      <c r="AN49" s="1" t="n">
        <v>0</v>
      </c>
      <c r="AO49" s="1" t="n">
        <v>0</v>
      </c>
      <c r="AP49" s="1" t="n">
        <v>8</v>
      </c>
      <c r="AQ49" s="1" t="n">
        <v>2</v>
      </c>
      <c r="AR49" s="1" t="n">
        <v>4</v>
      </c>
      <c r="AS49" s="1" t="n">
        <v>13</v>
      </c>
      <c r="AT49" s="1" t="n">
        <v>9</v>
      </c>
      <c r="AU49" s="1" t="n">
        <v>20</v>
      </c>
      <c r="AV49" s="1" t="n">
        <v>0</v>
      </c>
      <c r="AW49" s="1" t="n">
        <v>0</v>
      </c>
      <c r="AX49" s="1" t="n">
        <v>4</v>
      </c>
      <c r="AY49" s="1" t="n">
        <v>0</v>
      </c>
      <c r="AZ49" s="1" t="n">
        <v>0</v>
      </c>
      <c r="BA49" s="1" t="n">
        <v>23</v>
      </c>
      <c r="BB49" s="1" t="n">
        <v>13</v>
      </c>
      <c r="BC49" s="1" t="n">
        <v>8</v>
      </c>
      <c r="BD49" s="1" t="n">
        <v>0</v>
      </c>
      <c r="BE49" s="1" t="n">
        <v>1</v>
      </c>
      <c r="BF49" s="1" t="n">
        <v>0</v>
      </c>
      <c r="BG49" s="1" t="n">
        <v>0</v>
      </c>
      <c r="BH49" s="1" t="n">
        <v>0</v>
      </c>
      <c r="BI49" s="1" t="n">
        <v>1</v>
      </c>
      <c r="BJ49" s="1" t="n">
        <v>0</v>
      </c>
      <c r="BK49" s="1" t="n">
        <v>0</v>
      </c>
      <c r="BL49" s="1" t="n">
        <v>0</v>
      </c>
      <c r="BM49" s="1" t="n">
        <v>4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6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2</v>
      </c>
      <c r="DG49" s="1" t="n">
        <v>0</v>
      </c>
      <c r="DH49" s="1" t="n">
        <v>0</v>
      </c>
      <c r="DI49" s="1" t="n">
        <f aca="false">SUM(D49:DH49)</f>
        <v>269</v>
      </c>
      <c r="DJ49" s="1" t="s">
        <v>53</v>
      </c>
    </row>
    <row r="50" customFormat="false" ht="12.75" hidden="false" customHeight="false" outlineLevel="0" collapsed="false">
      <c r="A50" s="3" t="n">
        <v>2200</v>
      </c>
      <c r="B50" s="1" t="s">
        <v>217</v>
      </c>
      <c r="C50" s="1" t="n">
        <v>7</v>
      </c>
      <c r="D50" s="1" t="n">
        <v>4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2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1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f aca="false">SUM(D50:DH50)</f>
        <v>7</v>
      </c>
      <c r="DJ50" s="1" t="s">
        <v>217</v>
      </c>
    </row>
    <row r="51" customFormat="false" ht="12.75" hidden="false" customHeight="false" outlineLevel="0" collapsed="false">
      <c r="A51" s="3" t="n">
        <v>2210</v>
      </c>
      <c r="B51" s="1" t="s">
        <v>54</v>
      </c>
      <c r="C51" s="1" t="n">
        <v>4878</v>
      </c>
      <c r="D51" s="1" t="n">
        <v>347</v>
      </c>
      <c r="E51" s="1" t="n">
        <v>595</v>
      </c>
      <c r="F51" s="1" t="n">
        <v>0</v>
      </c>
      <c r="G51" s="1" t="n">
        <v>437</v>
      </c>
      <c r="H51" s="1" t="n">
        <v>154</v>
      </c>
      <c r="I51" s="1" t="n">
        <v>100</v>
      </c>
      <c r="J51" s="1" t="n">
        <v>34</v>
      </c>
      <c r="K51" s="1" t="n">
        <v>13</v>
      </c>
      <c r="L51" s="1" t="n">
        <v>118</v>
      </c>
      <c r="M51" s="1" t="n">
        <v>78</v>
      </c>
      <c r="N51" s="1" t="n">
        <v>98</v>
      </c>
      <c r="O51" s="1" t="n">
        <v>106</v>
      </c>
      <c r="P51" s="1" t="n">
        <v>108</v>
      </c>
      <c r="Q51" s="1" t="n">
        <v>80</v>
      </c>
      <c r="R51" s="1" t="n">
        <v>49</v>
      </c>
      <c r="S51" s="1" t="n">
        <v>26</v>
      </c>
      <c r="T51" s="1" t="n">
        <v>28</v>
      </c>
      <c r="U51" s="1" t="n">
        <v>69</v>
      </c>
      <c r="V51" s="1" t="n">
        <v>17</v>
      </c>
      <c r="W51" s="1" t="n">
        <v>46</v>
      </c>
      <c r="X51" s="1" t="n">
        <v>207</v>
      </c>
      <c r="Y51" s="1" t="n">
        <v>24</v>
      </c>
      <c r="Z51" s="1" t="n">
        <v>21</v>
      </c>
      <c r="AA51" s="1" t="n">
        <v>11</v>
      </c>
      <c r="AB51" s="1" t="n">
        <v>75</v>
      </c>
      <c r="AC51" s="1" t="n">
        <v>63</v>
      </c>
      <c r="AD51" s="1" t="n">
        <v>31</v>
      </c>
      <c r="AE51" s="1" t="n">
        <v>23</v>
      </c>
      <c r="AF51" s="1" t="n">
        <v>5</v>
      </c>
      <c r="AG51" s="1" t="n">
        <v>50</v>
      </c>
      <c r="AH51" s="1" t="n">
        <v>36</v>
      </c>
      <c r="AI51" s="1" t="n">
        <v>42</v>
      </c>
      <c r="AJ51" s="1" t="n">
        <v>478</v>
      </c>
      <c r="AK51" s="1" t="n">
        <v>1</v>
      </c>
      <c r="AL51" s="1" t="n">
        <v>52</v>
      </c>
      <c r="AM51" s="1" t="n">
        <v>87</v>
      </c>
      <c r="AN51" s="1" t="n">
        <v>11</v>
      </c>
      <c r="AO51" s="1" t="n">
        <v>41</v>
      </c>
      <c r="AP51" s="1" t="n">
        <v>54</v>
      </c>
      <c r="AQ51" s="1" t="n">
        <v>56</v>
      </c>
      <c r="AR51" s="1" t="n">
        <v>115</v>
      </c>
      <c r="AS51" s="1" t="n">
        <v>69</v>
      </c>
      <c r="AT51" s="1" t="n">
        <v>74</v>
      </c>
      <c r="AU51" s="1" t="n">
        <v>26</v>
      </c>
      <c r="AV51" s="1" t="n">
        <v>18</v>
      </c>
      <c r="AW51" s="1" t="n">
        <v>17</v>
      </c>
      <c r="AX51" s="1" t="n">
        <v>24</v>
      </c>
      <c r="AY51" s="1" t="n">
        <v>60</v>
      </c>
      <c r="AZ51" s="1" t="n">
        <v>0</v>
      </c>
      <c r="BA51" s="1" t="n">
        <v>50</v>
      </c>
      <c r="BB51" s="1" t="n">
        <v>66</v>
      </c>
      <c r="BC51" s="1" t="n">
        <v>32</v>
      </c>
      <c r="BD51" s="1" t="n">
        <v>115</v>
      </c>
      <c r="BE51" s="1" t="n">
        <v>38</v>
      </c>
      <c r="BF51" s="1" t="n">
        <v>17</v>
      </c>
      <c r="BG51" s="1" t="n">
        <v>2</v>
      </c>
      <c r="BH51" s="1" t="n">
        <v>9</v>
      </c>
      <c r="BI51" s="1" t="n">
        <v>22</v>
      </c>
      <c r="BJ51" s="1" t="n">
        <v>30</v>
      </c>
      <c r="BK51" s="1" t="n">
        <v>0</v>
      </c>
      <c r="BL51" s="1" t="n">
        <v>5</v>
      </c>
      <c r="BM51" s="1" t="n">
        <v>34</v>
      </c>
      <c r="BN51" s="1" t="n">
        <v>10</v>
      </c>
      <c r="BO51" s="1" t="n">
        <v>14</v>
      </c>
      <c r="BP51" s="1" t="n">
        <v>12</v>
      </c>
      <c r="BQ51" s="1" t="n">
        <v>2</v>
      </c>
      <c r="BR51" s="1" t="n">
        <v>5</v>
      </c>
      <c r="BS51" s="1" t="n">
        <v>7</v>
      </c>
      <c r="BT51" s="1" t="n">
        <v>2</v>
      </c>
      <c r="BU51" s="1" t="n">
        <v>19</v>
      </c>
      <c r="BV51" s="1" t="n">
        <v>0</v>
      </c>
      <c r="BW51" s="1" t="n">
        <v>4</v>
      </c>
      <c r="BX51" s="1" t="n">
        <v>1</v>
      </c>
      <c r="BY51" s="1" t="n">
        <v>0</v>
      </c>
      <c r="BZ51" s="1" t="n">
        <v>4</v>
      </c>
      <c r="CA51" s="1" t="n">
        <v>2</v>
      </c>
      <c r="CB51" s="1" t="n">
        <v>4</v>
      </c>
      <c r="CC51" s="1" t="n">
        <v>1</v>
      </c>
      <c r="CD51" s="1" t="n">
        <v>2</v>
      </c>
      <c r="CE51" s="1" t="n">
        <v>1</v>
      </c>
      <c r="CF51" s="1" t="n">
        <v>0</v>
      </c>
      <c r="CG51" s="1" t="n">
        <v>10</v>
      </c>
      <c r="CH51" s="1" t="n">
        <v>0</v>
      </c>
      <c r="CI51" s="1" t="n">
        <v>12</v>
      </c>
      <c r="CJ51" s="1" t="n">
        <v>6</v>
      </c>
      <c r="CK51" s="1" t="n">
        <v>10</v>
      </c>
      <c r="CL51" s="1" t="n">
        <v>0</v>
      </c>
      <c r="CM51" s="1" t="n">
        <v>4</v>
      </c>
      <c r="CN51" s="1" t="n">
        <v>0</v>
      </c>
      <c r="CO51" s="1" t="n">
        <v>6</v>
      </c>
      <c r="CP51" s="1" t="n">
        <v>14</v>
      </c>
      <c r="CQ51" s="1" t="n">
        <v>10</v>
      </c>
      <c r="CR51" s="1" t="n">
        <v>0</v>
      </c>
      <c r="CS51" s="1" t="n">
        <v>19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2</v>
      </c>
      <c r="DC51" s="1" t="n">
        <v>0</v>
      </c>
      <c r="DD51" s="1" t="n">
        <v>0</v>
      </c>
      <c r="DE51" s="1" t="n">
        <v>0</v>
      </c>
      <c r="DF51" s="1" t="n">
        <v>1</v>
      </c>
      <c r="DG51" s="1" t="n">
        <v>0</v>
      </c>
      <c r="DH51" s="1" t="n">
        <v>0</v>
      </c>
      <c r="DI51" s="1" t="n">
        <f aca="false">SUM(D51:DH51)</f>
        <v>4878</v>
      </c>
      <c r="DJ51" s="1" t="s">
        <v>54</v>
      </c>
    </row>
    <row r="52" customFormat="false" ht="12.75" hidden="false" customHeight="false" outlineLevel="0" collapsed="false">
      <c r="A52" s="12" t="n">
        <v>2230</v>
      </c>
      <c r="B52" s="13" t="s">
        <v>55</v>
      </c>
      <c r="C52" s="13" t="n">
        <v>103</v>
      </c>
      <c r="D52" s="13" t="n">
        <v>3</v>
      </c>
      <c r="E52" s="13" t="n">
        <v>3</v>
      </c>
      <c r="F52" s="13" t="n">
        <v>0</v>
      </c>
      <c r="G52" s="13" t="n">
        <v>3</v>
      </c>
      <c r="H52" s="13" t="n">
        <v>1</v>
      </c>
      <c r="I52" s="13" t="n">
        <v>19</v>
      </c>
      <c r="J52" s="13" t="n">
        <v>6</v>
      </c>
      <c r="K52" s="13" t="n">
        <v>0</v>
      </c>
      <c r="L52" s="13" t="n">
        <v>0</v>
      </c>
      <c r="M52" s="13" t="n">
        <v>5</v>
      </c>
      <c r="N52" s="13" t="n">
        <v>2</v>
      </c>
      <c r="O52" s="13" t="n">
        <v>1</v>
      </c>
      <c r="P52" s="13" t="n">
        <v>0</v>
      </c>
      <c r="Q52" s="13" t="n">
        <v>8</v>
      </c>
      <c r="R52" s="13" t="n">
        <v>2</v>
      </c>
      <c r="S52" s="13" t="n">
        <v>12</v>
      </c>
      <c r="T52" s="13" t="n">
        <v>4</v>
      </c>
      <c r="U52" s="13" t="n">
        <v>5</v>
      </c>
      <c r="V52" s="13" t="n">
        <v>0</v>
      </c>
      <c r="W52" s="13" t="n">
        <v>4</v>
      </c>
      <c r="X52" s="13" t="n">
        <v>0</v>
      </c>
      <c r="Y52" s="13" t="n">
        <v>0</v>
      </c>
      <c r="Z52" s="13" t="n">
        <v>0</v>
      </c>
      <c r="AA52" s="13" t="n">
        <v>3</v>
      </c>
      <c r="AB52" s="13" t="n">
        <v>2</v>
      </c>
      <c r="AC52" s="13" t="n">
        <v>4</v>
      </c>
      <c r="AD52" s="13" t="n">
        <v>2</v>
      </c>
      <c r="AE52" s="13" t="n">
        <v>0</v>
      </c>
      <c r="AF52" s="13" t="n">
        <v>0</v>
      </c>
      <c r="AG52" s="13" t="n">
        <v>2</v>
      </c>
      <c r="AH52" s="13" t="n">
        <v>0</v>
      </c>
      <c r="AI52" s="13" t="n">
        <v>0</v>
      </c>
      <c r="AJ52" s="13" t="n">
        <v>1</v>
      </c>
      <c r="AK52" s="13" t="n">
        <v>0</v>
      </c>
      <c r="AL52" s="13" t="n">
        <v>0</v>
      </c>
      <c r="AM52" s="13" t="n">
        <v>0</v>
      </c>
      <c r="AN52" s="13" t="n">
        <v>0</v>
      </c>
      <c r="AO52" s="13" t="n">
        <v>0</v>
      </c>
      <c r="AP52" s="13" t="n">
        <v>0</v>
      </c>
      <c r="AQ52" s="13" t="n">
        <v>0</v>
      </c>
      <c r="AR52" s="13" t="n">
        <v>0</v>
      </c>
      <c r="AS52" s="13" t="n">
        <v>0</v>
      </c>
      <c r="AT52" s="13" t="n">
        <v>0</v>
      </c>
      <c r="AU52" s="13" t="n">
        <v>0</v>
      </c>
      <c r="AV52" s="13" t="n">
        <v>0</v>
      </c>
      <c r="AW52" s="13" t="n">
        <v>0</v>
      </c>
      <c r="AX52" s="13" t="n">
        <v>1</v>
      </c>
      <c r="AY52" s="13" t="n">
        <v>1</v>
      </c>
      <c r="AZ52" s="13" t="n">
        <v>0</v>
      </c>
      <c r="BA52" s="13" t="n">
        <v>2</v>
      </c>
      <c r="BB52" s="13" t="n">
        <v>1</v>
      </c>
      <c r="BC52" s="13" t="n">
        <v>0</v>
      </c>
      <c r="BD52" s="13" t="n">
        <v>1</v>
      </c>
      <c r="BE52" s="13" t="n">
        <v>0</v>
      </c>
      <c r="BF52" s="13" t="n">
        <v>0</v>
      </c>
      <c r="BG52" s="13" t="n">
        <v>0</v>
      </c>
      <c r="BH52" s="13" t="n">
        <v>0</v>
      </c>
      <c r="BI52" s="13" t="n">
        <v>0</v>
      </c>
      <c r="BJ52" s="13" t="n">
        <v>0</v>
      </c>
      <c r="BK52" s="13" t="n">
        <v>0</v>
      </c>
      <c r="BL52" s="13" t="n">
        <v>1</v>
      </c>
      <c r="BM52" s="13" t="n">
        <v>0</v>
      </c>
      <c r="BN52" s="13" t="n">
        <v>0</v>
      </c>
      <c r="BO52" s="13" t="n">
        <v>1</v>
      </c>
      <c r="BP52" s="13" t="n">
        <v>0</v>
      </c>
      <c r="BQ52" s="13" t="n">
        <v>0</v>
      </c>
      <c r="BR52" s="13" t="n">
        <v>0</v>
      </c>
      <c r="BS52" s="13" t="n">
        <v>0</v>
      </c>
      <c r="BT52" s="13" t="n">
        <v>0</v>
      </c>
      <c r="BU52" s="13" t="n">
        <v>0</v>
      </c>
      <c r="BV52" s="13" t="n">
        <v>0</v>
      </c>
      <c r="BW52" s="13" t="n">
        <v>0</v>
      </c>
      <c r="BX52" s="13" t="n">
        <v>0</v>
      </c>
      <c r="BY52" s="13" t="n">
        <v>0</v>
      </c>
      <c r="BZ52" s="13" t="n">
        <v>0</v>
      </c>
      <c r="CA52" s="13" t="n">
        <v>0</v>
      </c>
      <c r="CB52" s="13" t="n">
        <v>0</v>
      </c>
      <c r="CC52" s="13" t="n">
        <v>0</v>
      </c>
      <c r="CD52" s="13" t="n">
        <v>0</v>
      </c>
      <c r="CE52" s="13" t="n">
        <v>0</v>
      </c>
      <c r="CF52" s="13" t="n">
        <v>0</v>
      </c>
      <c r="CG52" s="13" t="n">
        <v>2</v>
      </c>
      <c r="CH52" s="13" t="n">
        <v>0</v>
      </c>
      <c r="CI52" s="13" t="n">
        <v>0</v>
      </c>
      <c r="CJ52" s="13" t="n">
        <v>0</v>
      </c>
      <c r="CK52" s="13" t="n">
        <v>0</v>
      </c>
      <c r="CL52" s="13" t="n">
        <v>0</v>
      </c>
      <c r="CM52" s="13" t="n">
        <v>0</v>
      </c>
      <c r="CN52" s="13" t="n">
        <v>0</v>
      </c>
      <c r="CO52" s="13" t="n">
        <v>0</v>
      </c>
      <c r="CP52" s="13" t="n">
        <v>1</v>
      </c>
      <c r="CQ52" s="13" t="n">
        <v>0</v>
      </c>
      <c r="CR52" s="13" t="n">
        <v>0</v>
      </c>
      <c r="CS52" s="13" t="n">
        <v>0</v>
      </c>
      <c r="CT52" s="13" t="n">
        <v>0</v>
      </c>
      <c r="CU52" s="13" t="n">
        <v>0</v>
      </c>
      <c r="CV52" s="13" t="n">
        <v>0</v>
      </c>
      <c r="CW52" s="13" t="n">
        <v>0</v>
      </c>
      <c r="CX52" s="13" t="n">
        <v>0</v>
      </c>
      <c r="CY52" s="13" t="n">
        <v>0</v>
      </c>
      <c r="CZ52" s="13" t="n">
        <v>0</v>
      </c>
      <c r="DA52" s="13" t="n">
        <v>0</v>
      </c>
      <c r="DB52" s="13" t="n">
        <v>0</v>
      </c>
      <c r="DC52" s="13" t="n">
        <v>0</v>
      </c>
      <c r="DD52" s="13" t="n">
        <v>0</v>
      </c>
      <c r="DE52" s="13" t="n">
        <v>0</v>
      </c>
      <c r="DF52" s="13" t="n">
        <v>0</v>
      </c>
      <c r="DG52" s="13" t="n">
        <v>0</v>
      </c>
      <c r="DH52" s="13" t="n">
        <v>0</v>
      </c>
      <c r="DI52" s="13" t="n">
        <f aca="false">SUM(D52:DH52)</f>
        <v>103</v>
      </c>
      <c r="DJ52" s="13" t="s">
        <v>55</v>
      </c>
    </row>
    <row r="53" customFormat="false" ht="12.75" hidden="false" customHeight="false" outlineLevel="0" collapsed="false">
      <c r="A53" s="3" t="n">
        <v>2310</v>
      </c>
      <c r="B53" s="1" t="s">
        <v>56</v>
      </c>
      <c r="C53" s="1" t="n">
        <v>166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3</v>
      </c>
      <c r="BS53" s="1" t="n">
        <v>14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15</v>
      </c>
      <c r="CA53" s="1" t="n">
        <v>2</v>
      </c>
      <c r="CB53" s="1" t="n">
        <v>17</v>
      </c>
      <c r="CC53" s="1" t="n">
        <v>0</v>
      </c>
      <c r="CD53" s="1" t="n">
        <v>0</v>
      </c>
      <c r="CE53" s="1" t="n">
        <v>18</v>
      </c>
      <c r="CF53" s="1" t="n">
        <v>4</v>
      </c>
      <c r="CG53" s="1" t="n">
        <v>8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1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51</v>
      </c>
      <c r="CS53" s="1" t="n">
        <v>6</v>
      </c>
      <c r="CT53" s="1" t="n">
        <v>20</v>
      </c>
      <c r="CU53" s="1" t="n">
        <v>2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5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f aca="false">SUM(D53:DH53)</f>
        <v>166</v>
      </c>
      <c r="DJ53" s="1" t="s">
        <v>56</v>
      </c>
    </row>
    <row r="54" customFormat="false" ht="12.75" hidden="false" customHeight="false" outlineLevel="0" collapsed="false">
      <c r="A54" s="3" t="n">
        <v>2380</v>
      </c>
      <c r="B54" s="1" t="s">
        <v>57</v>
      </c>
      <c r="C54" s="1" t="n">
        <v>2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1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1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f aca="false">SUM(D54:DH54)</f>
        <v>2</v>
      </c>
      <c r="DJ54" s="1" t="s">
        <v>57</v>
      </c>
    </row>
    <row r="55" customFormat="false" ht="12.75" hidden="false" customHeight="false" outlineLevel="0" collapsed="false">
      <c r="A55" s="3" t="n">
        <v>2390</v>
      </c>
      <c r="B55" s="1" t="s">
        <v>58</v>
      </c>
      <c r="C55" s="1" t="n">
        <v>81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8</v>
      </c>
      <c r="J55" s="1" t="n">
        <v>0</v>
      </c>
      <c r="K55" s="1" t="n">
        <v>0</v>
      </c>
      <c r="L55" s="1" t="n">
        <v>0</v>
      </c>
      <c r="M55" s="1" t="n">
        <v>2</v>
      </c>
      <c r="N55" s="1" t="n">
        <v>1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2</v>
      </c>
      <c r="U55" s="1" t="n">
        <v>0</v>
      </c>
      <c r="V55" s="1" t="n">
        <v>0</v>
      </c>
      <c r="W55" s="1" t="n">
        <v>9</v>
      </c>
      <c r="X55" s="1" t="n">
        <v>2</v>
      </c>
      <c r="Y55" s="1" t="n">
        <v>0</v>
      </c>
      <c r="Z55" s="1" t="n">
        <v>10</v>
      </c>
      <c r="AA55" s="1" t="n">
        <v>0</v>
      </c>
      <c r="AB55" s="1" t="n">
        <v>3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2</v>
      </c>
      <c r="AH55" s="1" t="n">
        <v>3</v>
      </c>
      <c r="AI55" s="1" t="n">
        <v>0</v>
      </c>
      <c r="AJ55" s="1" t="n">
        <v>0</v>
      </c>
      <c r="AK55" s="1" t="n">
        <v>0</v>
      </c>
      <c r="AL55" s="1" t="n">
        <v>2</v>
      </c>
      <c r="AM55" s="1" t="n">
        <v>1</v>
      </c>
      <c r="AN55" s="1" t="n">
        <v>0</v>
      </c>
      <c r="AO55" s="1" t="n">
        <v>10</v>
      </c>
      <c r="AP55" s="1" t="n">
        <v>0</v>
      </c>
      <c r="AQ55" s="1" t="n">
        <v>0</v>
      </c>
      <c r="AR55" s="1" t="n">
        <v>9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6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1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1</v>
      </c>
      <c r="BQ55" s="1" t="n">
        <v>0</v>
      </c>
      <c r="BR55" s="1" t="n">
        <v>1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2</v>
      </c>
      <c r="CA55" s="1" t="n">
        <v>0</v>
      </c>
      <c r="CB55" s="1" t="n">
        <v>2</v>
      </c>
      <c r="CC55" s="1" t="n">
        <v>0</v>
      </c>
      <c r="CD55" s="1" t="n">
        <v>1</v>
      </c>
      <c r="CE55" s="1" t="n">
        <v>0</v>
      </c>
      <c r="CF55" s="1" t="n">
        <v>0</v>
      </c>
      <c r="CG55" s="1" t="n">
        <v>1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1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1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f aca="false">SUM(D55:DH55)</f>
        <v>81</v>
      </c>
      <c r="DJ55" s="1" t="s">
        <v>58</v>
      </c>
    </row>
    <row r="56" customFormat="false" ht="12.75" hidden="false" customHeight="false" outlineLevel="0" collapsed="false">
      <c r="A56" s="3" t="n">
        <v>2430</v>
      </c>
      <c r="B56" s="1" t="s">
        <v>59</v>
      </c>
      <c r="C56" s="1" t="n">
        <v>15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1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1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4</v>
      </c>
      <c r="AN56" s="1" t="n">
        <v>1</v>
      </c>
      <c r="AO56" s="1" t="n">
        <v>1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2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1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1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1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1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1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f aca="false">SUM(D56:DH56)</f>
        <v>15</v>
      </c>
      <c r="DJ56" s="1" t="s">
        <v>59</v>
      </c>
    </row>
    <row r="57" customFormat="false" ht="12.75" hidden="false" customHeight="false" outlineLevel="0" collapsed="false">
      <c r="A57" s="3" t="n">
        <v>2600</v>
      </c>
      <c r="B57" s="1" t="s">
        <v>60</v>
      </c>
      <c r="C57" s="1" t="n">
        <v>124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1</v>
      </c>
      <c r="U57" s="1" t="n">
        <v>0</v>
      </c>
      <c r="V57" s="1" t="n">
        <v>2</v>
      </c>
      <c r="W57" s="1" t="n">
        <v>0</v>
      </c>
      <c r="X57" s="1" t="n">
        <v>0</v>
      </c>
      <c r="Y57" s="1" t="n">
        <v>0</v>
      </c>
      <c r="Z57" s="1" t="n">
        <v>4</v>
      </c>
      <c r="AA57" s="1" t="n">
        <v>0</v>
      </c>
      <c r="AB57" s="1" t="n">
        <v>1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3</v>
      </c>
      <c r="AH57" s="1" t="n">
        <v>1</v>
      </c>
      <c r="AI57" s="1" t="n">
        <v>0</v>
      </c>
      <c r="AJ57" s="1" t="n">
        <v>0</v>
      </c>
      <c r="AK57" s="1" t="n">
        <v>0</v>
      </c>
      <c r="AL57" s="1" t="n">
        <v>1</v>
      </c>
      <c r="AM57" s="1" t="n">
        <v>0</v>
      </c>
      <c r="AN57" s="1" t="n">
        <v>0</v>
      </c>
      <c r="AO57" s="1" t="n">
        <v>24</v>
      </c>
      <c r="AP57" s="1" t="n">
        <v>0</v>
      </c>
      <c r="AQ57" s="1" t="n">
        <v>0</v>
      </c>
      <c r="AR57" s="1" t="n">
        <v>19</v>
      </c>
      <c r="AS57" s="1" t="n">
        <v>0</v>
      </c>
      <c r="AT57" s="1" t="n">
        <v>3</v>
      </c>
      <c r="AU57" s="1" t="n">
        <v>0</v>
      </c>
      <c r="AV57" s="1" t="n">
        <v>0</v>
      </c>
      <c r="AW57" s="1" t="n">
        <v>13</v>
      </c>
      <c r="AX57" s="1" t="n">
        <v>2</v>
      </c>
      <c r="AY57" s="1" t="n">
        <v>0</v>
      </c>
      <c r="AZ57" s="1" t="n">
        <v>0</v>
      </c>
      <c r="BA57" s="1" t="n">
        <v>1</v>
      </c>
      <c r="BB57" s="1" t="n">
        <v>2</v>
      </c>
      <c r="BC57" s="1" t="n">
        <v>0</v>
      </c>
      <c r="BD57" s="1" t="n">
        <v>1</v>
      </c>
      <c r="BE57" s="1" t="n">
        <v>0</v>
      </c>
      <c r="BF57" s="1" t="n">
        <v>0</v>
      </c>
      <c r="BG57" s="1" t="n">
        <v>0</v>
      </c>
      <c r="BH57" s="1" t="n">
        <v>3</v>
      </c>
      <c r="BI57" s="1" t="n">
        <v>0</v>
      </c>
      <c r="BJ57" s="1" t="n">
        <v>1</v>
      </c>
      <c r="BK57" s="1" t="n">
        <v>0</v>
      </c>
      <c r="BL57" s="1" t="n">
        <v>0</v>
      </c>
      <c r="BM57" s="1" t="n">
        <v>1</v>
      </c>
      <c r="BN57" s="1" t="n">
        <v>0</v>
      </c>
      <c r="BO57" s="1" t="n">
        <v>2</v>
      </c>
      <c r="BP57" s="1" t="n">
        <v>3</v>
      </c>
      <c r="BQ57" s="1" t="n">
        <v>0</v>
      </c>
      <c r="BR57" s="1" t="n">
        <v>1</v>
      </c>
      <c r="BS57" s="1" t="n">
        <v>1</v>
      </c>
      <c r="BT57" s="1" t="n">
        <v>0</v>
      </c>
      <c r="BU57" s="1" t="n">
        <v>1</v>
      </c>
      <c r="BV57" s="1" t="n">
        <v>0</v>
      </c>
      <c r="BW57" s="1" t="n">
        <v>0</v>
      </c>
      <c r="BX57" s="1" t="n">
        <v>1</v>
      </c>
      <c r="BY57" s="1" t="n">
        <v>0</v>
      </c>
      <c r="BZ57" s="1" t="n">
        <v>2</v>
      </c>
      <c r="CA57" s="1" t="n">
        <v>1</v>
      </c>
      <c r="CB57" s="1" t="n">
        <v>9</v>
      </c>
      <c r="CC57" s="1" t="n">
        <v>0</v>
      </c>
      <c r="CD57" s="1" t="n">
        <v>2</v>
      </c>
      <c r="CE57" s="1" t="n">
        <v>1</v>
      </c>
      <c r="CF57" s="1" t="n">
        <v>3</v>
      </c>
      <c r="CG57" s="1" t="n">
        <v>1</v>
      </c>
      <c r="CH57" s="1" t="n">
        <v>2</v>
      </c>
      <c r="CI57" s="1" t="n">
        <v>1</v>
      </c>
      <c r="CJ57" s="1" t="n">
        <v>2</v>
      </c>
      <c r="CK57" s="1" t="n">
        <v>2</v>
      </c>
      <c r="CL57" s="1" t="n">
        <v>0</v>
      </c>
      <c r="CM57" s="1" t="n">
        <v>1</v>
      </c>
      <c r="CN57" s="1" t="n">
        <v>0</v>
      </c>
      <c r="CO57" s="1" t="n">
        <v>1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1</v>
      </c>
      <c r="CX57" s="1" t="n">
        <v>0</v>
      </c>
      <c r="CY57" s="1" t="n">
        <v>1</v>
      </c>
      <c r="CZ57" s="1" t="n">
        <v>0</v>
      </c>
      <c r="DA57" s="1" t="n">
        <v>2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f aca="false">SUM(D57:DH57)</f>
        <v>124</v>
      </c>
      <c r="DJ57" s="1" t="s">
        <v>60</v>
      </c>
    </row>
    <row r="58" customFormat="false" ht="12.75" hidden="false" customHeight="false" outlineLevel="0" collapsed="false">
      <c r="A58" s="3" t="n">
        <v>2610</v>
      </c>
      <c r="B58" s="1" t="s">
        <v>61</v>
      </c>
      <c r="C58" s="1" t="n">
        <v>21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1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1</v>
      </c>
      <c r="AA58" s="1" t="n">
        <v>0</v>
      </c>
      <c r="AB58" s="1" t="n">
        <v>1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2</v>
      </c>
      <c r="AH58" s="1" t="n">
        <v>0</v>
      </c>
      <c r="AI58" s="1" t="n">
        <v>1</v>
      </c>
      <c r="AJ58" s="1" t="n">
        <v>0</v>
      </c>
      <c r="AK58" s="1" t="n">
        <v>0</v>
      </c>
      <c r="AL58" s="1" t="n">
        <v>0</v>
      </c>
      <c r="AM58" s="1" t="n">
        <v>1</v>
      </c>
      <c r="AN58" s="1" t="n">
        <v>0</v>
      </c>
      <c r="AO58" s="1" t="n">
        <v>3</v>
      </c>
      <c r="AP58" s="1" t="n">
        <v>0</v>
      </c>
      <c r="AQ58" s="1" t="n">
        <v>0</v>
      </c>
      <c r="AR58" s="1" t="n">
        <v>5</v>
      </c>
      <c r="AS58" s="1" t="n">
        <v>0</v>
      </c>
      <c r="AT58" s="1" t="n">
        <v>1</v>
      </c>
      <c r="AU58" s="1" t="n">
        <v>0</v>
      </c>
      <c r="AV58" s="1" t="n">
        <v>0</v>
      </c>
      <c r="AW58" s="1" t="n">
        <v>1</v>
      </c>
      <c r="AX58" s="1" t="n">
        <v>1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1</v>
      </c>
      <c r="BX58" s="1" t="n">
        <v>0</v>
      </c>
      <c r="BY58" s="1" t="n">
        <v>0</v>
      </c>
      <c r="BZ58" s="1" t="n">
        <v>0</v>
      </c>
      <c r="CA58" s="1" t="n">
        <v>1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1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f aca="false">SUM(D58:DH58)</f>
        <v>21</v>
      </c>
      <c r="DJ58" s="1" t="s">
        <v>61</v>
      </c>
    </row>
    <row r="59" customFormat="false" ht="12.75" hidden="false" customHeight="false" outlineLevel="0" collapsed="false">
      <c r="A59" s="3" t="n">
        <v>2620</v>
      </c>
      <c r="B59" s="1" t="s">
        <v>280</v>
      </c>
      <c r="C59" s="1" t="n">
        <v>1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1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f aca="false">SUM(D59:DH59)</f>
        <v>1</v>
      </c>
      <c r="DJ59" s="1" t="s">
        <v>280</v>
      </c>
    </row>
    <row r="60" customFormat="false" ht="12.75" hidden="false" customHeight="false" outlineLevel="0" collapsed="false">
      <c r="A60" s="3" t="n">
        <v>2630</v>
      </c>
      <c r="B60" s="1" t="s">
        <v>170</v>
      </c>
      <c r="C60" s="1" t="n">
        <v>2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1</v>
      </c>
      <c r="CF60" s="1" t="n">
        <v>0</v>
      </c>
      <c r="CG60" s="1" t="n">
        <v>0</v>
      </c>
      <c r="CH60" s="1" t="n">
        <v>0</v>
      </c>
      <c r="CI60" s="1" t="n">
        <v>1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f aca="false">SUM(D60:DH60)</f>
        <v>2</v>
      </c>
      <c r="DJ60" s="1" t="s">
        <v>170</v>
      </c>
    </row>
    <row r="61" customFormat="false" ht="12.75" hidden="false" customHeight="false" outlineLevel="0" collapsed="false">
      <c r="A61" s="3" t="n">
        <v>2649</v>
      </c>
      <c r="B61" s="1" t="s">
        <v>171</v>
      </c>
      <c r="C61" s="1" t="n">
        <v>1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1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f aca="false">SUM(D61:DH61)</f>
        <v>1</v>
      </c>
      <c r="DJ61" s="1" t="s">
        <v>171</v>
      </c>
    </row>
    <row r="62" customFormat="false" ht="12.75" hidden="false" customHeight="false" outlineLevel="0" collapsed="false">
      <c r="A62" s="3" t="n">
        <v>2690</v>
      </c>
      <c r="B62" s="1" t="s">
        <v>62</v>
      </c>
      <c r="C62" s="1" t="n">
        <v>674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2</v>
      </c>
      <c r="J62" s="1" t="n">
        <v>0</v>
      </c>
      <c r="K62" s="1" t="n">
        <v>0</v>
      </c>
      <c r="L62" s="1" t="n">
        <v>1</v>
      </c>
      <c r="M62" s="1" t="n">
        <v>0</v>
      </c>
      <c r="N62" s="1" t="n">
        <v>0</v>
      </c>
      <c r="O62" s="1" t="n">
        <v>1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3</v>
      </c>
      <c r="U62" s="1" t="n">
        <v>1</v>
      </c>
      <c r="V62" s="1" t="n">
        <v>6</v>
      </c>
      <c r="W62" s="1" t="n">
        <v>52</v>
      </c>
      <c r="X62" s="1" t="n">
        <v>14</v>
      </c>
      <c r="Y62" s="1" t="n">
        <v>0</v>
      </c>
      <c r="Z62" s="1" t="n">
        <v>72</v>
      </c>
      <c r="AA62" s="1" t="n">
        <v>1</v>
      </c>
      <c r="AB62" s="1" t="n">
        <v>56</v>
      </c>
      <c r="AC62" s="1" t="n">
        <v>18</v>
      </c>
      <c r="AD62" s="1" t="n">
        <v>9</v>
      </c>
      <c r="AE62" s="1" t="n">
        <v>6</v>
      </c>
      <c r="AF62" s="1" t="n">
        <v>0</v>
      </c>
      <c r="AG62" s="1" t="n">
        <v>42</v>
      </c>
      <c r="AH62" s="1" t="n">
        <v>4</v>
      </c>
      <c r="AI62" s="1" t="n">
        <v>0</v>
      </c>
      <c r="AJ62" s="1" t="n">
        <v>0</v>
      </c>
      <c r="AK62" s="1" t="n">
        <v>0</v>
      </c>
      <c r="AL62" s="1" t="n">
        <v>9</v>
      </c>
      <c r="AM62" s="1" t="n">
        <v>8</v>
      </c>
      <c r="AN62" s="1" t="n">
        <v>0</v>
      </c>
      <c r="AO62" s="1" t="n">
        <v>66</v>
      </c>
      <c r="AP62" s="1" t="n">
        <v>0</v>
      </c>
      <c r="AQ62" s="1" t="n">
        <v>0</v>
      </c>
      <c r="AR62" s="1" t="n">
        <v>115</v>
      </c>
      <c r="AS62" s="1" t="n">
        <v>3</v>
      </c>
      <c r="AT62" s="1" t="n">
        <v>19</v>
      </c>
      <c r="AU62" s="1" t="n">
        <v>3</v>
      </c>
      <c r="AV62" s="1" t="n">
        <v>19</v>
      </c>
      <c r="AW62" s="1" t="n">
        <v>25</v>
      </c>
      <c r="AX62" s="1" t="n">
        <v>23</v>
      </c>
      <c r="AY62" s="1" t="n">
        <v>0</v>
      </c>
      <c r="AZ62" s="1" t="n">
        <v>0</v>
      </c>
      <c r="BA62" s="1" t="n">
        <v>1</v>
      </c>
      <c r="BB62" s="1" t="n">
        <v>1</v>
      </c>
      <c r="BC62" s="1" t="n">
        <v>1</v>
      </c>
      <c r="BD62" s="1" t="n">
        <v>2</v>
      </c>
      <c r="BE62" s="1" t="n">
        <v>1</v>
      </c>
      <c r="BF62" s="1" t="n">
        <v>0</v>
      </c>
      <c r="BG62" s="1" t="n">
        <v>1</v>
      </c>
      <c r="BH62" s="1" t="n">
        <v>0</v>
      </c>
      <c r="BI62" s="1" t="n">
        <v>0</v>
      </c>
      <c r="BJ62" s="1" t="n">
        <v>1</v>
      </c>
      <c r="BK62" s="1" t="n">
        <v>0</v>
      </c>
      <c r="BL62" s="1" t="n">
        <v>0</v>
      </c>
      <c r="BM62" s="1" t="n">
        <v>3</v>
      </c>
      <c r="BN62" s="1" t="n">
        <v>0</v>
      </c>
      <c r="BO62" s="1" t="n">
        <v>0</v>
      </c>
      <c r="BP62" s="1" t="n">
        <v>4</v>
      </c>
      <c r="BQ62" s="1" t="n">
        <v>0</v>
      </c>
      <c r="BR62" s="1" t="n">
        <v>13</v>
      </c>
      <c r="BS62" s="1" t="n">
        <v>43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5</v>
      </c>
      <c r="CA62" s="1" t="n">
        <v>1</v>
      </c>
      <c r="CB62" s="1" t="n">
        <v>14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1</v>
      </c>
      <c r="CS62" s="1" t="n">
        <v>0</v>
      </c>
      <c r="CT62" s="1" t="n">
        <v>1</v>
      </c>
      <c r="CU62" s="1" t="n">
        <v>3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f aca="false">SUM(D62:DH62)</f>
        <v>674</v>
      </c>
      <c r="DJ62" s="1" t="s">
        <v>62</v>
      </c>
    </row>
    <row r="63" customFormat="false" ht="12.75" hidden="false" customHeight="false" outlineLevel="0" collapsed="false">
      <c r="A63" s="3" t="n">
        <v>2870</v>
      </c>
      <c r="B63" s="1" t="s">
        <v>63</v>
      </c>
      <c r="C63" s="1" t="n">
        <v>1641</v>
      </c>
      <c r="D63" s="1" t="n">
        <v>1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117</v>
      </c>
      <c r="J63" s="1" t="n">
        <v>0</v>
      </c>
      <c r="K63" s="1" t="n">
        <v>0</v>
      </c>
      <c r="L63" s="1" t="n">
        <v>66</v>
      </c>
      <c r="M63" s="1" t="n">
        <v>170</v>
      </c>
      <c r="N63" s="1" t="n">
        <v>77</v>
      </c>
      <c r="O63" s="1" t="n">
        <v>49</v>
      </c>
      <c r="P63" s="1" t="n">
        <v>0</v>
      </c>
      <c r="Q63" s="1" t="n">
        <v>0</v>
      </c>
      <c r="R63" s="1" t="n">
        <v>45</v>
      </c>
      <c r="S63" s="1" t="n">
        <v>0</v>
      </c>
      <c r="T63" s="1" t="n">
        <v>303</v>
      </c>
      <c r="U63" s="1" t="n">
        <v>9</v>
      </c>
      <c r="V63" s="1" t="n">
        <v>27</v>
      </c>
      <c r="W63" s="1" t="n">
        <v>85</v>
      </c>
      <c r="X63" s="1" t="n">
        <v>51</v>
      </c>
      <c r="Y63" s="1" t="n">
        <v>0</v>
      </c>
      <c r="Z63" s="1" t="n">
        <v>35</v>
      </c>
      <c r="AA63" s="1" t="n">
        <v>0</v>
      </c>
      <c r="AB63" s="1" t="n">
        <v>70</v>
      </c>
      <c r="AC63" s="1" t="n">
        <v>7</v>
      </c>
      <c r="AD63" s="1" t="n">
        <v>18</v>
      </c>
      <c r="AE63" s="1" t="n">
        <v>22</v>
      </c>
      <c r="AF63" s="1" t="n">
        <v>0</v>
      </c>
      <c r="AG63" s="1" t="n">
        <v>169</v>
      </c>
      <c r="AH63" s="1" t="n">
        <v>14</v>
      </c>
      <c r="AI63" s="1" t="n">
        <v>0</v>
      </c>
      <c r="AJ63" s="1" t="n">
        <v>0</v>
      </c>
      <c r="AK63" s="1" t="n">
        <v>0</v>
      </c>
      <c r="AL63" s="1" t="n">
        <v>1</v>
      </c>
      <c r="AM63" s="1" t="n">
        <v>8</v>
      </c>
      <c r="AN63" s="1" t="n">
        <v>2</v>
      </c>
      <c r="AO63" s="1" t="n">
        <v>35</v>
      </c>
      <c r="AP63" s="1" t="n">
        <v>0</v>
      </c>
      <c r="AQ63" s="1" t="n">
        <v>0</v>
      </c>
      <c r="AR63" s="1" t="n">
        <v>110</v>
      </c>
      <c r="AS63" s="1" t="n">
        <v>0</v>
      </c>
      <c r="AT63" s="1" t="n">
        <v>33</v>
      </c>
      <c r="AU63" s="1" t="n">
        <v>0</v>
      </c>
      <c r="AV63" s="1" t="n">
        <v>4</v>
      </c>
      <c r="AW63" s="1" t="n">
        <v>12</v>
      </c>
      <c r="AX63" s="1" t="n">
        <v>3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2</v>
      </c>
      <c r="BE63" s="1" t="n">
        <v>0</v>
      </c>
      <c r="BF63" s="1" t="n">
        <v>0</v>
      </c>
      <c r="BG63" s="1" t="n">
        <v>0</v>
      </c>
      <c r="BH63" s="1" t="n">
        <v>2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4</v>
      </c>
      <c r="BN63" s="1" t="n">
        <v>1</v>
      </c>
      <c r="BO63" s="1" t="n">
        <v>0</v>
      </c>
      <c r="BP63" s="1" t="n">
        <v>1</v>
      </c>
      <c r="BQ63" s="1" t="n">
        <v>0</v>
      </c>
      <c r="BR63" s="1" t="n">
        <v>21</v>
      </c>
      <c r="BS63" s="1" t="n">
        <v>19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5</v>
      </c>
      <c r="CA63" s="1" t="n">
        <v>0</v>
      </c>
      <c r="CB63" s="1" t="n">
        <v>37</v>
      </c>
      <c r="CC63" s="1" t="n">
        <v>0</v>
      </c>
      <c r="CD63" s="1" t="n">
        <v>0</v>
      </c>
      <c r="CE63" s="1" t="n">
        <v>0</v>
      </c>
      <c r="CF63" s="1" t="n">
        <v>2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3</v>
      </c>
      <c r="CS63" s="1" t="n">
        <v>0</v>
      </c>
      <c r="CT63" s="1" t="n">
        <v>1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f aca="false">SUM(D63:DH63)</f>
        <v>1641</v>
      </c>
      <c r="DJ63" s="1" t="s">
        <v>63</v>
      </c>
    </row>
    <row r="64" customFormat="false" ht="12.75" hidden="false" customHeight="false" outlineLevel="0" collapsed="false">
      <c r="A64" s="3" t="n">
        <v>2900</v>
      </c>
      <c r="B64" s="1" t="s">
        <v>64</v>
      </c>
      <c r="C64" s="1" t="n">
        <v>1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1</v>
      </c>
      <c r="AA64" s="1" t="n">
        <v>0</v>
      </c>
      <c r="AB64" s="1" t="n">
        <v>1</v>
      </c>
      <c r="AC64" s="1" t="n">
        <v>1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1</v>
      </c>
      <c r="AN64" s="1" t="n">
        <v>1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1</v>
      </c>
      <c r="AX64" s="1" t="n">
        <v>2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1</v>
      </c>
      <c r="BP64" s="1" t="n">
        <v>0</v>
      </c>
      <c r="BQ64" s="1" t="n">
        <v>0</v>
      </c>
      <c r="BR64" s="1" t="n">
        <v>0</v>
      </c>
      <c r="BS64" s="1" t="n">
        <v>1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f aca="false">SUM(D64:DH64)</f>
        <v>10</v>
      </c>
      <c r="DJ64" s="1" t="s">
        <v>64</v>
      </c>
    </row>
    <row r="65" customFormat="false" ht="12.75" hidden="false" customHeight="false" outlineLevel="0" collapsed="false">
      <c r="A65" s="3" t="n">
        <v>3010</v>
      </c>
      <c r="B65" s="1" t="s">
        <v>65</v>
      </c>
      <c r="C65" s="1" t="n">
        <v>44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1</v>
      </c>
      <c r="X65" s="1" t="n">
        <v>1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1</v>
      </c>
      <c r="AD65" s="1" t="n">
        <v>0</v>
      </c>
      <c r="AE65" s="1" t="n">
        <v>0</v>
      </c>
      <c r="AF65" s="1" t="n">
        <v>0</v>
      </c>
      <c r="AG65" s="1" t="n">
        <v>3</v>
      </c>
      <c r="AH65" s="1" t="n">
        <v>1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1</v>
      </c>
      <c r="AN65" s="1" t="n">
        <v>0</v>
      </c>
      <c r="AO65" s="1" t="n">
        <v>10</v>
      </c>
      <c r="AP65" s="1" t="n">
        <v>0</v>
      </c>
      <c r="AQ65" s="1" t="n">
        <v>0</v>
      </c>
      <c r="AR65" s="1" t="n">
        <v>7</v>
      </c>
      <c r="AS65" s="1" t="n">
        <v>0</v>
      </c>
      <c r="AT65" s="1" t="n">
        <v>4</v>
      </c>
      <c r="AU65" s="1" t="n">
        <v>0</v>
      </c>
      <c r="AV65" s="1" t="n">
        <v>1</v>
      </c>
      <c r="AW65" s="1" t="n">
        <v>2</v>
      </c>
      <c r="AX65" s="1" t="n">
        <v>1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1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3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2</v>
      </c>
      <c r="CC65" s="1" t="n">
        <v>1</v>
      </c>
      <c r="CD65" s="1" t="n">
        <v>0</v>
      </c>
      <c r="CE65" s="1" t="n">
        <v>0</v>
      </c>
      <c r="CF65" s="1" t="n">
        <v>0</v>
      </c>
      <c r="CG65" s="1" t="n">
        <v>1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2</v>
      </c>
      <c r="CS65" s="1" t="n">
        <v>1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f aca="false">SUM(D65:DH65)</f>
        <v>44</v>
      </c>
      <c r="DJ65" s="1" t="s">
        <v>65</v>
      </c>
    </row>
    <row r="66" customFormat="false" ht="12.75" hidden="false" customHeight="false" outlineLevel="0" collapsed="false">
      <c r="A66" s="3" t="n">
        <v>3040</v>
      </c>
      <c r="B66" s="1" t="s">
        <v>66</v>
      </c>
      <c r="C66" s="1" t="n">
        <v>39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1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1</v>
      </c>
      <c r="AD66" s="1" t="n">
        <v>0</v>
      </c>
      <c r="AE66" s="1" t="n">
        <v>0</v>
      </c>
      <c r="AF66" s="1" t="n">
        <v>0</v>
      </c>
      <c r="AG66" s="1" t="n">
        <v>2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1</v>
      </c>
      <c r="AN66" s="1" t="n">
        <v>0</v>
      </c>
      <c r="AO66" s="1" t="n">
        <v>1</v>
      </c>
      <c r="AP66" s="1" t="n">
        <v>0</v>
      </c>
      <c r="AQ66" s="1" t="n">
        <v>0</v>
      </c>
      <c r="AR66" s="1" t="n">
        <v>2</v>
      </c>
      <c r="AS66" s="1" t="n">
        <v>0</v>
      </c>
      <c r="AT66" s="1" t="n">
        <v>3</v>
      </c>
      <c r="AU66" s="1" t="n">
        <v>2</v>
      </c>
      <c r="AV66" s="1" t="n">
        <v>0</v>
      </c>
      <c r="AW66" s="1" t="n">
        <v>6</v>
      </c>
      <c r="AX66" s="1" t="n">
        <v>1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1</v>
      </c>
      <c r="BJ66" s="1" t="n">
        <v>0</v>
      </c>
      <c r="BK66" s="1" t="n">
        <v>1</v>
      </c>
      <c r="BL66" s="1" t="n">
        <v>1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6</v>
      </c>
      <c r="BS66" s="1" t="n">
        <v>4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4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1</v>
      </c>
      <c r="CS66" s="1" t="n">
        <v>1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f aca="false">SUM(D66:DH66)</f>
        <v>39</v>
      </c>
      <c r="DJ66" s="1" t="s">
        <v>66</v>
      </c>
    </row>
    <row r="67" customFormat="false" ht="12.75" hidden="false" customHeight="false" outlineLevel="0" collapsed="false">
      <c r="A67" s="3" t="n">
        <v>3070</v>
      </c>
      <c r="B67" s="1" t="s">
        <v>281</v>
      </c>
      <c r="C67" s="1" t="n">
        <v>1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1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f aca="false">SUM(D67:DH67)</f>
        <v>1</v>
      </c>
      <c r="DJ67" s="1" t="s">
        <v>281</v>
      </c>
    </row>
    <row r="68" customFormat="false" ht="12.75" hidden="false" customHeight="false" outlineLevel="0" collapsed="false">
      <c r="A68" s="3" t="n">
        <v>3090</v>
      </c>
      <c r="B68" s="1" t="s">
        <v>67</v>
      </c>
      <c r="C68" s="1" t="n">
        <v>25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1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1</v>
      </c>
      <c r="AH68" s="1" t="n">
        <v>1</v>
      </c>
      <c r="AI68" s="1" t="n">
        <v>0</v>
      </c>
      <c r="AJ68" s="1" t="n">
        <v>0</v>
      </c>
      <c r="AK68" s="1" t="n">
        <v>0</v>
      </c>
      <c r="AL68" s="1" t="n">
        <v>2</v>
      </c>
      <c r="AM68" s="1" t="n">
        <v>0</v>
      </c>
      <c r="AN68" s="1" t="n">
        <v>0</v>
      </c>
      <c r="AO68" s="1" t="n">
        <v>4</v>
      </c>
      <c r="AP68" s="1" t="n">
        <v>0</v>
      </c>
      <c r="AQ68" s="1" t="n">
        <v>0</v>
      </c>
      <c r="AR68" s="1" t="n">
        <v>1</v>
      </c>
      <c r="AS68" s="1" t="n">
        <v>1</v>
      </c>
      <c r="AT68" s="1" t="n">
        <v>1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1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1</v>
      </c>
      <c r="BN68" s="1" t="n">
        <v>0</v>
      </c>
      <c r="BO68" s="1" t="n">
        <v>0</v>
      </c>
      <c r="BP68" s="1" t="n">
        <v>2</v>
      </c>
      <c r="BQ68" s="1" t="n">
        <v>0</v>
      </c>
      <c r="BR68" s="1" t="n">
        <v>1</v>
      </c>
      <c r="BS68" s="1" t="n">
        <v>2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3</v>
      </c>
      <c r="CA68" s="1" t="n">
        <v>0</v>
      </c>
      <c r="CB68" s="1" t="n">
        <v>1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2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f aca="false">SUM(D68:DH68)</f>
        <v>25</v>
      </c>
      <c r="DJ68" s="1" t="s">
        <v>67</v>
      </c>
    </row>
    <row r="69" customFormat="false" ht="12.75" hidden="false" customHeight="false" outlineLevel="0" collapsed="false">
      <c r="A69" s="3" t="n">
        <v>3100</v>
      </c>
      <c r="B69" s="1" t="s">
        <v>68</v>
      </c>
      <c r="C69" s="1" t="n">
        <v>6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1</v>
      </c>
      <c r="BP69" s="1" t="n">
        <v>0</v>
      </c>
      <c r="BQ69" s="1" t="n">
        <v>0</v>
      </c>
      <c r="BR69" s="1" t="n">
        <v>1</v>
      </c>
      <c r="BS69" s="1" t="n">
        <v>1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2</v>
      </c>
      <c r="CA69" s="1" t="n">
        <v>0</v>
      </c>
      <c r="CB69" s="1" t="n">
        <v>0</v>
      </c>
      <c r="CC69" s="1" t="n">
        <v>0</v>
      </c>
      <c r="CD69" s="1" t="n">
        <v>1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f aca="false">SUM(D69:DH69)</f>
        <v>6</v>
      </c>
      <c r="DJ69" s="1" t="s">
        <v>68</v>
      </c>
    </row>
    <row r="70" customFormat="false" ht="12.75" hidden="false" customHeight="false" outlineLevel="0" collapsed="false">
      <c r="A70" s="3" t="n">
        <v>3200</v>
      </c>
      <c r="B70" s="1" t="s">
        <v>69</v>
      </c>
      <c r="C70" s="1" t="n">
        <v>4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1</v>
      </c>
      <c r="AS70" s="1" t="n">
        <v>0</v>
      </c>
      <c r="AT70" s="1" t="n">
        <v>1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1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1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f aca="false">SUM(D70:DH70)</f>
        <v>4</v>
      </c>
      <c r="DJ70" s="1" t="s">
        <v>69</v>
      </c>
    </row>
    <row r="71" customFormat="false" ht="12.75" hidden="false" customHeight="false" outlineLevel="0" collapsed="false">
      <c r="A71" s="12" t="n">
        <v>4330</v>
      </c>
      <c r="B71" s="13" t="s">
        <v>70</v>
      </c>
      <c r="C71" s="13" t="n">
        <v>467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62</v>
      </c>
      <c r="R71" s="13" t="n">
        <v>2</v>
      </c>
      <c r="S71" s="13" t="n">
        <v>0</v>
      </c>
      <c r="T71" s="13" t="n">
        <v>36</v>
      </c>
      <c r="U71" s="13" t="n">
        <v>0</v>
      </c>
      <c r="V71" s="13" t="n">
        <v>7</v>
      </c>
      <c r="W71" s="13" t="n">
        <v>0</v>
      </c>
      <c r="X71" s="13" t="n">
        <v>40</v>
      </c>
      <c r="Y71" s="13" t="n">
        <v>0</v>
      </c>
      <c r="Z71" s="13" t="n">
        <v>66</v>
      </c>
      <c r="AA71" s="13" t="n">
        <v>0</v>
      </c>
      <c r="AB71" s="13" t="n">
        <v>12</v>
      </c>
      <c r="AC71" s="13" t="n">
        <v>20</v>
      </c>
      <c r="AD71" s="13" t="n">
        <v>8</v>
      </c>
      <c r="AE71" s="13" t="n">
        <v>4</v>
      </c>
      <c r="AF71" s="13" t="n">
        <v>0</v>
      </c>
      <c r="AG71" s="13" t="n">
        <v>58</v>
      </c>
      <c r="AH71" s="13" t="n">
        <v>0</v>
      </c>
      <c r="AI71" s="13" t="n">
        <v>1</v>
      </c>
      <c r="AJ71" s="13" t="n">
        <v>0</v>
      </c>
      <c r="AK71" s="13" t="n">
        <v>0</v>
      </c>
      <c r="AL71" s="13" t="n">
        <v>9</v>
      </c>
      <c r="AM71" s="13" t="n">
        <v>13</v>
      </c>
      <c r="AN71" s="13" t="n">
        <v>0</v>
      </c>
      <c r="AO71" s="13" t="n">
        <v>3</v>
      </c>
      <c r="AP71" s="13" t="n">
        <v>0</v>
      </c>
      <c r="AQ71" s="13" t="n">
        <v>0</v>
      </c>
      <c r="AR71" s="13" t="n">
        <v>0</v>
      </c>
      <c r="AS71" s="13" t="n">
        <v>0</v>
      </c>
      <c r="AT71" s="13" t="n">
        <v>0</v>
      </c>
      <c r="AU71" s="13" t="n">
        <v>1</v>
      </c>
      <c r="AV71" s="13" t="n">
        <v>6</v>
      </c>
      <c r="AW71" s="13" t="n">
        <v>9</v>
      </c>
      <c r="AX71" s="13" t="n">
        <v>22</v>
      </c>
      <c r="AY71" s="13" t="n">
        <v>0</v>
      </c>
      <c r="AZ71" s="13" t="n">
        <v>0</v>
      </c>
      <c r="BA71" s="13" t="n">
        <v>7</v>
      </c>
      <c r="BB71" s="13" t="n">
        <v>0</v>
      </c>
      <c r="BC71" s="13" t="n">
        <v>0</v>
      </c>
      <c r="BD71" s="13" t="n">
        <v>0</v>
      </c>
      <c r="BE71" s="13" t="n">
        <v>0</v>
      </c>
      <c r="BF71" s="13" t="n">
        <v>0</v>
      </c>
      <c r="BG71" s="13" t="n">
        <v>0</v>
      </c>
      <c r="BH71" s="13" t="n">
        <v>1</v>
      </c>
      <c r="BI71" s="13" t="n">
        <v>0</v>
      </c>
      <c r="BJ71" s="13" t="n">
        <v>0</v>
      </c>
      <c r="BK71" s="13" t="n">
        <v>0</v>
      </c>
      <c r="BL71" s="13" t="n">
        <v>2</v>
      </c>
      <c r="BM71" s="13" t="n">
        <v>4</v>
      </c>
      <c r="BN71" s="13" t="n">
        <v>7</v>
      </c>
      <c r="BO71" s="13" t="n">
        <v>0</v>
      </c>
      <c r="BP71" s="13" t="n">
        <v>2</v>
      </c>
      <c r="BQ71" s="13" t="n">
        <v>0</v>
      </c>
      <c r="BR71" s="13" t="n">
        <v>2</v>
      </c>
      <c r="BS71" s="13" t="n">
        <v>0</v>
      </c>
      <c r="BT71" s="13" t="n">
        <v>0</v>
      </c>
      <c r="BU71" s="13" t="n">
        <v>0</v>
      </c>
      <c r="BV71" s="13" t="n">
        <v>0</v>
      </c>
      <c r="BW71" s="13" t="n">
        <v>3</v>
      </c>
      <c r="BX71" s="13" t="n">
        <v>0</v>
      </c>
      <c r="BY71" s="13" t="n">
        <v>0</v>
      </c>
      <c r="BZ71" s="13" t="n">
        <v>0</v>
      </c>
      <c r="CA71" s="13" t="n">
        <v>0</v>
      </c>
      <c r="CB71" s="13" t="n">
        <v>36</v>
      </c>
      <c r="CC71" s="13" t="n">
        <v>0</v>
      </c>
      <c r="CD71" s="13" t="n">
        <v>4</v>
      </c>
      <c r="CE71" s="13" t="n">
        <v>1</v>
      </c>
      <c r="CF71" s="13" t="n">
        <v>0</v>
      </c>
      <c r="CG71" s="13" t="n">
        <v>0</v>
      </c>
      <c r="CH71" s="13" t="n">
        <v>0</v>
      </c>
      <c r="CI71" s="13" t="n">
        <v>0</v>
      </c>
      <c r="CJ71" s="13" t="n">
        <v>0</v>
      </c>
      <c r="CK71" s="13" t="n">
        <v>0</v>
      </c>
      <c r="CL71" s="13" t="n">
        <v>0</v>
      </c>
      <c r="CM71" s="13" t="n">
        <v>0</v>
      </c>
      <c r="CN71" s="13" t="n">
        <v>4</v>
      </c>
      <c r="CO71" s="13" t="n">
        <v>4</v>
      </c>
      <c r="CP71" s="13" t="n">
        <v>0</v>
      </c>
      <c r="CQ71" s="13" t="n">
        <v>0</v>
      </c>
      <c r="CR71" s="13" t="n">
        <v>6</v>
      </c>
      <c r="CS71" s="13" t="n">
        <v>5</v>
      </c>
      <c r="CT71" s="13" t="n">
        <v>0</v>
      </c>
      <c r="CU71" s="13" t="n">
        <v>0</v>
      </c>
      <c r="CV71" s="13" t="n">
        <v>0</v>
      </c>
      <c r="CW71" s="13" t="n">
        <v>0</v>
      </c>
      <c r="CX71" s="13" t="n">
        <v>0</v>
      </c>
      <c r="CY71" s="13" t="n">
        <v>0</v>
      </c>
      <c r="CZ71" s="13" t="n">
        <v>0</v>
      </c>
      <c r="DA71" s="13" t="n">
        <v>0</v>
      </c>
      <c r="DB71" s="13" t="n">
        <v>0</v>
      </c>
      <c r="DC71" s="13" t="n">
        <v>0</v>
      </c>
      <c r="DD71" s="13" t="n">
        <v>0</v>
      </c>
      <c r="DE71" s="13" t="n">
        <v>0</v>
      </c>
      <c r="DF71" s="13" t="n">
        <v>0</v>
      </c>
      <c r="DG71" s="13" t="n">
        <v>0</v>
      </c>
      <c r="DH71" s="13" t="n">
        <v>0</v>
      </c>
      <c r="DI71" s="13" t="n">
        <f aca="false">SUM(D71:DH71)</f>
        <v>467</v>
      </c>
      <c r="DJ71" s="13" t="s">
        <v>70</v>
      </c>
    </row>
    <row r="72" customFormat="false" ht="12.75" hidden="false" customHeight="false" outlineLevel="0" collapsed="false">
      <c r="A72" s="3" t="n">
        <v>4500</v>
      </c>
      <c r="B72" s="1" t="s">
        <v>71</v>
      </c>
      <c r="C72" s="1" t="n">
        <v>47</v>
      </c>
      <c r="D72" s="1" t="n">
        <v>0</v>
      </c>
      <c r="E72" s="1" t="n">
        <v>3</v>
      </c>
      <c r="F72" s="1" t="n">
        <v>0</v>
      </c>
      <c r="G72" s="1" t="n">
        <v>0</v>
      </c>
      <c r="H72" s="1" t="n">
        <v>0</v>
      </c>
      <c r="I72" s="1" t="n">
        <v>1</v>
      </c>
      <c r="J72" s="1" t="n">
        <v>0</v>
      </c>
      <c r="K72" s="1" t="n">
        <v>1</v>
      </c>
      <c r="L72" s="1" t="n">
        <v>1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1</v>
      </c>
      <c r="R72" s="1" t="n">
        <v>0</v>
      </c>
      <c r="S72" s="1" t="n">
        <v>1</v>
      </c>
      <c r="T72" s="1" t="n">
        <v>2</v>
      </c>
      <c r="U72" s="1" t="n">
        <v>3</v>
      </c>
      <c r="V72" s="1" t="n">
        <v>2</v>
      </c>
      <c r="W72" s="1" t="n">
        <v>2</v>
      </c>
      <c r="X72" s="1" t="n">
        <v>1</v>
      </c>
      <c r="Y72" s="1" t="n">
        <v>1</v>
      </c>
      <c r="Z72" s="1" t="n">
        <v>0</v>
      </c>
      <c r="AA72" s="1" t="n">
        <v>0</v>
      </c>
      <c r="AB72" s="1" t="n">
        <v>0</v>
      </c>
      <c r="AC72" s="1" t="n">
        <v>1</v>
      </c>
      <c r="AD72" s="1" t="n">
        <v>0</v>
      </c>
      <c r="AE72" s="1" t="n">
        <v>0</v>
      </c>
      <c r="AF72" s="1" t="n">
        <v>0</v>
      </c>
      <c r="AG72" s="1" t="n">
        <v>1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2</v>
      </c>
      <c r="AR72" s="1" t="n">
        <v>10</v>
      </c>
      <c r="AS72" s="1" t="n">
        <v>0</v>
      </c>
      <c r="AT72" s="1" t="n">
        <v>1</v>
      </c>
      <c r="AU72" s="1" t="n">
        <v>2</v>
      </c>
      <c r="AV72" s="1" t="n">
        <v>1</v>
      </c>
      <c r="AW72" s="1" t="n">
        <v>0</v>
      </c>
      <c r="AX72" s="1" t="n">
        <v>2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2</v>
      </c>
      <c r="BL72" s="1" t="n">
        <v>0</v>
      </c>
      <c r="BM72" s="1" t="n">
        <v>0</v>
      </c>
      <c r="BN72" s="1" t="n">
        <v>2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3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1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f aca="false">SUM(D72:DH72)</f>
        <v>47</v>
      </c>
      <c r="DJ72" s="1" t="s">
        <v>71</v>
      </c>
    </row>
    <row r="73" customFormat="false" ht="12.75" hidden="false" customHeight="false" outlineLevel="0" collapsed="false">
      <c r="A73" s="3" t="n">
        <v>4560</v>
      </c>
      <c r="B73" s="1" t="s">
        <v>72</v>
      </c>
      <c r="C73" s="1" t="n">
        <v>35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2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2</v>
      </c>
      <c r="AW73" s="1" t="n">
        <v>0</v>
      </c>
      <c r="AX73" s="1" t="n">
        <v>0</v>
      </c>
      <c r="AY73" s="1" t="n">
        <v>0</v>
      </c>
      <c r="AZ73" s="1" t="n">
        <v>4</v>
      </c>
      <c r="BA73" s="1" t="n">
        <v>0</v>
      </c>
      <c r="BB73" s="1" t="n">
        <v>3</v>
      </c>
      <c r="BC73" s="1" t="n">
        <v>0</v>
      </c>
      <c r="BD73" s="1" t="n">
        <v>2</v>
      </c>
      <c r="BE73" s="1" t="n">
        <v>0</v>
      </c>
      <c r="BF73" s="1" t="n">
        <v>2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2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2</v>
      </c>
      <c r="BU73" s="1" t="n">
        <v>0</v>
      </c>
      <c r="BV73" s="1" t="n">
        <v>0</v>
      </c>
      <c r="BW73" s="1" t="n">
        <v>0</v>
      </c>
      <c r="BX73" s="1" t="n">
        <v>2</v>
      </c>
      <c r="BY73" s="1" t="n">
        <v>0</v>
      </c>
      <c r="BZ73" s="1" t="n">
        <v>0</v>
      </c>
      <c r="CA73" s="1" t="n">
        <v>0</v>
      </c>
      <c r="CB73" s="1" t="n">
        <v>2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3</v>
      </c>
      <c r="CI73" s="1" t="n">
        <v>2</v>
      </c>
      <c r="CJ73" s="1" t="n">
        <v>0</v>
      </c>
      <c r="CK73" s="1" t="n">
        <v>0</v>
      </c>
      <c r="CL73" s="1" t="n">
        <v>0</v>
      </c>
      <c r="CM73" s="1" t="n">
        <v>2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2</v>
      </c>
      <c r="DA73" s="1" t="n">
        <v>3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f aca="false">SUM(D73:DH73)</f>
        <v>35</v>
      </c>
      <c r="DJ73" s="1" t="s">
        <v>72</v>
      </c>
    </row>
    <row r="74" customFormat="false" ht="12.75" hidden="false" customHeight="false" outlineLevel="0" collapsed="false">
      <c r="A74" s="3" t="n">
        <v>4700</v>
      </c>
      <c r="B74" s="1" t="s">
        <v>73</v>
      </c>
      <c r="C74" s="1" t="n">
        <v>13</v>
      </c>
      <c r="D74" s="1" t="n">
        <v>0</v>
      </c>
      <c r="E74" s="1" t="n">
        <v>2</v>
      </c>
      <c r="F74" s="1" t="n">
        <v>0</v>
      </c>
      <c r="G74" s="1" t="n">
        <v>0</v>
      </c>
      <c r="H74" s="1" t="n">
        <v>1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6</v>
      </c>
      <c r="T74" s="1" t="n">
        <v>2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2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f aca="false">SUM(D74:DH74)</f>
        <v>13</v>
      </c>
      <c r="DJ74" s="1" t="s">
        <v>73</v>
      </c>
    </row>
    <row r="75" customFormat="false" ht="12.75" hidden="false" customHeight="false" outlineLevel="0" collapsed="false">
      <c r="A75" s="3" t="n">
        <v>4850</v>
      </c>
      <c r="B75" s="1" t="s">
        <v>75</v>
      </c>
      <c r="C75" s="1" t="n">
        <v>115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1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8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4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45</v>
      </c>
      <c r="AP75" s="1" t="n">
        <v>0</v>
      </c>
      <c r="AQ75" s="1" t="n">
        <v>0</v>
      </c>
      <c r="AR75" s="1" t="n">
        <v>48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f aca="false">SUM(D75:DH75)</f>
        <v>115</v>
      </c>
      <c r="DJ75" s="1" t="s">
        <v>75</v>
      </c>
    </row>
    <row r="76" customFormat="false" ht="12.75" hidden="false" customHeight="false" outlineLevel="0" collapsed="false">
      <c r="A76" s="3" t="n">
        <v>4860</v>
      </c>
      <c r="B76" s="1" t="s">
        <v>175</v>
      </c>
      <c r="C76" s="1" t="n">
        <v>654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1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2</v>
      </c>
      <c r="CS76" s="1" t="n">
        <v>38</v>
      </c>
      <c r="CT76" s="1" t="n">
        <v>606</v>
      </c>
      <c r="CU76" s="1" t="n">
        <v>2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5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f aca="false">SUM(D76:DH76)</f>
        <v>654</v>
      </c>
      <c r="DJ76" s="1" t="s">
        <v>175</v>
      </c>
    </row>
    <row r="77" customFormat="false" ht="12.75" hidden="false" customHeight="false" outlineLevel="0" collapsed="false">
      <c r="A77" s="3" t="n">
        <v>4930</v>
      </c>
      <c r="B77" s="1" t="s">
        <v>76</v>
      </c>
      <c r="C77" s="1" t="n">
        <v>100</v>
      </c>
      <c r="D77" s="1" t="n">
        <v>0</v>
      </c>
      <c r="E77" s="1" t="n">
        <v>11</v>
      </c>
      <c r="F77" s="1" t="n">
        <v>0</v>
      </c>
      <c r="G77" s="1" t="n">
        <v>0</v>
      </c>
      <c r="H77" s="1" t="n">
        <v>0</v>
      </c>
      <c r="I77" s="1" t="n">
        <v>6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3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1</v>
      </c>
      <c r="T77" s="1" t="n">
        <v>0</v>
      </c>
      <c r="U77" s="1" t="n">
        <v>0</v>
      </c>
      <c r="V77" s="1" t="n">
        <v>0</v>
      </c>
      <c r="W77" s="1" t="n">
        <v>33</v>
      </c>
      <c r="X77" s="1" t="n">
        <v>27</v>
      </c>
      <c r="Y77" s="1" t="n">
        <v>0</v>
      </c>
      <c r="Z77" s="1" t="n">
        <v>0</v>
      </c>
      <c r="AA77" s="1" t="n">
        <v>0</v>
      </c>
      <c r="AB77" s="1" t="n">
        <v>1</v>
      </c>
      <c r="AC77" s="1" t="n">
        <v>2</v>
      </c>
      <c r="AD77" s="1" t="n">
        <v>0</v>
      </c>
      <c r="AE77" s="1" t="n">
        <v>0</v>
      </c>
      <c r="AF77" s="1" t="n">
        <v>1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4</v>
      </c>
      <c r="AP77" s="1" t="n">
        <v>0</v>
      </c>
      <c r="AQ77" s="1" t="n">
        <v>0</v>
      </c>
      <c r="AR77" s="1" t="n">
        <v>5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1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2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3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f aca="false">SUM(D77:DH77)</f>
        <v>100</v>
      </c>
      <c r="DJ77" s="1" t="s">
        <v>76</v>
      </c>
    </row>
    <row r="78" customFormat="false" ht="12.75" hidden="false" customHeight="false" outlineLevel="0" collapsed="false">
      <c r="A78" s="3" t="n">
        <v>4960</v>
      </c>
      <c r="B78" s="1" t="s">
        <v>176</v>
      </c>
      <c r="C78" s="1" t="n">
        <v>16925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2</v>
      </c>
      <c r="CS78" s="1" t="n">
        <v>1095</v>
      </c>
      <c r="CT78" s="1" t="n">
        <v>3443</v>
      </c>
      <c r="CU78" s="1" t="n">
        <v>0</v>
      </c>
      <c r="CV78" s="1" t="n">
        <v>0</v>
      </c>
      <c r="CW78" s="1" t="n">
        <v>0</v>
      </c>
      <c r="CX78" s="1" t="n">
        <v>5470</v>
      </c>
      <c r="CY78" s="1" t="n">
        <v>140</v>
      </c>
      <c r="CZ78" s="1" t="n">
        <v>3930</v>
      </c>
      <c r="DA78" s="1" t="n">
        <v>2320</v>
      </c>
      <c r="DB78" s="1" t="n">
        <v>0</v>
      </c>
      <c r="DC78" s="1" t="n">
        <v>525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f aca="false">SUM(D78:DH78)</f>
        <v>16925</v>
      </c>
      <c r="DJ78" s="1" t="s">
        <v>176</v>
      </c>
    </row>
    <row r="79" customFormat="false" ht="12.75" hidden="false" customHeight="false" outlineLevel="0" collapsed="false">
      <c r="A79" s="3" t="n">
        <v>4970</v>
      </c>
      <c r="B79" s="1" t="s">
        <v>77</v>
      </c>
      <c r="C79" s="1" t="n">
        <v>1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1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f aca="false">SUM(D79:DH79)</f>
        <v>1</v>
      </c>
      <c r="DJ79" s="1" t="s">
        <v>77</v>
      </c>
    </row>
    <row r="80" customFormat="false" ht="12.75" hidden="false" customHeight="false" outlineLevel="0" collapsed="false">
      <c r="A80" s="3" t="n">
        <v>5100</v>
      </c>
      <c r="B80" s="1" t="s">
        <v>282</v>
      </c>
      <c r="C80" s="1" t="n">
        <v>6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6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f aca="false">SUM(D80:DH80)</f>
        <v>6</v>
      </c>
      <c r="DJ80" s="1" t="s">
        <v>282</v>
      </c>
    </row>
    <row r="81" customFormat="false" ht="12.75" hidden="false" customHeight="false" outlineLevel="0" collapsed="false">
      <c r="A81" s="3" t="n">
        <v>5120</v>
      </c>
      <c r="B81" s="1" t="s">
        <v>78</v>
      </c>
      <c r="C81" s="1" t="n">
        <v>134</v>
      </c>
      <c r="D81" s="1" t="n">
        <v>0</v>
      </c>
      <c r="E81" s="1" t="n">
        <v>8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4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2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3</v>
      </c>
      <c r="AR81" s="1" t="n">
        <v>3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5</v>
      </c>
      <c r="BM81" s="1" t="n">
        <v>0</v>
      </c>
      <c r="BN81" s="1" t="n">
        <v>7</v>
      </c>
      <c r="BO81" s="1" t="n">
        <v>0</v>
      </c>
      <c r="BP81" s="1" t="n">
        <v>9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1</v>
      </c>
      <c r="BV81" s="1" t="n">
        <v>0</v>
      </c>
      <c r="BW81" s="1" t="n">
        <v>3</v>
      </c>
      <c r="BX81" s="1" t="n">
        <v>8</v>
      </c>
      <c r="BY81" s="1" t="n">
        <v>0</v>
      </c>
      <c r="BZ81" s="1" t="n">
        <v>0</v>
      </c>
      <c r="CA81" s="1" t="n">
        <v>0</v>
      </c>
      <c r="CB81" s="1" t="n">
        <v>30</v>
      </c>
      <c r="CC81" s="1" t="n">
        <v>1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23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f aca="false">SUM(D81:DH81)</f>
        <v>134</v>
      </c>
      <c r="DJ81" s="1" t="s">
        <v>78</v>
      </c>
    </row>
    <row r="82" customFormat="false" ht="12.75" hidden="false" customHeight="false" outlineLevel="0" collapsed="false">
      <c r="A82" s="3" t="n">
        <v>5170</v>
      </c>
      <c r="B82" s="1" t="s">
        <v>178</v>
      </c>
      <c r="C82" s="1" t="n">
        <v>27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4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2</v>
      </c>
      <c r="BP82" s="1" t="n">
        <v>0</v>
      </c>
      <c r="BQ82" s="1" t="n">
        <v>21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f aca="false">SUM(D82:DH82)</f>
        <v>27</v>
      </c>
      <c r="DJ82" s="1" t="s">
        <v>178</v>
      </c>
    </row>
    <row r="83" customFormat="false" ht="12.75" hidden="false" customHeight="false" outlineLevel="0" collapsed="false">
      <c r="A83" s="3" t="n">
        <v>5340</v>
      </c>
      <c r="B83" s="1" t="s">
        <v>179</v>
      </c>
      <c r="C83" s="1" t="n">
        <v>9243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1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105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57</v>
      </c>
      <c r="CP83" s="1" t="n">
        <v>17</v>
      </c>
      <c r="CQ83" s="1" t="n">
        <v>0</v>
      </c>
      <c r="CR83" s="1" t="n">
        <v>3967</v>
      </c>
      <c r="CS83" s="1" t="n">
        <v>1375</v>
      </c>
      <c r="CT83" s="1" t="n">
        <v>3495</v>
      </c>
      <c r="CU83" s="1" t="n">
        <v>11</v>
      </c>
      <c r="CV83" s="1" t="n">
        <v>0</v>
      </c>
      <c r="CW83" s="1" t="n">
        <v>0</v>
      </c>
      <c r="CX83" s="1" t="n">
        <v>135</v>
      </c>
      <c r="CY83" s="1" t="n">
        <v>0</v>
      </c>
      <c r="CZ83" s="1" t="n">
        <v>8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f aca="false">SUM(D83:DH83)</f>
        <v>9243</v>
      </c>
      <c r="DJ83" s="1" t="s">
        <v>179</v>
      </c>
    </row>
    <row r="84" customFormat="false" ht="12.75" hidden="false" customHeight="false" outlineLevel="0" collapsed="false">
      <c r="A84" s="3" t="n">
        <v>5380</v>
      </c>
      <c r="B84" s="1" t="s">
        <v>82</v>
      </c>
      <c r="C84" s="1" t="n">
        <v>28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2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2</v>
      </c>
      <c r="BE84" s="1" t="n">
        <v>0</v>
      </c>
      <c r="BF84" s="1" t="n">
        <v>0</v>
      </c>
      <c r="BG84" s="1" t="n">
        <v>5</v>
      </c>
      <c r="BH84" s="1" t="n">
        <v>1</v>
      </c>
      <c r="BI84" s="1" t="n">
        <v>1</v>
      </c>
      <c r="BJ84" s="1" t="n">
        <v>2</v>
      </c>
      <c r="BK84" s="1" t="n">
        <v>0</v>
      </c>
      <c r="BL84" s="1" t="n">
        <v>0</v>
      </c>
      <c r="BM84" s="1" t="n">
        <v>7</v>
      </c>
      <c r="BN84" s="1" t="n">
        <v>0</v>
      </c>
      <c r="BO84" s="1" t="n">
        <v>4</v>
      </c>
      <c r="BP84" s="1" t="n">
        <v>0</v>
      </c>
      <c r="BQ84" s="1" t="n">
        <v>0</v>
      </c>
      <c r="BR84" s="1" t="n">
        <v>0</v>
      </c>
      <c r="BS84" s="1" t="n">
        <v>2</v>
      </c>
      <c r="BT84" s="1" t="n">
        <v>0</v>
      </c>
      <c r="BU84" s="1" t="n">
        <v>0</v>
      </c>
      <c r="BV84" s="1" t="n">
        <v>0</v>
      </c>
      <c r="BW84" s="1" t="n">
        <v>1</v>
      </c>
      <c r="BX84" s="1" t="n">
        <v>1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f aca="false">SUM(D84:DH84)</f>
        <v>28</v>
      </c>
      <c r="DJ84" s="1" t="s">
        <v>82</v>
      </c>
    </row>
    <row r="85" customFormat="false" ht="12.75" hidden="false" customHeight="false" outlineLevel="0" collapsed="false">
      <c r="A85" s="3" t="n">
        <v>5410</v>
      </c>
      <c r="B85" s="1" t="s">
        <v>83</v>
      </c>
      <c r="C85" s="1" t="n">
        <v>6410</v>
      </c>
      <c r="D85" s="1" t="n">
        <v>1</v>
      </c>
      <c r="E85" s="1" t="n">
        <v>2</v>
      </c>
      <c r="F85" s="1" t="n">
        <v>0</v>
      </c>
      <c r="G85" s="1" t="n">
        <v>2</v>
      </c>
      <c r="H85" s="1" t="n">
        <v>0</v>
      </c>
      <c r="I85" s="1" t="n">
        <v>0</v>
      </c>
      <c r="J85" s="1" t="n">
        <v>1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4</v>
      </c>
      <c r="R85" s="1" t="n">
        <v>1</v>
      </c>
      <c r="S85" s="1" t="n">
        <v>1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1</v>
      </c>
      <c r="Y85" s="1" t="n">
        <v>1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1</v>
      </c>
      <c r="AE85" s="1" t="n">
        <v>0</v>
      </c>
      <c r="AF85" s="1" t="n">
        <v>0</v>
      </c>
      <c r="AG85" s="1" t="n">
        <v>0</v>
      </c>
      <c r="AH85" s="1" t="n">
        <v>1</v>
      </c>
      <c r="AI85" s="1" t="n">
        <v>0</v>
      </c>
      <c r="AJ85" s="1" t="n">
        <v>0</v>
      </c>
      <c r="AK85" s="1" t="n">
        <v>0</v>
      </c>
      <c r="AL85" s="1" t="n">
        <v>1</v>
      </c>
      <c r="AM85" s="1" t="n">
        <v>62</v>
      </c>
      <c r="AN85" s="1" t="n">
        <v>10</v>
      </c>
      <c r="AO85" s="1" t="n">
        <v>0</v>
      </c>
      <c r="AP85" s="1" t="n">
        <v>1</v>
      </c>
      <c r="AQ85" s="1" t="n">
        <v>1</v>
      </c>
      <c r="AR85" s="1" t="n">
        <v>1883</v>
      </c>
      <c r="AS85" s="1" t="n">
        <v>30</v>
      </c>
      <c r="AT85" s="1" t="n">
        <v>2060</v>
      </c>
      <c r="AU85" s="1" t="n">
        <v>265</v>
      </c>
      <c r="AV85" s="1" t="n">
        <v>59</v>
      </c>
      <c r="AW85" s="1" t="n">
        <v>14</v>
      </c>
      <c r="AX85" s="1" t="n">
        <v>1292</v>
      </c>
      <c r="AY85" s="1" t="n">
        <v>111</v>
      </c>
      <c r="AZ85" s="1" t="n">
        <v>0</v>
      </c>
      <c r="BA85" s="1" t="n">
        <v>0</v>
      </c>
      <c r="BB85" s="1" t="n">
        <v>11</v>
      </c>
      <c r="BC85" s="1" t="n">
        <v>0</v>
      </c>
      <c r="BD85" s="1" t="n">
        <v>490</v>
      </c>
      <c r="BE85" s="1" t="n">
        <v>1</v>
      </c>
      <c r="BF85" s="1" t="n">
        <v>0</v>
      </c>
      <c r="BG85" s="1" t="n">
        <v>0</v>
      </c>
      <c r="BH85" s="1" t="n">
        <v>4</v>
      </c>
      <c r="BI85" s="1" t="n">
        <v>87</v>
      </c>
      <c r="BJ85" s="1" t="n">
        <v>0</v>
      </c>
      <c r="BK85" s="1" t="n">
        <v>0</v>
      </c>
      <c r="BL85" s="1" t="n">
        <v>0</v>
      </c>
      <c r="BM85" s="1" t="n">
        <v>1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2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1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2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1</v>
      </c>
      <c r="DD85" s="1" t="n">
        <v>0</v>
      </c>
      <c r="DE85" s="1" t="n">
        <v>4</v>
      </c>
      <c r="DF85" s="1" t="n">
        <v>1</v>
      </c>
      <c r="DG85" s="1" t="n">
        <v>0</v>
      </c>
      <c r="DH85" s="1" t="n">
        <v>0</v>
      </c>
      <c r="DI85" s="1" t="n">
        <f aca="false">SUM(D85:DH85)</f>
        <v>6410</v>
      </c>
      <c r="DJ85" s="1" t="s">
        <v>83</v>
      </c>
    </row>
    <row r="86" customFormat="false" ht="12.75" hidden="false" customHeight="false" outlineLevel="0" collapsed="false">
      <c r="A86" s="3" t="n">
        <v>5450</v>
      </c>
      <c r="B86" s="1" t="s">
        <v>180</v>
      </c>
      <c r="C86" s="1" t="n">
        <v>1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1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f aca="false">SUM(D86:DH86)</f>
        <v>1</v>
      </c>
      <c r="DJ86" s="1" t="s">
        <v>180</v>
      </c>
    </row>
    <row r="87" customFormat="false" ht="12.75" hidden="false" customHeight="false" outlineLevel="0" collapsed="false">
      <c r="A87" s="3" t="n">
        <v>5460</v>
      </c>
      <c r="B87" s="1" t="s">
        <v>84</v>
      </c>
      <c r="C87" s="1" t="n">
        <v>4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1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1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2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f aca="false">SUM(D87:DH87)</f>
        <v>4</v>
      </c>
      <c r="DJ87" s="1" t="s">
        <v>84</v>
      </c>
    </row>
    <row r="88" customFormat="false" ht="12.75" hidden="false" customHeight="false" outlineLevel="0" collapsed="false">
      <c r="A88" s="3" t="n">
        <v>5480</v>
      </c>
      <c r="B88" s="1" t="s">
        <v>85</v>
      </c>
      <c r="C88" s="1" t="n">
        <v>6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2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1</v>
      </c>
      <c r="BI88" s="1" t="n">
        <v>0</v>
      </c>
      <c r="BJ88" s="1" t="n">
        <v>0</v>
      </c>
      <c r="BK88" s="1" t="n">
        <v>1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2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f aca="false">SUM(D88:DH88)</f>
        <v>6</v>
      </c>
      <c r="DJ88" s="1" t="s">
        <v>85</v>
      </c>
    </row>
    <row r="89" customFormat="false" ht="12.75" hidden="false" customHeight="false" outlineLevel="0" collapsed="false">
      <c r="A89" s="3" t="n">
        <v>5530</v>
      </c>
      <c r="B89" s="1" t="s">
        <v>181</v>
      </c>
      <c r="C89" s="1" t="n">
        <v>2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1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1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f aca="false">SUM(D89:DH89)</f>
        <v>2</v>
      </c>
      <c r="DJ89" s="1" t="s">
        <v>181</v>
      </c>
    </row>
    <row r="90" customFormat="false" ht="12.75" hidden="false" customHeight="false" outlineLevel="0" collapsed="false">
      <c r="A90" s="3" t="n">
        <v>5540</v>
      </c>
      <c r="B90" s="1" t="s">
        <v>86</v>
      </c>
      <c r="C90" s="1" t="n">
        <v>2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2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f aca="false">SUM(D90:DH90)</f>
        <v>2</v>
      </c>
      <c r="DJ90" s="1" t="s">
        <v>86</v>
      </c>
    </row>
    <row r="91" customFormat="false" ht="12.75" hidden="false" customHeight="false" outlineLevel="0" collapsed="false">
      <c r="A91" s="3" t="n">
        <v>5560</v>
      </c>
      <c r="B91" s="1" t="s">
        <v>248</v>
      </c>
      <c r="C91" s="1" t="n">
        <v>2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1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1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f aca="false">SUM(D91:DH91)</f>
        <v>2</v>
      </c>
      <c r="DJ91" s="1" t="s">
        <v>248</v>
      </c>
    </row>
    <row r="92" customFormat="false" ht="12.75" hidden="false" customHeight="false" outlineLevel="0" collapsed="false">
      <c r="A92" s="12" t="n">
        <v>5659</v>
      </c>
      <c r="B92" s="13" t="s">
        <v>87</v>
      </c>
      <c r="C92" s="13" t="n">
        <v>2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0</v>
      </c>
      <c r="AD92" s="13" t="n">
        <v>0</v>
      </c>
      <c r="AE92" s="13" t="n">
        <v>0</v>
      </c>
      <c r="AF92" s="13" t="n">
        <v>0</v>
      </c>
      <c r="AG92" s="13" t="n">
        <v>0</v>
      </c>
      <c r="AH92" s="13" t="n">
        <v>0</v>
      </c>
      <c r="AI92" s="13" t="n">
        <v>0</v>
      </c>
      <c r="AJ92" s="13" t="n">
        <v>0</v>
      </c>
      <c r="AK92" s="13" t="n">
        <v>0</v>
      </c>
      <c r="AL92" s="13" t="n">
        <v>0</v>
      </c>
      <c r="AM92" s="13" t="n">
        <v>0</v>
      </c>
      <c r="AN92" s="13" t="n">
        <v>0</v>
      </c>
      <c r="AO92" s="13" t="n">
        <v>0</v>
      </c>
      <c r="AP92" s="13" t="n">
        <v>0</v>
      </c>
      <c r="AQ92" s="13" t="n">
        <v>0</v>
      </c>
      <c r="AR92" s="13" t="n">
        <v>0</v>
      </c>
      <c r="AS92" s="13" t="n">
        <v>0</v>
      </c>
      <c r="AT92" s="13" t="n">
        <v>0</v>
      </c>
      <c r="AU92" s="13" t="n">
        <v>0</v>
      </c>
      <c r="AV92" s="13" t="n">
        <v>0</v>
      </c>
      <c r="AW92" s="13" t="n">
        <v>0</v>
      </c>
      <c r="AX92" s="13" t="n">
        <v>0</v>
      </c>
      <c r="AY92" s="13" t="n">
        <v>0</v>
      </c>
      <c r="AZ92" s="13" t="n">
        <v>0</v>
      </c>
      <c r="BA92" s="13" t="n">
        <v>0</v>
      </c>
      <c r="BB92" s="13" t="n">
        <v>0</v>
      </c>
      <c r="BC92" s="13" t="n">
        <v>0</v>
      </c>
      <c r="BD92" s="13" t="n">
        <v>0</v>
      </c>
      <c r="BE92" s="13" t="n">
        <v>0</v>
      </c>
      <c r="BF92" s="13" t="n">
        <v>0</v>
      </c>
      <c r="BG92" s="13" t="n">
        <v>0</v>
      </c>
      <c r="BH92" s="13" t="n">
        <v>0</v>
      </c>
      <c r="BI92" s="13" t="n">
        <v>0</v>
      </c>
      <c r="BJ92" s="13" t="n">
        <v>0</v>
      </c>
      <c r="BK92" s="13" t="n">
        <v>0</v>
      </c>
      <c r="BL92" s="13" t="n">
        <v>0</v>
      </c>
      <c r="BM92" s="13" t="n">
        <v>0</v>
      </c>
      <c r="BN92" s="13" t="n">
        <v>0</v>
      </c>
      <c r="BO92" s="13" t="n">
        <v>0</v>
      </c>
      <c r="BP92" s="13" t="n">
        <v>0</v>
      </c>
      <c r="BQ92" s="13" t="n">
        <v>0</v>
      </c>
      <c r="BR92" s="13" t="n">
        <v>0</v>
      </c>
      <c r="BS92" s="13" t="n">
        <v>0</v>
      </c>
      <c r="BT92" s="13" t="n">
        <v>0</v>
      </c>
      <c r="BU92" s="13" t="n">
        <v>0</v>
      </c>
      <c r="BV92" s="13" t="n">
        <v>0</v>
      </c>
      <c r="BW92" s="13" t="n">
        <v>0</v>
      </c>
      <c r="BX92" s="13" t="n">
        <v>0</v>
      </c>
      <c r="BY92" s="13" t="n">
        <v>0</v>
      </c>
      <c r="BZ92" s="13" t="n">
        <v>0</v>
      </c>
      <c r="CA92" s="13" t="n">
        <v>0</v>
      </c>
      <c r="CB92" s="13" t="n">
        <v>0</v>
      </c>
      <c r="CC92" s="13" t="n">
        <v>2</v>
      </c>
      <c r="CD92" s="13" t="n">
        <v>0</v>
      </c>
      <c r="CE92" s="13" t="n">
        <v>0</v>
      </c>
      <c r="CF92" s="13" t="n">
        <v>0</v>
      </c>
      <c r="CG92" s="13" t="n">
        <v>0</v>
      </c>
      <c r="CH92" s="13" t="n">
        <v>0</v>
      </c>
      <c r="CI92" s="13" t="n">
        <v>0</v>
      </c>
      <c r="CJ92" s="13" t="n">
        <v>0</v>
      </c>
      <c r="CK92" s="13" t="n">
        <v>0</v>
      </c>
      <c r="CL92" s="13" t="n">
        <v>0</v>
      </c>
      <c r="CM92" s="13" t="n">
        <v>0</v>
      </c>
      <c r="CN92" s="13" t="n">
        <v>0</v>
      </c>
      <c r="CO92" s="13" t="n">
        <v>0</v>
      </c>
      <c r="CP92" s="13" t="n">
        <v>0</v>
      </c>
      <c r="CQ92" s="13" t="n">
        <v>0</v>
      </c>
      <c r="CR92" s="13" t="n">
        <v>0</v>
      </c>
      <c r="CS92" s="13" t="n">
        <v>0</v>
      </c>
      <c r="CT92" s="13" t="n">
        <v>0</v>
      </c>
      <c r="CU92" s="13" t="n">
        <v>0</v>
      </c>
      <c r="CV92" s="13" t="n">
        <v>0</v>
      </c>
      <c r="CW92" s="13" t="n">
        <v>0</v>
      </c>
      <c r="CX92" s="13" t="n">
        <v>0</v>
      </c>
      <c r="CY92" s="13" t="n">
        <v>0</v>
      </c>
      <c r="CZ92" s="13" t="n">
        <v>0</v>
      </c>
      <c r="DA92" s="13" t="n">
        <v>0</v>
      </c>
      <c r="DB92" s="13" t="n">
        <v>0</v>
      </c>
      <c r="DC92" s="13" t="n">
        <v>0</v>
      </c>
      <c r="DD92" s="13" t="n">
        <v>0</v>
      </c>
      <c r="DE92" s="13" t="n">
        <v>0</v>
      </c>
      <c r="DF92" s="13" t="n">
        <v>0</v>
      </c>
      <c r="DG92" s="13" t="n">
        <v>0</v>
      </c>
      <c r="DH92" s="13" t="n">
        <v>0</v>
      </c>
      <c r="DI92" s="13" t="n">
        <f aca="false">SUM(D92:DH92)</f>
        <v>2</v>
      </c>
      <c r="DJ92" s="13" t="s">
        <v>87</v>
      </c>
    </row>
    <row r="93" customFormat="false" ht="12.75" hidden="false" customHeight="false" outlineLevel="0" collapsed="false">
      <c r="A93" s="3" t="n">
        <v>5660</v>
      </c>
      <c r="B93" s="1" t="s">
        <v>185</v>
      </c>
      <c r="C93" s="1" t="n">
        <v>3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1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1</v>
      </c>
      <c r="CD93" s="1" t="n">
        <v>0</v>
      </c>
      <c r="CE93" s="1" t="n">
        <v>1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f aca="false">SUM(D93:DH93)</f>
        <v>3</v>
      </c>
      <c r="DJ93" s="1" t="s">
        <v>185</v>
      </c>
    </row>
    <row r="94" customFormat="false" ht="12.75" hidden="false" customHeight="false" outlineLevel="0" collapsed="false">
      <c r="A94" s="3" t="n">
        <v>5670</v>
      </c>
      <c r="B94" s="1" t="s">
        <v>88</v>
      </c>
      <c r="C94" s="1" t="n">
        <v>89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1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1</v>
      </c>
      <c r="AN94" s="1" t="n">
        <v>0</v>
      </c>
      <c r="AO94" s="1" t="n">
        <v>6</v>
      </c>
      <c r="AP94" s="1" t="n">
        <v>3</v>
      </c>
      <c r="AQ94" s="1" t="n">
        <v>4</v>
      </c>
      <c r="AR94" s="1" t="n">
        <v>20</v>
      </c>
      <c r="AS94" s="1" t="n">
        <v>2</v>
      </c>
      <c r="AT94" s="1" t="n">
        <v>4</v>
      </c>
      <c r="AU94" s="1" t="n">
        <v>6</v>
      </c>
      <c r="AV94" s="1" t="n">
        <v>5</v>
      </c>
      <c r="AW94" s="1" t="n">
        <v>0</v>
      </c>
      <c r="AX94" s="1" t="n">
        <v>3</v>
      </c>
      <c r="AY94" s="1" t="n">
        <v>7</v>
      </c>
      <c r="AZ94" s="1" t="n">
        <v>1</v>
      </c>
      <c r="BA94" s="1" t="n">
        <v>1</v>
      </c>
      <c r="BB94" s="1" t="n">
        <v>0</v>
      </c>
      <c r="BC94" s="1" t="n">
        <v>1</v>
      </c>
      <c r="BD94" s="1" t="n">
        <v>2</v>
      </c>
      <c r="BE94" s="1" t="n">
        <v>0</v>
      </c>
      <c r="BF94" s="1" t="n">
        <v>1</v>
      </c>
      <c r="BG94" s="1" t="n">
        <v>1</v>
      </c>
      <c r="BH94" s="1" t="n">
        <v>0</v>
      </c>
      <c r="BI94" s="1" t="n">
        <v>3</v>
      </c>
      <c r="BJ94" s="1" t="n">
        <v>2</v>
      </c>
      <c r="BK94" s="1" t="n">
        <v>0</v>
      </c>
      <c r="BL94" s="1" t="n">
        <v>0</v>
      </c>
      <c r="BM94" s="1" t="n">
        <v>1</v>
      </c>
      <c r="BN94" s="1" t="n">
        <v>0</v>
      </c>
      <c r="BO94" s="1" t="n">
        <v>1</v>
      </c>
      <c r="BP94" s="1" t="n">
        <v>1</v>
      </c>
      <c r="BQ94" s="1" t="n">
        <v>0</v>
      </c>
      <c r="BR94" s="1" t="n">
        <v>0</v>
      </c>
      <c r="BS94" s="1" t="n">
        <v>0</v>
      </c>
      <c r="BT94" s="1" t="n">
        <v>1</v>
      </c>
      <c r="BU94" s="1" t="n">
        <v>0</v>
      </c>
      <c r="BV94" s="1" t="n">
        <v>0</v>
      </c>
      <c r="BW94" s="1" t="n">
        <v>4</v>
      </c>
      <c r="BX94" s="1" t="n">
        <v>0</v>
      </c>
      <c r="BY94" s="1" t="n">
        <v>0</v>
      </c>
      <c r="BZ94" s="1" t="n">
        <v>0</v>
      </c>
      <c r="CA94" s="1" t="n">
        <v>1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1</v>
      </c>
      <c r="CH94" s="1" t="n">
        <v>0</v>
      </c>
      <c r="CI94" s="1" t="n">
        <v>0</v>
      </c>
      <c r="CJ94" s="1" t="n">
        <v>1</v>
      </c>
      <c r="CK94" s="1" t="n">
        <v>0</v>
      </c>
      <c r="CL94" s="1" t="n">
        <v>0</v>
      </c>
      <c r="CM94" s="1" t="n">
        <v>1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3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f aca="false">SUM(D94:DH94)</f>
        <v>89</v>
      </c>
      <c r="DJ94" s="1" t="s">
        <v>88</v>
      </c>
    </row>
    <row r="95" customFormat="false" ht="12.75" hidden="false" customHeight="false" outlineLevel="0" collapsed="false">
      <c r="A95" s="3" t="n">
        <v>5780</v>
      </c>
      <c r="B95" s="1" t="s">
        <v>90</v>
      </c>
      <c r="C95" s="1" t="n">
        <v>7729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4</v>
      </c>
      <c r="U95" s="1" t="n">
        <v>1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7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53</v>
      </c>
      <c r="AN95" s="1" t="n">
        <v>0</v>
      </c>
      <c r="AO95" s="1" t="n">
        <v>69</v>
      </c>
      <c r="AP95" s="1" t="n">
        <v>5</v>
      </c>
      <c r="AQ95" s="1" t="n">
        <v>0</v>
      </c>
      <c r="AR95" s="1" t="n">
        <v>152</v>
      </c>
      <c r="AS95" s="1" t="n">
        <v>37</v>
      </c>
      <c r="AT95" s="1" t="n">
        <v>41</v>
      </c>
      <c r="AU95" s="1" t="n">
        <v>310</v>
      </c>
      <c r="AV95" s="1" t="n">
        <v>8</v>
      </c>
      <c r="AW95" s="1" t="n">
        <v>68</v>
      </c>
      <c r="AX95" s="1" t="n">
        <v>163</v>
      </c>
      <c r="AY95" s="1" t="n">
        <v>48</v>
      </c>
      <c r="AZ95" s="1" t="n">
        <v>12</v>
      </c>
      <c r="BA95" s="1" t="n">
        <v>29</v>
      </c>
      <c r="BB95" s="1" t="n">
        <v>1</v>
      </c>
      <c r="BC95" s="1" t="n">
        <v>0</v>
      </c>
      <c r="BD95" s="1" t="n">
        <v>395</v>
      </c>
      <c r="BE95" s="1" t="n">
        <v>141</v>
      </c>
      <c r="BF95" s="1" t="n">
        <v>205</v>
      </c>
      <c r="BG95" s="1" t="n">
        <v>5</v>
      </c>
      <c r="BH95" s="1" t="n">
        <v>166</v>
      </c>
      <c r="BI95" s="1" t="n">
        <v>3442</v>
      </c>
      <c r="BJ95" s="1" t="n">
        <v>2035</v>
      </c>
      <c r="BK95" s="1" t="n">
        <v>0</v>
      </c>
      <c r="BL95" s="1" t="n">
        <v>0</v>
      </c>
      <c r="BM95" s="1" t="n">
        <v>80</v>
      </c>
      <c r="BN95" s="1" t="n">
        <v>26</v>
      </c>
      <c r="BO95" s="1" t="n">
        <v>44</v>
      </c>
      <c r="BP95" s="1" t="n">
        <v>100</v>
      </c>
      <c r="BQ95" s="1" t="n">
        <v>0</v>
      </c>
      <c r="BR95" s="1" t="n">
        <v>0</v>
      </c>
      <c r="BS95" s="1" t="n">
        <v>2</v>
      </c>
      <c r="BT95" s="1" t="n">
        <v>0</v>
      </c>
      <c r="BU95" s="1" t="n">
        <v>3</v>
      </c>
      <c r="BV95" s="1" t="n">
        <v>0</v>
      </c>
      <c r="BW95" s="1" t="n">
        <v>22</v>
      </c>
      <c r="BX95" s="1" t="n">
        <v>0</v>
      </c>
      <c r="BY95" s="1" t="n">
        <v>0</v>
      </c>
      <c r="BZ95" s="1" t="n">
        <v>3</v>
      </c>
      <c r="CA95" s="1" t="n">
        <v>0</v>
      </c>
      <c r="CB95" s="1" t="n">
        <v>0</v>
      </c>
      <c r="CC95" s="1" t="n">
        <v>4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7</v>
      </c>
      <c r="CJ95" s="1" t="n">
        <v>1</v>
      </c>
      <c r="CK95" s="1" t="n">
        <v>0</v>
      </c>
      <c r="CL95" s="1" t="n">
        <v>0</v>
      </c>
      <c r="CM95" s="1" t="n">
        <v>0</v>
      </c>
      <c r="CN95" s="1" t="n">
        <v>6</v>
      </c>
      <c r="CO95" s="1" t="n">
        <v>0</v>
      </c>
      <c r="CP95" s="1" t="n">
        <v>32</v>
      </c>
      <c r="CQ95" s="1" t="n">
        <v>0</v>
      </c>
      <c r="CR95" s="1" t="n">
        <v>0</v>
      </c>
      <c r="CS95" s="1" t="n">
        <v>2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f aca="false">SUM(D95:DH95)</f>
        <v>7729</v>
      </c>
      <c r="DJ95" s="1" t="s">
        <v>90</v>
      </c>
    </row>
    <row r="96" customFormat="false" ht="12.75" hidden="false" customHeight="false" outlineLevel="0" collapsed="false">
      <c r="A96" s="3" t="n">
        <v>5820</v>
      </c>
      <c r="B96" s="1" t="s">
        <v>91</v>
      </c>
      <c r="C96" s="1" t="n">
        <v>4930</v>
      </c>
      <c r="D96" s="1" t="n">
        <v>8</v>
      </c>
      <c r="E96" s="1" t="n">
        <v>15</v>
      </c>
      <c r="F96" s="1" t="n">
        <v>0</v>
      </c>
      <c r="G96" s="1" t="n">
        <v>30</v>
      </c>
      <c r="H96" s="1" t="n">
        <v>15</v>
      </c>
      <c r="I96" s="1" t="n">
        <v>15</v>
      </c>
      <c r="J96" s="1" t="n">
        <v>15</v>
      </c>
      <c r="K96" s="1" t="n">
        <v>20</v>
      </c>
      <c r="L96" s="1" t="n">
        <v>40</v>
      </c>
      <c r="M96" s="1" t="n">
        <v>50</v>
      </c>
      <c r="N96" s="1" t="n">
        <v>10</v>
      </c>
      <c r="O96" s="1" t="n">
        <v>25</v>
      </c>
      <c r="P96" s="1" t="n">
        <v>10</v>
      </c>
      <c r="Q96" s="1" t="n">
        <v>50</v>
      </c>
      <c r="R96" s="1" t="n">
        <v>15</v>
      </c>
      <c r="S96" s="1" t="n">
        <v>15</v>
      </c>
      <c r="T96" s="1" t="n">
        <v>70</v>
      </c>
      <c r="U96" s="1" t="n">
        <v>80</v>
      </c>
      <c r="V96" s="1" t="n">
        <v>100</v>
      </c>
      <c r="W96" s="1" t="n">
        <v>200</v>
      </c>
      <c r="X96" s="1" t="n">
        <v>90</v>
      </c>
      <c r="Y96" s="1" t="n">
        <v>30</v>
      </c>
      <c r="Z96" s="1" t="n">
        <v>60</v>
      </c>
      <c r="AA96" s="1" t="n">
        <v>30</v>
      </c>
      <c r="AB96" s="1" t="n">
        <v>35</v>
      </c>
      <c r="AC96" s="1" t="n">
        <v>250</v>
      </c>
      <c r="AD96" s="1" t="n">
        <v>110</v>
      </c>
      <c r="AE96" s="1" t="n">
        <v>120</v>
      </c>
      <c r="AF96" s="1" t="n">
        <v>50</v>
      </c>
      <c r="AG96" s="1" t="n">
        <v>400</v>
      </c>
      <c r="AH96" s="1" t="n">
        <v>25</v>
      </c>
      <c r="AI96" s="1" t="n">
        <v>10</v>
      </c>
      <c r="AJ96" s="1" t="n">
        <v>0</v>
      </c>
      <c r="AK96" s="1" t="n">
        <v>0</v>
      </c>
      <c r="AL96" s="1" t="n">
        <v>5</v>
      </c>
      <c r="AM96" s="1" t="n">
        <v>40</v>
      </c>
      <c r="AN96" s="1" t="n">
        <v>0</v>
      </c>
      <c r="AO96" s="1" t="n">
        <v>110</v>
      </c>
      <c r="AP96" s="1" t="n">
        <v>70</v>
      </c>
      <c r="AQ96" s="1" t="n">
        <v>10</v>
      </c>
      <c r="AR96" s="1" t="n">
        <v>140</v>
      </c>
      <c r="AS96" s="1" t="n">
        <v>25</v>
      </c>
      <c r="AT96" s="1" t="n">
        <v>0</v>
      </c>
      <c r="AU96" s="1" t="n">
        <v>40</v>
      </c>
      <c r="AV96" s="1" t="n">
        <v>20</v>
      </c>
      <c r="AW96" s="1" t="n">
        <v>0</v>
      </c>
      <c r="AX96" s="1" t="n">
        <v>30</v>
      </c>
      <c r="AY96" s="1" t="n">
        <v>35</v>
      </c>
      <c r="AZ96" s="1" t="n">
        <v>0</v>
      </c>
      <c r="BA96" s="1" t="n">
        <v>15</v>
      </c>
      <c r="BB96" s="1" t="n">
        <v>30</v>
      </c>
      <c r="BC96" s="1" t="n">
        <v>35</v>
      </c>
      <c r="BD96" s="1" t="n">
        <v>130</v>
      </c>
      <c r="BE96" s="1" t="n">
        <v>45</v>
      </c>
      <c r="BF96" s="1" t="n">
        <v>10</v>
      </c>
      <c r="BG96" s="1" t="n">
        <v>5</v>
      </c>
      <c r="BH96" s="1" t="n">
        <v>60</v>
      </c>
      <c r="BI96" s="1" t="n">
        <v>200</v>
      </c>
      <c r="BJ96" s="1" t="n">
        <v>600</v>
      </c>
      <c r="BK96" s="1" t="n">
        <v>15</v>
      </c>
      <c r="BL96" s="1" t="n">
        <v>15</v>
      </c>
      <c r="BM96" s="1" t="n">
        <v>50</v>
      </c>
      <c r="BN96" s="1" t="n">
        <v>10</v>
      </c>
      <c r="BO96" s="1" t="n">
        <v>20</v>
      </c>
      <c r="BP96" s="1" t="n">
        <v>55</v>
      </c>
      <c r="BQ96" s="1" t="n">
        <v>5</v>
      </c>
      <c r="BR96" s="1" t="n">
        <v>15</v>
      </c>
      <c r="BS96" s="1" t="n">
        <v>5</v>
      </c>
      <c r="BT96" s="1" t="n">
        <v>0</v>
      </c>
      <c r="BU96" s="1" t="n">
        <v>5</v>
      </c>
      <c r="BV96" s="1" t="n">
        <v>0</v>
      </c>
      <c r="BW96" s="1" t="n">
        <v>360</v>
      </c>
      <c r="BX96" s="1" t="n">
        <v>25</v>
      </c>
      <c r="BY96" s="1" t="n">
        <v>0</v>
      </c>
      <c r="BZ96" s="1" t="n">
        <v>400</v>
      </c>
      <c r="CA96" s="1" t="n">
        <v>25</v>
      </c>
      <c r="CB96" s="1" t="n">
        <v>20</v>
      </c>
      <c r="CC96" s="1" t="n">
        <v>55</v>
      </c>
      <c r="CD96" s="1" t="n">
        <v>0</v>
      </c>
      <c r="CE96" s="1" t="n">
        <v>0</v>
      </c>
      <c r="CF96" s="1" t="n">
        <v>5</v>
      </c>
      <c r="CG96" s="1" t="n">
        <v>5</v>
      </c>
      <c r="CH96" s="1" t="n">
        <v>0</v>
      </c>
      <c r="CI96" s="1" t="n">
        <v>30</v>
      </c>
      <c r="CJ96" s="1" t="n">
        <v>0</v>
      </c>
      <c r="CK96" s="1" t="n">
        <v>10</v>
      </c>
      <c r="CL96" s="1" t="n">
        <v>0</v>
      </c>
      <c r="CM96" s="1" t="n">
        <v>65</v>
      </c>
      <c r="CN96" s="1" t="n">
        <v>15</v>
      </c>
      <c r="CO96" s="1" t="n">
        <v>12</v>
      </c>
      <c r="CP96" s="1" t="n">
        <v>5</v>
      </c>
      <c r="CQ96" s="1" t="n">
        <v>0</v>
      </c>
      <c r="CR96" s="1" t="n">
        <v>25</v>
      </c>
      <c r="CS96" s="1" t="n">
        <v>15</v>
      </c>
      <c r="CT96" s="1" t="n">
        <v>15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f aca="false">SUM(D96:DH96)</f>
        <v>4930</v>
      </c>
      <c r="DJ96" s="1" t="s">
        <v>91</v>
      </c>
    </row>
    <row r="97" customFormat="false" ht="12.75" hidden="false" customHeight="false" outlineLevel="0" collapsed="false">
      <c r="A97" s="3" t="n">
        <v>5900</v>
      </c>
      <c r="B97" s="1" t="s">
        <v>92</v>
      </c>
      <c r="C97" s="1" t="n">
        <v>3870</v>
      </c>
      <c r="D97" s="1" t="n">
        <v>3</v>
      </c>
      <c r="E97" s="1" t="n">
        <v>30</v>
      </c>
      <c r="F97" s="1" t="n">
        <v>0</v>
      </c>
      <c r="G97" s="1" t="n">
        <v>35</v>
      </c>
      <c r="H97" s="1" t="n">
        <v>25</v>
      </c>
      <c r="I97" s="1" t="n">
        <v>25</v>
      </c>
      <c r="J97" s="1" t="n">
        <v>65</v>
      </c>
      <c r="K97" s="1" t="n">
        <v>30</v>
      </c>
      <c r="L97" s="1" t="n">
        <v>20</v>
      </c>
      <c r="M97" s="1" t="n">
        <v>5</v>
      </c>
      <c r="N97" s="1" t="n">
        <v>5</v>
      </c>
      <c r="O97" s="1" t="n">
        <v>3</v>
      </c>
      <c r="P97" s="1" t="n">
        <v>5</v>
      </c>
      <c r="Q97" s="1" t="n">
        <v>85</v>
      </c>
      <c r="R97" s="1" t="n">
        <v>25</v>
      </c>
      <c r="S97" s="1" t="n">
        <v>50</v>
      </c>
      <c r="T97" s="1" t="n">
        <v>10</v>
      </c>
      <c r="U97" s="1" t="n">
        <v>130</v>
      </c>
      <c r="V97" s="1" t="n">
        <v>30</v>
      </c>
      <c r="W97" s="1" t="n">
        <v>50</v>
      </c>
      <c r="X97" s="1" t="n">
        <v>25</v>
      </c>
      <c r="Y97" s="1" t="n">
        <v>5</v>
      </c>
      <c r="Z97" s="1" t="n">
        <v>5</v>
      </c>
      <c r="AA97" s="1" t="n">
        <v>5</v>
      </c>
      <c r="AB97" s="1" t="n">
        <v>10</v>
      </c>
      <c r="AC97" s="1" t="n">
        <v>350</v>
      </c>
      <c r="AD97" s="1" t="n">
        <v>120</v>
      </c>
      <c r="AE97" s="1" t="n">
        <v>110</v>
      </c>
      <c r="AF97" s="1" t="n">
        <v>40</v>
      </c>
      <c r="AG97" s="1" t="n">
        <v>200</v>
      </c>
      <c r="AH97" s="1" t="n">
        <v>40</v>
      </c>
      <c r="AI97" s="1" t="n">
        <v>20</v>
      </c>
      <c r="AJ97" s="1" t="n">
        <v>0</v>
      </c>
      <c r="AK97" s="1" t="n">
        <v>0</v>
      </c>
      <c r="AL97" s="1" t="n">
        <v>10</v>
      </c>
      <c r="AM97" s="1" t="n">
        <v>50</v>
      </c>
      <c r="AN97" s="1" t="n">
        <v>0</v>
      </c>
      <c r="AO97" s="1" t="n">
        <v>50</v>
      </c>
      <c r="AP97" s="1" t="n">
        <v>35</v>
      </c>
      <c r="AQ97" s="1" t="n">
        <v>5</v>
      </c>
      <c r="AR97" s="1" t="n">
        <v>100</v>
      </c>
      <c r="AS97" s="1" t="n">
        <v>30</v>
      </c>
      <c r="AT97" s="1" t="n">
        <v>110</v>
      </c>
      <c r="AU97" s="1" t="n">
        <v>75</v>
      </c>
      <c r="AV97" s="1" t="n">
        <v>15</v>
      </c>
      <c r="AW97" s="1" t="n">
        <v>50</v>
      </c>
      <c r="AX97" s="1" t="n">
        <v>10</v>
      </c>
      <c r="AY97" s="1" t="n">
        <v>15</v>
      </c>
      <c r="AZ97" s="1" t="n">
        <v>0</v>
      </c>
      <c r="BA97" s="1" t="n">
        <v>5</v>
      </c>
      <c r="BB97" s="1" t="n">
        <v>5</v>
      </c>
      <c r="BC97" s="1" t="n">
        <v>10</v>
      </c>
      <c r="BD97" s="1" t="n">
        <v>120</v>
      </c>
      <c r="BE97" s="1" t="n">
        <v>90</v>
      </c>
      <c r="BF97" s="1" t="n">
        <v>20</v>
      </c>
      <c r="BG97" s="1" t="n">
        <v>25</v>
      </c>
      <c r="BH97" s="1" t="n">
        <v>80</v>
      </c>
      <c r="BI97" s="1" t="n">
        <v>700</v>
      </c>
      <c r="BJ97" s="1" t="n">
        <v>250</v>
      </c>
      <c r="BK97" s="1" t="n">
        <v>5</v>
      </c>
      <c r="BL97" s="1" t="n">
        <v>0</v>
      </c>
      <c r="BM97" s="1" t="n">
        <v>30</v>
      </c>
      <c r="BN97" s="1" t="n">
        <v>10</v>
      </c>
      <c r="BO97" s="1" t="n">
        <v>5</v>
      </c>
      <c r="BP97" s="1" t="n">
        <v>5</v>
      </c>
      <c r="BQ97" s="1" t="n">
        <v>20</v>
      </c>
      <c r="BR97" s="1" t="n">
        <v>10</v>
      </c>
      <c r="BS97" s="1" t="n">
        <v>0</v>
      </c>
      <c r="BT97" s="1" t="n">
        <v>0</v>
      </c>
      <c r="BU97" s="1" t="n">
        <v>5</v>
      </c>
      <c r="BV97" s="1" t="n">
        <v>0</v>
      </c>
      <c r="BW97" s="1" t="n">
        <v>30</v>
      </c>
      <c r="BX97" s="1" t="n">
        <v>2</v>
      </c>
      <c r="BY97" s="1" t="n">
        <v>0</v>
      </c>
      <c r="BZ97" s="1" t="n">
        <v>150</v>
      </c>
      <c r="CA97" s="1" t="n">
        <v>20</v>
      </c>
      <c r="CB97" s="1" t="n">
        <v>45</v>
      </c>
      <c r="CC97" s="1" t="n">
        <v>15</v>
      </c>
      <c r="CD97" s="1" t="n">
        <v>0</v>
      </c>
      <c r="CE97" s="1" t="n">
        <v>0</v>
      </c>
      <c r="CF97" s="1" t="n">
        <v>15</v>
      </c>
      <c r="CG97" s="1" t="n">
        <v>0</v>
      </c>
      <c r="CH97" s="1" t="n">
        <v>0</v>
      </c>
      <c r="CI97" s="1" t="n">
        <v>15</v>
      </c>
      <c r="CJ97" s="1" t="n">
        <v>0</v>
      </c>
      <c r="CK97" s="1" t="n">
        <v>0</v>
      </c>
      <c r="CL97" s="1" t="n">
        <v>0</v>
      </c>
      <c r="CM97" s="1" t="n">
        <v>2</v>
      </c>
      <c r="CN97" s="1" t="n">
        <v>8</v>
      </c>
      <c r="CO97" s="1" t="n">
        <v>2</v>
      </c>
      <c r="CP97" s="1" t="n">
        <v>0</v>
      </c>
      <c r="CQ97" s="1" t="n">
        <v>0</v>
      </c>
      <c r="CR97" s="1" t="n">
        <v>20</v>
      </c>
      <c r="CS97" s="1" t="n">
        <v>25</v>
      </c>
      <c r="CT97" s="1" t="n">
        <v>1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f aca="false">SUM(D97:DH97)</f>
        <v>3870</v>
      </c>
      <c r="DJ97" s="1" t="s">
        <v>92</v>
      </c>
    </row>
    <row r="98" customFormat="false" ht="12.75" hidden="false" customHeight="false" outlineLevel="0" collapsed="false">
      <c r="A98" s="3" t="n">
        <v>5910</v>
      </c>
      <c r="B98" s="1" t="s">
        <v>93</v>
      </c>
      <c r="C98" s="1" t="n">
        <v>1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1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f aca="false">SUM(D98:DH98)</f>
        <v>1</v>
      </c>
      <c r="DJ98" s="1" t="s">
        <v>93</v>
      </c>
    </row>
    <row r="99" customFormat="false" ht="12.75" hidden="false" customHeight="false" outlineLevel="0" collapsed="false">
      <c r="A99" s="3" t="n">
        <v>5913</v>
      </c>
      <c r="B99" s="1" t="s">
        <v>283</v>
      </c>
      <c r="C99" s="1" t="n">
        <v>1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1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f aca="false">SUM(D99:DH99)</f>
        <v>1</v>
      </c>
      <c r="DJ99" s="1" t="s">
        <v>283</v>
      </c>
    </row>
    <row r="100" customFormat="false" ht="12.75" hidden="false" customHeight="false" outlineLevel="0" collapsed="false">
      <c r="A100" s="3" t="n">
        <v>5920</v>
      </c>
      <c r="B100" s="1" t="s">
        <v>94</v>
      </c>
      <c r="C100" s="1" t="n">
        <v>590</v>
      </c>
      <c r="D100" s="1" t="n">
        <v>1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80</v>
      </c>
      <c r="J100" s="1" t="n">
        <v>25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10</v>
      </c>
      <c r="P100" s="1" t="n">
        <v>0</v>
      </c>
      <c r="Q100" s="1" t="n">
        <v>90</v>
      </c>
      <c r="R100" s="1" t="n">
        <v>40</v>
      </c>
      <c r="S100" s="1" t="n">
        <v>50</v>
      </c>
      <c r="T100" s="1" t="n">
        <v>30</v>
      </c>
      <c r="U100" s="1" t="n">
        <v>30</v>
      </c>
      <c r="V100" s="1" t="n">
        <v>10</v>
      </c>
      <c r="W100" s="1" t="n">
        <v>15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30</v>
      </c>
      <c r="AJ100" s="1" t="n">
        <v>0</v>
      </c>
      <c r="AK100" s="1" t="n">
        <v>0</v>
      </c>
      <c r="AL100" s="1" t="n">
        <v>0</v>
      </c>
      <c r="AM100" s="1" t="n">
        <v>25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15</v>
      </c>
      <c r="BC100" s="1" t="n">
        <v>15</v>
      </c>
      <c r="BD100" s="1" t="n">
        <v>4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5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25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f aca="false">SUM(D100:DH100)</f>
        <v>590</v>
      </c>
      <c r="DJ100" s="1" t="s">
        <v>94</v>
      </c>
    </row>
    <row r="101" customFormat="false" ht="12.75" hidden="false" customHeight="false" outlineLevel="0" collapsed="false">
      <c r="A101" s="3" t="n">
        <v>6000</v>
      </c>
      <c r="B101" s="1" t="s">
        <v>95</v>
      </c>
      <c r="C101" s="1" t="n">
        <v>35</v>
      </c>
      <c r="D101" s="1" t="n">
        <v>3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4</v>
      </c>
      <c r="Q101" s="1" t="n">
        <v>5</v>
      </c>
      <c r="R101" s="1" t="n">
        <v>0</v>
      </c>
      <c r="S101" s="1" t="n">
        <v>5</v>
      </c>
      <c r="T101" s="1" t="n">
        <v>0</v>
      </c>
      <c r="U101" s="1" t="n">
        <v>2</v>
      </c>
      <c r="V101" s="1" t="n">
        <v>0</v>
      </c>
      <c r="W101" s="1" t="n">
        <v>1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2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3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5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5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f aca="false">SUM(D101:DH101)</f>
        <v>35</v>
      </c>
      <c r="DJ101" s="1" t="s">
        <v>95</v>
      </c>
    </row>
    <row r="102" customFormat="false" ht="12.75" hidden="false" customHeight="false" outlineLevel="0" collapsed="false">
      <c r="A102" s="3" t="n">
        <v>6020</v>
      </c>
      <c r="B102" s="1" t="s">
        <v>284</v>
      </c>
      <c r="C102" s="1" t="n">
        <v>1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1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f aca="false">SUM(D102:DH102)</f>
        <v>1</v>
      </c>
      <c r="DJ102" s="1" t="s">
        <v>284</v>
      </c>
    </row>
    <row r="103" customFormat="false" ht="12.75" hidden="false" customHeight="false" outlineLevel="0" collapsed="false">
      <c r="A103" s="3" t="n">
        <v>6110</v>
      </c>
      <c r="B103" s="1" t="s">
        <v>96</v>
      </c>
      <c r="C103" s="1" t="n">
        <v>397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1</v>
      </c>
      <c r="R103" s="1" t="n">
        <v>0</v>
      </c>
      <c r="S103" s="1" t="n">
        <v>0</v>
      </c>
      <c r="T103" s="1" t="n">
        <v>0</v>
      </c>
      <c r="U103" s="1" t="n">
        <v>1</v>
      </c>
      <c r="V103" s="1" t="n">
        <v>0</v>
      </c>
      <c r="W103" s="1" t="n">
        <v>2</v>
      </c>
      <c r="X103" s="1" t="n">
        <v>2</v>
      </c>
      <c r="Y103" s="1" t="n">
        <v>0</v>
      </c>
      <c r="Z103" s="1" t="n">
        <v>0</v>
      </c>
      <c r="AA103" s="1" t="n">
        <v>0</v>
      </c>
      <c r="AB103" s="1" t="n">
        <v>2</v>
      </c>
      <c r="AC103" s="1" t="n">
        <v>1</v>
      </c>
      <c r="AD103" s="1" t="n">
        <v>1</v>
      </c>
      <c r="AE103" s="1" t="n">
        <v>0</v>
      </c>
      <c r="AF103" s="1" t="n">
        <v>2</v>
      </c>
      <c r="AG103" s="1" t="n">
        <v>0</v>
      </c>
      <c r="AH103" s="1" t="n">
        <v>2</v>
      </c>
      <c r="AI103" s="1" t="n">
        <v>28</v>
      </c>
      <c r="AJ103" s="1" t="n">
        <v>2</v>
      </c>
      <c r="AK103" s="1" t="n">
        <v>0</v>
      </c>
      <c r="AL103" s="1" t="n">
        <v>10</v>
      </c>
      <c r="AM103" s="1" t="n">
        <v>13</v>
      </c>
      <c r="AN103" s="1" t="n">
        <v>2</v>
      </c>
      <c r="AO103" s="1" t="n">
        <v>14</v>
      </c>
      <c r="AP103" s="1" t="n">
        <v>7</v>
      </c>
      <c r="AQ103" s="1" t="n">
        <v>3</v>
      </c>
      <c r="AR103" s="1" t="n">
        <v>60</v>
      </c>
      <c r="AS103" s="1" t="n">
        <v>15</v>
      </c>
      <c r="AT103" s="1" t="n">
        <v>25</v>
      </c>
      <c r="AU103" s="1" t="n">
        <v>35</v>
      </c>
      <c r="AV103" s="1" t="n">
        <v>3</v>
      </c>
      <c r="AW103" s="1" t="n">
        <v>4</v>
      </c>
      <c r="AX103" s="1" t="n">
        <v>0</v>
      </c>
      <c r="AY103" s="1" t="n">
        <v>4</v>
      </c>
      <c r="AZ103" s="1" t="n">
        <v>3</v>
      </c>
      <c r="BA103" s="1" t="n">
        <v>1</v>
      </c>
      <c r="BB103" s="1" t="n">
        <v>9</v>
      </c>
      <c r="BC103" s="1" t="n">
        <v>3</v>
      </c>
      <c r="BD103" s="1" t="n">
        <v>18</v>
      </c>
      <c r="BE103" s="1" t="n">
        <v>6</v>
      </c>
      <c r="BF103" s="1" t="n">
        <v>2</v>
      </c>
      <c r="BG103" s="1" t="n">
        <v>4</v>
      </c>
      <c r="BH103" s="1" t="n">
        <v>6</v>
      </c>
      <c r="BI103" s="1" t="n">
        <v>4</v>
      </c>
      <c r="BJ103" s="1" t="n">
        <v>0</v>
      </c>
      <c r="BK103" s="1" t="n">
        <v>0</v>
      </c>
      <c r="BL103" s="1" t="n">
        <v>10</v>
      </c>
      <c r="BM103" s="1" t="n">
        <v>3</v>
      </c>
      <c r="BN103" s="1" t="n">
        <v>9</v>
      </c>
      <c r="BO103" s="1" t="n">
        <v>5</v>
      </c>
      <c r="BP103" s="1" t="n">
        <v>7</v>
      </c>
      <c r="BQ103" s="1" t="n">
        <v>0</v>
      </c>
      <c r="BR103" s="1" t="n">
        <v>0</v>
      </c>
      <c r="BS103" s="1" t="n">
        <v>4</v>
      </c>
      <c r="BT103" s="1" t="n">
        <v>0</v>
      </c>
      <c r="BU103" s="1" t="n">
        <v>3</v>
      </c>
      <c r="BV103" s="1" t="n">
        <v>0</v>
      </c>
      <c r="BW103" s="1" t="n">
        <v>1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3</v>
      </c>
      <c r="CE103" s="1" t="n">
        <v>0</v>
      </c>
      <c r="CF103" s="1" t="n">
        <v>0</v>
      </c>
      <c r="CG103" s="1" t="n">
        <v>0</v>
      </c>
      <c r="CH103" s="1" t="n">
        <v>2</v>
      </c>
      <c r="CI103" s="1" t="n">
        <v>5</v>
      </c>
      <c r="CJ103" s="1" t="n">
        <v>0</v>
      </c>
      <c r="CK103" s="1" t="n">
        <v>16</v>
      </c>
      <c r="CL103" s="1" t="n">
        <v>0</v>
      </c>
      <c r="CM103" s="1" t="n">
        <v>8</v>
      </c>
      <c r="CN103" s="1" t="n">
        <v>0</v>
      </c>
      <c r="CO103" s="1" t="n">
        <v>4</v>
      </c>
      <c r="CP103" s="1" t="n">
        <v>5</v>
      </c>
      <c r="CQ103" s="1" t="n">
        <v>0</v>
      </c>
      <c r="CR103" s="1" t="n">
        <v>0</v>
      </c>
      <c r="CS103" s="1" t="n">
        <v>4</v>
      </c>
      <c r="CT103" s="1" t="n">
        <v>0</v>
      </c>
      <c r="CU103" s="1" t="n">
        <v>0</v>
      </c>
      <c r="CV103" s="1" t="n">
        <v>0</v>
      </c>
      <c r="CW103" s="1" t="n">
        <v>2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2</v>
      </c>
      <c r="DH103" s="1" t="n">
        <v>0</v>
      </c>
      <c r="DI103" s="1" t="n">
        <f aca="false">SUM(D103:DH103)</f>
        <v>397</v>
      </c>
      <c r="DJ103" s="1" t="s">
        <v>96</v>
      </c>
    </row>
    <row r="104" customFormat="false" ht="12.75" hidden="false" customHeight="false" outlineLevel="0" collapsed="false">
      <c r="A104" s="3" t="n">
        <v>6150</v>
      </c>
      <c r="B104" s="1" t="s">
        <v>97</v>
      </c>
      <c r="C104" s="1" t="n">
        <v>929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2</v>
      </c>
      <c r="AU104" s="1" t="n">
        <v>2</v>
      </c>
      <c r="AV104" s="1" t="n">
        <v>2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3</v>
      </c>
      <c r="BD104" s="1" t="n">
        <v>9</v>
      </c>
      <c r="BE104" s="1" t="n">
        <v>2</v>
      </c>
      <c r="BF104" s="1" t="n">
        <v>0</v>
      </c>
      <c r="BG104" s="1" t="n">
        <v>16</v>
      </c>
      <c r="BH104" s="1" t="n">
        <v>7</v>
      </c>
      <c r="BI104" s="1" t="n">
        <v>141</v>
      </c>
      <c r="BJ104" s="1" t="n">
        <v>34</v>
      </c>
      <c r="BK104" s="1" t="n">
        <v>5</v>
      </c>
      <c r="BL104" s="1" t="n">
        <v>0</v>
      </c>
      <c r="BM104" s="1" t="n">
        <v>8</v>
      </c>
      <c r="BN104" s="1" t="n">
        <v>0</v>
      </c>
      <c r="BO104" s="1" t="n">
        <v>7</v>
      </c>
      <c r="BP104" s="1" t="n">
        <v>28</v>
      </c>
      <c r="BQ104" s="1" t="n">
        <v>0</v>
      </c>
      <c r="BR104" s="1" t="n">
        <v>6</v>
      </c>
      <c r="BS104" s="1" t="n">
        <v>1</v>
      </c>
      <c r="BT104" s="1" t="n">
        <v>0</v>
      </c>
      <c r="BU104" s="1" t="n">
        <v>8</v>
      </c>
      <c r="BV104" s="1" t="n">
        <v>0</v>
      </c>
      <c r="BW104" s="1" t="n">
        <v>100</v>
      </c>
      <c r="BX104" s="1" t="n">
        <v>35</v>
      </c>
      <c r="BY104" s="1" t="n">
        <v>0</v>
      </c>
      <c r="BZ104" s="1" t="n">
        <v>175</v>
      </c>
      <c r="CA104" s="1" t="n">
        <v>1</v>
      </c>
      <c r="CB104" s="1" t="n">
        <v>19</v>
      </c>
      <c r="CC104" s="1" t="n">
        <v>0</v>
      </c>
      <c r="CD104" s="1" t="n">
        <v>8</v>
      </c>
      <c r="CE104" s="1" t="n">
        <v>1</v>
      </c>
      <c r="CF104" s="1" t="n">
        <v>7</v>
      </c>
      <c r="CG104" s="1" t="n">
        <v>15</v>
      </c>
      <c r="CH104" s="1" t="n">
        <v>54</v>
      </c>
      <c r="CI104" s="1" t="n">
        <v>49</v>
      </c>
      <c r="CJ104" s="1" t="n">
        <v>10</v>
      </c>
      <c r="CK104" s="1" t="n">
        <v>6</v>
      </c>
      <c r="CL104" s="1" t="n">
        <v>8</v>
      </c>
      <c r="CM104" s="1" t="n">
        <v>3</v>
      </c>
      <c r="CN104" s="1" t="n">
        <v>17</v>
      </c>
      <c r="CO104" s="1" t="n">
        <v>12</v>
      </c>
      <c r="CP104" s="1" t="n">
        <v>22</v>
      </c>
      <c r="CQ104" s="1" t="n">
        <v>0</v>
      </c>
      <c r="CR104" s="1" t="n">
        <v>15</v>
      </c>
      <c r="CS104" s="1" t="n">
        <v>69</v>
      </c>
      <c r="CT104" s="1" t="n">
        <v>12</v>
      </c>
      <c r="CU104" s="1" t="n">
        <v>4</v>
      </c>
      <c r="CV104" s="1" t="n">
        <v>0</v>
      </c>
      <c r="CW104" s="1" t="n">
        <v>0</v>
      </c>
      <c r="CX104" s="1" t="n">
        <v>2</v>
      </c>
      <c r="CY104" s="1" t="n">
        <v>0</v>
      </c>
      <c r="CZ104" s="1" t="n">
        <v>0</v>
      </c>
      <c r="DA104" s="1" t="n">
        <v>3</v>
      </c>
      <c r="DB104" s="1" t="n">
        <v>0</v>
      </c>
      <c r="DC104" s="1" t="n">
        <v>0</v>
      </c>
      <c r="DD104" s="1" t="n">
        <v>0</v>
      </c>
      <c r="DE104" s="1" t="n">
        <v>1</v>
      </c>
      <c r="DF104" s="1" t="n">
        <v>0</v>
      </c>
      <c r="DG104" s="1" t="n">
        <v>0</v>
      </c>
      <c r="DH104" s="1" t="n">
        <v>0</v>
      </c>
      <c r="DI104" s="1" t="n">
        <f aca="false">SUM(D104:DH104)</f>
        <v>929</v>
      </c>
      <c r="DJ104" s="1" t="s">
        <v>97</v>
      </c>
    </row>
    <row r="105" customFormat="false" ht="12.75" hidden="false" customHeight="false" outlineLevel="0" collapsed="false">
      <c r="A105" s="3" t="n">
        <v>6159</v>
      </c>
      <c r="B105" s="1" t="s">
        <v>98</v>
      </c>
      <c r="C105" s="1" t="n">
        <v>4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2</v>
      </c>
      <c r="CO105" s="1" t="n">
        <v>1</v>
      </c>
      <c r="CP105" s="1" t="n">
        <v>1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f aca="false">SUM(D105:DH105)</f>
        <v>4</v>
      </c>
      <c r="DJ105" s="1" t="s">
        <v>98</v>
      </c>
    </row>
    <row r="106" customFormat="false" ht="12.75" hidden="false" customHeight="false" outlineLevel="0" collapsed="false">
      <c r="A106" s="3" t="n">
        <v>6160</v>
      </c>
      <c r="B106" s="1" t="s">
        <v>99</v>
      </c>
      <c r="C106" s="1" t="n">
        <v>3127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1</v>
      </c>
      <c r="AQ106" s="1" t="n">
        <v>0</v>
      </c>
      <c r="AR106" s="1" t="n">
        <v>23</v>
      </c>
      <c r="AS106" s="1" t="n">
        <v>5</v>
      </c>
      <c r="AT106" s="1" t="n">
        <v>1</v>
      </c>
      <c r="AU106" s="1" t="n">
        <v>2</v>
      </c>
      <c r="AV106" s="1" t="n">
        <v>5</v>
      </c>
      <c r="AW106" s="1" t="n">
        <v>0</v>
      </c>
      <c r="AX106" s="1" t="n">
        <v>14</v>
      </c>
      <c r="AY106" s="1" t="n">
        <v>32</v>
      </c>
      <c r="AZ106" s="1" t="n">
        <v>72</v>
      </c>
      <c r="BA106" s="1" t="n">
        <v>19</v>
      </c>
      <c r="BB106" s="1" t="n">
        <v>109</v>
      </c>
      <c r="BC106" s="1" t="n">
        <v>36</v>
      </c>
      <c r="BD106" s="1" t="n">
        <v>181</v>
      </c>
      <c r="BE106" s="1" t="n">
        <v>96</v>
      </c>
      <c r="BF106" s="1" t="n">
        <v>14</v>
      </c>
      <c r="BG106" s="1" t="n">
        <v>13</v>
      </c>
      <c r="BH106" s="1" t="n">
        <v>17</v>
      </c>
      <c r="BI106" s="1" t="n">
        <v>915</v>
      </c>
      <c r="BJ106" s="1" t="n">
        <v>184</v>
      </c>
      <c r="BK106" s="1" t="n">
        <v>0</v>
      </c>
      <c r="BL106" s="1" t="n">
        <v>1</v>
      </c>
      <c r="BM106" s="1" t="n">
        <v>300</v>
      </c>
      <c r="BN106" s="1" t="n">
        <v>26</v>
      </c>
      <c r="BO106" s="1" t="n">
        <v>424</v>
      </c>
      <c r="BP106" s="1" t="n">
        <v>15</v>
      </c>
      <c r="BQ106" s="1" t="n">
        <v>0</v>
      </c>
      <c r="BR106" s="1" t="n">
        <v>30</v>
      </c>
      <c r="BS106" s="1" t="n">
        <v>5</v>
      </c>
      <c r="BT106" s="1" t="n">
        <v>0</v>
      </c>
      <c r="BU106" s="1" t="n">
        <v>23</v>
      </c>
      <c r="BV106" s="1" t="n">
        <v>0</v>
      </c>
      <c r="BW106" s="1" t="n">
        <v>230</v>
      </c>
      <c r="BX106" s="1" t="n">
        <v>0</v>
      </c>
      <c r="BY106" s="1" t="n">
        <v>0</v>
      </c>
      <c r="BZ106" s="1" t="n">
        <v>180</v>
      </c>
      <c r="CA106" s="1" t="n">
        <v>0</v>
      </c>
      <c r="CB106" s="1" t="n">
        <v>42</v>
      </c>
      <c r="CC106" s="1" t="n">
        <v>6</v>
      </c>
      <c r="CD106" s="1" t="n">
        <v>0</v>
      </c>
      <c r="CE106" s="1" t="n">
        <v>1</v>
      </c>
      <c r="CF106" s="1" t="n">
        <v>0</v>
      </c>
      <c r="CG106" s="1" t="n">
        <v>1</v>
      </c>
      <c r="CH106" s="1" t="n">
        <v>0</v>
      </c>
      <c r="CI106" s="1" t="n">
        <v>3</v>
      </c>
      <c r="CJ106" s="1" t="n">
        <v>8</v>
      </c>
      <c r="CK106" s="1" t="n">
        <v>2</v>
      </c>
      <c r="CL106" s="1" t="n">
        <v>11</v>
      </c>
      <c r="CM106" s="1" t="n">
        <v>37</v>
      </c>
      <c r="CN106" s="1" t="n">
        <v>1</v>
      </c>
      <c r="CO106" s="1" t="n">
        <v>1</v>
      </c>
      <c r="CP106" s="1" t="n">
        <v>16</v>
      </c>
      <c r="CQ106" s="1" t="n">
        <v>0</v>
      </c>
      <c r="CR106" s="1" t="n">
        <v>3</v>
      </c>
      <c r="CS106" s="1" t="n">
        <v>3</v>
      </c>
      <c r="CT106" s="1" t="n">
        <v>3</v>
      </c>
      <c r="CU106" s="1" t="n">
        <v>10</v>
      </c>
      <c r="CV106" s="1" t="n">
        <v>0</v>
      </c>
      <c r="CW106" s="1" t="n">
        <v>1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2</v>
      </c>
      <c r="DG106" s="1" t="n">
        <v>3</v>
      </c>
      <c r="DH106" s="1" t="n">
        <v>0</v>
      </c>
      <c r="DI106" s="1" t="n">
        <f aca="false">SUM(D106:DH106)</f>
        <v>3127</v>
      </c>
      <c r="DJ106" s="1" t="s">
        <v>99</v>
      </c>
    </row>
    <row r="107" customFormat="false" ht="12.75" hidden="false" customHeight="false" outlineLevel="0" collapsed="false">
      <c r="A107" s="3" t="n">
        <v>6240</v>
      </c>
      <c r="B107" s="1" t="s">
        <v>100</v>
      </c>
      <c r="C107" s="1" t="n">
        <v>86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2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4</v>
      </c>
      <c r="BC107" s="1" t="n">
        <v>0</v>
      </c>
      <c r="BD107" s="1" t="n">
        <v>0</v>
      </c>
      <c r="BE107" s="1" t="n">
        <v>1</v>
      </c>
      <c r="BF107" s="1" t="n">
        <v>0</v>
      </c>
      <c r="BG107" s="1" t="n">
        <v>1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1</v>
      </c>
      <c r="BN107" s="1" t="n">
        <v>3</v>
      </c>
      <c r="BO107" s="1" t="n">
        <v>4</v>
      </c>
      <c r="BP107" s="1" t="n">
        <v>2</v>
      </c>
      <c r="BQ107" s="1" t="n">
        <v>0</v>
      </c>
      <c r="BR107" s="1" t="n">
        <v>2</v>
      </c>
      <c r="BS107" s="1" t="n">
        <v>0</v>
      </c>
      <c r="BT107" s="1" t="n">
        <v>0</v>
      </c>
      <c r="BU107" s="1" t="n">
        <v>9</v>
      </c>
      <c r="BV107" s="1" t="n">
        <v>4</v>
      </c>
      <c r="BW107" s="1" t="n">
        <v>5</v>
      </c>
      <c r="BX107" s="1" t="n">
        <v>11</v>
      </c>
      <c r="BY107" s="1" t="n">
        <v>0</v>
      </c>
      <c r="BZ107" s="1" t="n">
        <v>0</v>
      </c>
      <c r="CA107" s="1" t="n">
        <v>0</v>
      </c>
      <c r="CB107" s="1" t="n">
        <v>1</v>
      </c>
      <c r="CC107" s="1" t="n">
        <v>0</v>
      </c>
      <c r="CD107" s="1" t="n">
        <v>3</v>
      </c>
      <c r="CE107" s="1" t="n">
        <v>0</v>
      </c>
      <c r="CF107" s="1" t="n">
        <v>0</v>
      </c>
      <c r="CG107" s="1" t="n">
        <v>0</v>
      </c>
      <c r="CH107" s="1" t="n">
        <v>3</v>
      </c>
      <c r="CI107" s="1" t="n">
        <v>1</v>
      </c>
      <c r="CJ107" s="1" t="n">
        <v>0</v>
      </c>
      <c r="CK107" s="1" t="n">
        <v>7</v>
      </c>
      <c r="CL107" s="1" t="n">
        <v>5</v>
      </c>
      <c r="CM107" s="1" t="n">
        <v>7</v>
      </c>
      <c r="CN107" s="1" t="n">
        <v>0</v>
      </c>
      <c r="CO107" s="1" t="n">
        <v>5</v>
      </c>
      <c r="CP107" s="1" t="n">
        <v>2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3</v>
      </c>
      <c r="DG107" s="1" t="n">
        <v>0</v>
      </c>
      <c r="DH107" s="1" t="n">
        <v>0</v>
      </c>
      <c r="DI107" s="1" t="n">
        <f aca="false">SUM(D107:DH107)</f>
        <v>86</v>
      </c>
      <c r="DJ107" s="1" t="s">
        <v>100</v>
      </c>
    </row>
    <row r="108" customFormat="false" ht="12.75" hidden="false" customHeight="false" outlineLevel="0" collapsed="false">
      <c r="A108" s="3" t="n">
        <v>6270</v>
      </c>
      <c r="B108" s="1" t="s">
        <v>101</v>
      </c>
      <c r="C108" s="1" t="n">
        <v>199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2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4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2</v>
      </c>
      <c r="BV108" s="1" t="n">
        <v>0</v>
      </c>
      <c r="BW108" s="1" t="n">
        <v>7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2</v>
      </c>
      <c r="CD108" s="1" t="n">
        <v>23</v>
      </c>
      <c r="CE108" s="1" t="n">
        <v>0</v>
      </c>
      <c r="CF108" s="1" t="n">
        <v>0</v>
      </c>
      <c r="CG108" s="1" t="n">
        <v>4</v>
      </c>
      <c r="CH108" s="1" t="n">
        <v>29</v>
      </c>
      <c r="CI108" s="1" t="n">
        <v>35</v>
      </c>
      <c r="CJ108" s="1" t="n">
        <v>1</v>
      </c>
      <c r="CK108" s="1" t="n">
        <v>4</v>
      </c>
      <c r="CL108" s="1" t="n">
        <v>0</v>
      </c>
      <c r="CM108" s="1" t="n">
        <v>18</v>
      </c>
      <c r="CN108" s="1" t="n">
        <v>0</v>
      </c>
      <c r="CO108" s="1" t="n">
        <v>0</v>
      </c>
      <c r="CP108" s="1" t="n">
        <v>53</v>
      </c>
      <c r="CQ108" s="1" t="n">
        <v>0</v>
      </c>
      <c r="CR108" s="1" t="n">
        <v>15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f aca="false">SUM(D108:DH108)</f>
        <v>199</v>
      </c>
      <c r="DJ108" s="1" t="s">
        <v>101</v>
      </c>
    </row>
    <row r="109" customFormat="false" ht="12.75" hidden="false" customHeight="false" outlineLevel="0" collapsed="false">
      <c r="A109" s="3" t="n">
        <v>6340</v>
      </c>
      <c r="B109" s="1" t="s">
        <v>102</v>
      </c>
      <c r="C109" s="1" t="n">
        <v>111</v>
      </c>
      <c r="D109" s="1" t="n">
        <v>13</v>
      </c>
      <c r="E109" s="1" t="n">
        <v>0</v>
      </c>
      <c r="F109" s="1" t="n">
        <v>0</v>
      </c>
      <c r="G109" s="1" t="n">
        <v>1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3</v>
      </c>
      <c r="M109" s="1" t="n">
        <v>4</v>
      </c>
      <c r="N109" s="1" t="n">
        <v>0</v>
      </c>
      <c r="O109" s="1" t="n">
        <v>2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3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2</v>
      </c>
      <c r="AC109" s="1" t="n">
        <v>1</v>
      </c>
      <c r="AD109" s="1" t="n">
        <v>0</v>
      </c>
      <c r="AE109" s="1" t="n">
        <v>0</v>
      </c>
      <c r="AF109" s="1" t="n">
        <v>4</v>
      </c>
      <c r="AG109" s="1" t="n">
        <v>0</v>
      </c>
      <c r="AH109" s="1" t="n">
        <v>0</v>
      </c>
      <c r="AI109" s="1" t="n">
        <v>0</v>
      </c>
      <c r="AJ109" s="1" t="n">
        <v>15</v>
      </c>
      <c r="AK109" s="1" t="n">
        <v>0</v>
      </c>
      <c r="AL109" s="1" t="n">
        <v>0</v>
      </c>
      <c r="AM109" s="1" t="n">
        <v>8</v>
      </c>
      <c r="AN109" s="1" t="n">
        <v>0</v>
      </c>
      <c r="AO109" s="1" t="n">
        <v>0</v>
      </c>
      <c r="AP109" s="1" t="n">
        <v>1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3</v>
      </c>
      <c r="AV109" s="1" t="n">
        <v>0</v>
      </c>
      <c r="AW109" s="1" t="n">
        <v>0</v>
      </c>
      <c r="AX109" s="1" t="n">
        <v>5</v>
      </c>
      <c r="AY109" s="1" t="n">
        <v>0</v>
      </c>
      <c r="AZ109" s="1" t="n">
        <v>0</v>
      </c>
      <c r="BA109" s="1" t="n">
        <v>1</v>
      </c>
      <c r="BB109" s="1" t="n">
        <v>0</v>
      </c>
      <c r="BC109" s="1" t="n">
        <v>0</v>
      </c>
      <c r="BD109" s="1" t="n">
        <v>0</v>
      </c>
      <c r="BE109" s="1" t="n">
        <v>1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2</v>
      </c>
      <c r="BK109" s="1" t="n">
        <v>0</v>
      </c>
      <c r="BL109" s="1" t="n">
        <v>0</v>
      </c>
      <c r="BM109" s="1" t="n">
        <v>0</v>
      </c>
      <c r="BN109" s="1" t="n">
        <v>1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4</v>
      </c>
      <c r="BU109" s="1" t="n">
        <v>1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4</v>
      </c>
      <c r="CD109" s="1" t="n">
        <v>1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1</v>
      </c>
      <c r="CJ109" s="1" t="n">
        <v>0</v>
      </c>
      <c r="CK109" s="1" t="n">
        <v>0</v>
      </c>
      <c r="CL109" s="1" t="n">
        <v>0</v>
      </c>
      <c r="CM109" s="1" t="n">
        <v>2</v>
      </c>
      <c r="CN109" s="1" t="n">
        <v>2</v>
      </c>
      <c r="CO109" s="1" t="n">
        <v>3</v>
      </c>
      <c r="CP109" s="1" t="n">
        <v>8</v>
      </c>
      <c r="CQ109" s="1" t="n">
        <v>0</v>
      </c>
      <c r="CR109" s="1" t="n">
        <v>3</v>
      </c>
      <c r="CS109" s="1" t="n">
        <v>1</v>
      </c>
      <c r="CT109" s="1" t="n">
        <v>0</v>
      </c>
      <c r="CU109" s="1" t="n">
        <v>0</v>
      </c>
      <c r="CV109" s="1" t="n">
        <v>0</v>
      </c>
      <c r="CW109" s="1" t="n">
        <v>1</v>
      </c>
      <c r="CX109" s="1" t="n">
        <v>0</v>
      </c>
      <c r="CY109" s="1" t="n">
        <v>1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f aca="false">SUM(D109:DH109)</f>
        <v>111</v>
      </c>
      <c r="DJ109" s="1" t="s">
        <v>102</v>
      </c>
    </row>
    <row r="110" customFormat="false" ht="12.75" hidden="false" customHeight="false" outlineLevel="0" collapsed="false">
      <c r="A110" s="3" t="n">
        <v>6360</v>
      </c>
      <c r="B110" s="1" t="s">
        <v>103</v>
      </c>
      <c r="C110" s="1" t="n">
        <v>2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1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1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f aca="false">SUM(D110:DH110)</f>
        <v>2</v>
      </c>
      <c r="DJ110" s="1" t="s">
        <v>103</v>
      </c>
    </row>
    <row r="111" customFormat="false" ht="12.75" hidden="false" customHeight="false" outlineLevel="0" collapsed="false">
      <c r="A111" s="3" t="n">
        <v>6369</v>
      </c>
      <c r="B111" s="1" t="s">
        <v>104</v>
      </c>
      <c r="C111" s="1" t="n">
        <v>11</v>
      </c>
      <c r="D111" s="1" t="n">
        <v>7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1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1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1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1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f aca="false">SUM(D111:DH111)</f>
        <v>11</v>
      </c>
      <c r="DJ111" s="1" t="s">
        <v>104</v>
      </c>
    </row>
    <row r="112" customFormat="false" ht="12.75" hidden="false" customHeight="false" outlineLevel="0" collapsed="false">
      <c r="A112" s="12" t="n">
        <v>6380</v>
      </c>
      <c r="B112" s="13" t="s">
        <v>105</v>
      </c>
      <c r="C112" s="13" t="n">
        <v>2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v>0</v>
      </c>
      <c r="X112" s="13" t="n">
        <v>0</v>
      </c>
      <c r="Y112" s="13" t="n">
        <v>0</v>
      </c>
      <c r="Z112" s="13" t="n">
        <v>0</v>
      </c>
      <c r="AA112" s="13" t="n">
        <v>0</v>
      </c>
      <c r="AB112" s="13" t="n">
        <v>0</v>
      </c>
      <c r="AC112" s="13" t="n">
        <v>0</v>
      </c>
      <c r="AD112" s="13" t="n">
        <v>1</v>
      </c>
      <c r="AE112" s="13" t="n">
        <v>0</v>
      </c>
      <c r="AF112" s="13" t="n">
        <v>0</v>
      </c>
      <c r="AG112" s="13" t="n">
        <v>0</v>
      </c>
      <c r="AH112" s="13" t="n">
        <v>0</v>
      </c>
      <c r="AI112" s="13" t="n">
        <v>0</v>
      </c>
      <c r="AJ112" s="13" t="n">
        <v>0</v>
      </c>
      <c r="AK112" s="13" t="n">
        <v>0</v>
      </c>
      <c r="AL112" s="13" t="n">
        <v>0</v>
      </c>
      <c r="AM112" s="13" t="n">
        <v>0</v>
      </c>
      <c r="AN112" s="13" t="n">
        <v>0</v>
      </c>
      <c r="AO112" s="13" t="n">
        <v>0</v>
      </c>
      <c r="AP112" s="13" t="n">
        <v>0</v>
      </c>
      <c r="AQ112" s="13" t="n">
        <v>0</v>
      </c>
      <c r="AR112" s="13" t="n">
        <v>0</v>
      </c>
      <c r="AS112" s="13" t="n">
        <v>0</v>
      </c>
      <c r="AT112" s="13" t="n">
        <v>0</v>
      </c>
      <c r="AU112" s="13" t="n">
        <v>0</v>
      </c>
      <c r="AV112" s="13" t="n">
        <v>0</v>
      </c>
      <c r="AW112" s="13" t="n">
        <v>0</v>
      </c>
      <c r="AX112" s="13" t="n">
        <v>0</v>
      </c>
      <c r="AY112" s="13" t="n">
        <v>0</v>
      </c>
      <c r="AZ112" s="13" t="n">
        <v>0</v>
      </c>
      <c r="BA112" s="13" t="n">
        <v>0</v>
      </c>
      <c r="BB112" s="13" t="n">
        <v>0</v>
      </c>
      <c r="BC112" s="13" t="n">
        <v>0</v>
      </c>
      <c r="BD112" s="13" t="n">
        <v>0</v>
      </c>
      <c r="BE112" s="13" t="n">
        <v>0</v>
      </c>
      <c r="BF112" s="13" t="n">
        <v>0</v>
      </c>
      <c r="BG112" s="13" t="n">
        <v>0</v>
      </c>
      <c r="BH112" s="13" t="n">
        <v>0</v>
      </c>
      <c r="BI112" s="13" t="n">
        <v>0</v>
      </c>
      <c r="BJ112" s="13" t="n">
        <v>0</v>
      </c>
      <c r="BK112" s="13" t="n">
        <v>0</v>
      </c>
      <c r="BL112" s="13" t="n">
        <v>0</v>
      </c>
      <c r="BM112" s="13" t="n">
        <v>0</v>
      </c>
      <c r="BN112" s="13" t="n">
        <v>0</v>
      </c>
      <c r="BO112" s="13" t="n">
        <v>0</v>
      </c>
      <c r="BP112" s="13" t="n">
        <v>0</v>
      </c>
      <c r="BQ112" s="13" t="n">
        <v>0</v>
      </c>
      <c r="BR112" s="13" t="n">
        <v>0</v>
      </c>
      <c r="BS112" s="13" t="n">
        <v>0</v>
      </c>
      <c r="BT112" s="13" t="n">
        <v>0</v>
      </c>
      <c r="BU112" s="13" t="n">
        <v>0</v>
      </c>
      <c r="BV112" s="13" t="n">
        <v>0</v>
      </c>
      <c r="BW112" s="13" t="n">
        <v>0</v>
      </c>
      <c r="BX112" s="13" t="n">
        <v>0</v>
      </c>
      <c r="BY112" s="13" t="n">
        <v>0</v>
      </c>
      <c r="BZ112" s="13" t="n">
        <v>0</v>
      </c>
      <c r="CA112" s="13" t="n">
        <v>0</v>
      </c>
      <c r="CB112" s="13" t="n">
        <v>0</v>
      </c>
      <c r="CC112" s="13" t="n">
        <v>0</v>
      </c>
      <c r="CD112" s="13" t="n">
        <v>0</v>
      </c>
      <c r="CE112" s="13" t="n">
        <v>0</v>
      </c>
      <c r="CF112" s="13" t="n">
        <v>0</v>
      </c>
      <c r="CG112" s="13" t="n">
        <v>0</v>
      </c>
      <c r="CH112" s="13" t="n">
        <v>1</v>
      </c>
      <c r="CI112" s="13" t="n">
        <v>0</v>
      </c>
      <c r="CJ112" s="13" t="n">
        <v>0</v>
      </c>
      <c r="CK112" s="13" t="n">
        <v>0</v>
      </c>
      <c r="CL112" s="13" t="n">
        <v>0</v>
      </c>
      <c r="CM112" s="13" t="n">
        <v>0</v>
      </c>
      <c r="CN112" s="13" t="n">
        <v>0</v>
      </c>
      <c r="CO112" s="13" t="n">
        <v>0</v>
      </c>
      <c r="CP112" s="13" t="n">
        <v>0</v>
      </c>
      <c r="CQ112" s="13" t="n">
        <v>0</v>
      </c>
      <c r="CR112" s="13" t="n">
        <v>0</v>
      </c>
      <c r="CS112" s="13" t="n">
        <v>0</v>
      </c>
      <c r="CT112" s="13" t="n">
        <v>0</v>
      </c>
      <c r="CU112" s="13" t="n">
        <v>0</v>
      </c>
      <c r="CV112" s="13" t="n">
        <v>0</v>
      </c>
      <c r="CW112" s="13" t="n">
        <v>0</v>
      </c>
      <c r="CX112" s="13" t="n">
        <v>0</v>
      </c>
      <c r="CY112" s="13" t="n">
        <v>0</v>
      </c>
      <c r="CZ112" s="13" t="n">
        <v>0</v>
      </c>
      <c r="DA112" s="13" t="n">
        <v>0</v>
      </c>
      <c r="DB112" s="13" t="n">
        <v>0</v>
      </c>
      <c r="DC112" s="13" t="n">
        <v>0</v>
      </c>
      <c r="DD112" s="13" t="n">
        <v>0</v>
      </c>
      <c r="DE112" s="13" t="n">
        <v>0</v>
      </c>
      <c r="DF112" s="13" t="n">
        <v>0</v>
      </c>
      <c r="DG112" s="13" t="n">
        <v>0</v>
      </c>
      <c r="DH112" s="13" t="n">
        <v>0</v>
      </c>
      <c r="DI112" s="13" t="n">
        <f aca="false">SUM(D112:DH112)</f>
        <v>2</v>
      </c>
      <c r="DJ112" s="13" t="s">
        <v>105</v>
      </c>
    </row>
    <row r="113" customFormat="false" ht="12.75" hidden="false" customHeight="false" outlineLevel="0" collapsed="false">
      <c r="A113" s="3" t="n">
        <v>6680</v>
      </c>
      <c r="B113" s="1" t="s">
        <v>106</v>
      </c>
      <c r="C113" s="1" t="n">
        <v>16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3</v>
      </c>
      <c r="M113" s="1" t="n">
        <v>2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1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1</v>
      </c>
      <c r="AC113" s="1" t="n">
        <v>1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4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2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2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f aca="false">SUM(D113:DH113)</f>
        <v>16</v>
      </c>
      <c r="DJ113" s="1" t="s">
        <v>106</v>
      </c>
    </row>
    <row r="114" customFormat="false" ht="12.75" hidden="false" customHeight="false" outlineLevel="0" collapsed="false">
      <c r="A114" s="3" t="n">
        <v>6700</v>
      </c>
      <c r="B114" s="1" t="s">
        <v>107</v>
      </c>
      <c r="C114" s="1" t="n">
        <v>4536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2400</v>
      </c>
      <c r="S114" s="1" t="n">
        <v>15</v>
      </c>
      <c r="T114" s="1" t="n">
        <v>20</v>
      </c>
      <c r="U114" s="1" t="n">
        <v>0</v>
      </c>
      <c r="V114" s="1" t="n">
        <v>0</v>
      </c>
      <c r="W114" s="1" t="n">
        <v>2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1</v>
      </c>
      <c r="AC114" s="1" t="n">
        <v>5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7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805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120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1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8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f aca="false">SUM(D114:DH114)</f>
        <v>4536</v>
      </c>
      <c r="DJ114" s="1" t="s">
        <v>107</v>
      </c>
    </row>
    <row r="115" customFormat="false" ht="12.75" hidden="false" customHeight="false" outlineLevel="0" collapsed="false">
      <c r="A115" s="3" t="n">
        <v>6840</v>
      </c>
      <c r="B115" s="1" t="s">
        <v>189</v>
      </c>
      <c r="C115" s="1" t="n">
        <v>2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2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f aca="false">SUM(D115:DH115)</f>
        <v>2</v>
      </c>
      <c r="DJ115" s="1" t="s">
        <v>189</v>
      </c>
    </row>
    <row r="116" customFormat="false" ht="12.75" hidden="false" customHeight="false" outlineLevel="0" collapsed="false">
      <c r="A116" s="3" t="n">
        <v>7680</v>
      </c>
      <c r="B116" s="1" t="s">
        <v>108</v>
      </c>
      <c r="C116" s="1" t="n">
        <v>1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1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f aca="false">SUM(D116:DH116)</f>
        <v>1</v>
      </c>
      <c r="DJ116" s="1" t="s">
        <v>108</v>
      </c>
    </row>
    <row r="117" customFormat="false" ht="12.75" hidden="false" customHeight="false" outlineLevel="0" collapsed="false">
      <c r="A117" s="3" t="n">
        <v>7950</v>
      </c>
      <c r="B117" s="1" t="s">
        <v>109</v>
      </c>
      <c r="C117" s="1" t="n">
        <v>165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6</v>
      </c>
      <c r="CA117" s="1" t="n">
        <v>1</v>
      </c>
      <c r="CB117" s="1" t="n">
        <v>2</v>
      </c>
      <c r="CC117" s="1" t="n">
        <v>1</v>
      </c>
      <c r="CD117" s="1" t="n">
        <v>0</v>
      </c>
      <c r="CE117" s="1" t="n">
        <v>9</v>
      </c>
      <c r="CF117" s="1" t="n">
        <v>1</v>
      </c>
      <c r="CG117" s="1" t="n">
        <v>2</v>
      </c>
      <c r="CH117" s="1" t="n">
        <v>0</v>
      </c>
      <c r="CI117" s="1" t="n">
        <v>2</v>
      </c>
      <c r="CJ117" s="1" t="n">
        <v>1</v>
      </c>
      <c r="CK117" s="1" t="n">
        <v>1</v>
      </c>
      <c r="CL117" s="1" t="n">
        <v>2</v>
      </c>
      <c r="CM117" s="1" t="n">
        <v>2</v>
      </c>
      <c r="CN117" s="1" t="n">
        <v>0</v>
      </c>
      <c r="CO117" s="1" t="n">
        <v>0</v>
      </c>
      <c r="CP117" s="1" t="n">
        <v>5</v>
      </c>
      <c r="CQ117" s="1" t="n">
        <v>0</v>
      </c>
      <c r="CR117" s="1" t="n">
        <v>15</v>
      </c>
      <c r="CS117" s="1" t="n">
        <v>70</v>
      </c>
      <c r="CT117" s="1" t="n">
        <v>5</v>
      </c>
      <c r="CU117" s="1" t="n">
        <v>3</v>
      </c>
      <c r="CV117" s="1" t="n">
        <v>0</v>
      </c>
      <c r="CW117" s="1" t="n">
        <v>28</v>
      </c>
      <c r="CX117" s="1" t="n">
        <v>7</v>
      </c>
      <c r="CY117" s="1" t="n">
        <v>1</v>
      </c>
      <c r="CZ117" s="1" t="n">
        <v>1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f aca="false">SUM(D117:DH117)</f>
        <v>165</v>
      </c>
      <c r="DJ117" s="1" t="s">
        <v>109</v>
      </c>
    </row>
    <row r="118" customFormat="false" ht="12.75" hidden="false" customHeight="false" outlineLevel="0" collapsed="false">
      <c r="A118" s="3" t="n">
        <v>9740</v>
      </c>
      <c r="B118" s="1" t="s">
        <v>110</v>
      </c>
      <c r="C118" s="1" t="n">
        <v>3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1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1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1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f aca="false">SUM(D118:DH118)</f>
        <v>3</v>
      </c>
      <c r="DJ118" s="1" t="s">
        <v>110</v>
      </c>
    </row>
    <row r="119" customFormat="false" ht="12.75" hidden="false" customHeight="false" outlineLevel="0" collapsed="false">
      <c r="A119" s="3" t="n">
        <v>9760</v>
      </c>
      <c r="B119" s="1" t="s">
        <v>111</v>
      </c>
      <c r="C119" s="1" t="n">
        <v>176</v>
      </c>
      <c r="D119" s="1" t="n">
        <v>35</v>
      </c>
      <c r="E119" s="1" t="n">
        <v>14</v>
      </c>
      <c r="F119" s="1" t="n">
        <v>0</v>
      </c>
      <c r="G119" s="1" t="n">
        <v>14</v>
      </c>
      <c r="H119" s="1" t="n">
        <v>2</v>
      </c>
      <c r="I119" s="1" t="n">
        <v>25</v>
      </c>
      <c r="J119" s="1" t="n">
        <v>4</v>
      </c>
      <c r="K119" s="1" t="n">
        <v>2</v>
      </c>
      <c r="L119" s="1" t="n">
        <v>22</v>
      </c>
      <c r="M119" s="1" t="n">
        <v>12</v>
      </c>
      <c r="N119" s="1" t="n">
        <v>15</v>
      </c>
      <c r="O119" s="1" t="n">
        <v>15</v>
      </c>
      <c r="P119" s="1" t="n">
        <v>3</v>
      </c>
      <c r="Q119" s="1" t="n">
        <v>2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1</v>
      </c>
      <c r="X119" s="1" t="n">
        <v>2</v>
      </c>
      <c r="Y119" s="1" t="n">
        <v>0</v>
      </c>
      <c r="Z119" s="1" t="n">
        <v>5</v>
      </c>
      <c r="AA119" s="1" t="n">
        <v>1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2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f aca="false">SUM(D119:DH119)</f>
        <v>176</v>
      </c>
      <c r="DJ119" s="1" t="s">
        <v>111</v>
      </c>
    </row>
    <row r="120" customFormat="false" ht="12.75" hidden="false" customHeight="false" outlineLevel="0" collapsed="false">
      <c r="A120" s="3" t="n">
        <v>9810</v>
      </c>
      <c r="B120" s="1" t="s">
        <v>113</v>
      </c>
      <c r="C120" s="1" t="n">
        <v>21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1</v>
      </c>
      <c r="BG120" s="1" t="n">
        <v>0</v>
      </c>
      <c r="BH120" s="1" t="n">
        <v>2</v>
      </c>
      <c r="BI120" s="1" t="n">
        <v>0</v>
      </c>
      <c r="BJ120" s="1" t="n">
        <v>0</v>
      </c>
      <c r="BK120" s="1" t="n">
        <v>0</v>
      </c>
      <c r="BL120" s="1" t="n">
        <v>1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3</v>
      </c>
      <c r="BT120" s="1" t="n">
        <v>0</v>
      </c>
      <c r="BU120" s="1" t="n">
        <v>0</v>
      </c>
      <c r="BV120" s="1" t="n">
        <v>0</v>
      </c>
      <c r="BW120" s="1" t="n">
        <v>1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4</v>
      </c>
      <c r="CC120" s="1" t="n">
        <v>1</v>
      </c>
      <c r="CD120" s="1" t="n">
        <v>0</v>
      </c>
      <c r="CE120" s="1" t="n">
        <v>0</v>
      </c>
      <c r="CF120" s="1" t="n">
        <v>0</v>
      </c>
      <c r="CG120" s="1" t="n">
        <v>2</v>
      </c>
      <c r="CH120" s="1" t="n">
        <v>0</v>
      </c>
      <c r="CI120" s="1" t="n">
        <v>1</v>
      </c>
      <c r="CJ120" s="1" t="n">
        <v>0</v>
      </c>
      <c r="CK120" s="1" t="n">
        <v>0</v>
      </c>
      <c r="CL120" s="1" t="n">
        <v>1</v>
      </c>
      <c r="CM120" s="1" t="n">
        <v>1</v>
      </c>
      <c r="CN120" s="1" t="n">
        <v>0</v>
      </c>
      <c r="CO120" s="1" t="n">
        <v>0</v>
      </c>
      <c r="CP120" s="1" t="n">
        <v>1</v>
      </c>
      <c r="CQ120" s="1" t="n">
        <v>0</v>
      </c>
      <c r="CR120" s="1" t="n">
        <v>1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1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f aca="false">SUM(D120:DH120)</f>
        <v>21</v>
      </c>
      <c r="DJ120" s="1" t="s">
        <v>113</v>
      </c>
    </row>
    <row r="121" customFormat="false" ht="12.75" hidden="false" customHeight="false" outlineLevel="0" collapsed="false">
      <c r="A121" s="3" t="n">
        <v>9920</v>
      </c>
      <c r="B121" s="1" t="s">
        <v>114</v>
      </c>
      <c r="C121" s="1" t="n">
        <v>52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4</v>
      </c>
      <c r="AS121" s="1" t="n">
        <v>0</v>
      </c>
      <c r="AT121" s="1" t="n">
        <v>0</v>
      </c>
      <c r="AU121" s="1" t="n">
        <v>0</v>
      </c>
      <c r="AV121" s="1" t="n">
        <v>1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3</v>
      </c>
      <c r="BB121" s="1" t="n">
        <v>5</v>
      </c>
      <c r="BC121" s="1" t="n">
        <v>2</v>
      </c>
      <c r="BD121" s="1" t="n">
        <v>2</v>
      </c>
      <c r="BE121" s="1" t="n">
        <v>0</v>
      </c>
      <c r="BF121" s="1" t="n">
        <v>3</v>
      </c>
      <c r="BG121" s="1" t="n">
        <v>1</v>
      </c>
      <c r="BH121" s="1" t="n">
        <v>0</v>
      </c>
      <c r="BI121" s="1" t="n">
        <v>5</v>
      </c>
      <c r="BJ121" s="1" t="n">
        <v>6</v>
      </c>
      <c r="BK121" s="1" t="n">
        <v>8</v>
      </c>
      <c r="BL121" s="1" t="n">
        <v>60</v>
      </c>
      <c r="BM121" s="1" t="n">
        <v>25</v>
      </c>
      <c r="BN121" s="1" t="n">
        <v>10</v>
      </c>
      <c r="BO121" s="1" t="n">
        <v>25</v>
      </c>
      <c r="BP121" s="1" t="n">
        <v>40</v>
      </c>
      <c r="BQ121" s="1" t="n">
        <v>2</v>
      </c>
      <c r="BR121" s="1" t="n">
        <v>40</v>
      </c>
      <c r="BS121" s="1" t="n">
        <v>25</v>
      </c>
      <c r="BT121" s="1" t="n">
        <v>5</v>
      </c>
      <c r="BU121" s="1" t="n">
        <v>5</v>
      </c>
      <c r="BV121" s="1" t="n">
        <v>0</v>
      </c>
      <c r="BW121" s="1" t="n">
        <v>10</v>
      </c>
      <c r="BX121" s="1" t="n">
        <v>0</v>
      </c>
      <c r="BY121" s="1" t="n">
        <v>1</v>
      </c>
      <c r="BZ121" s="1" t="n">
        <v>30</v>
      </c>
      <c r="CA121" s="1" t="n">
        <v>5</v>
      </c>
      <c r="CB121" s="1" t="n">
        <v>15</v>
      </c>
      <c r="CC121" s="1" t="n">
        <v>5</v>
      </c>
      <c r="CD121" s="1" t="n">
        <v>5</v>
      </c>
      <c r="CE121" s="1" t="n">
        <v>0</v>
      </c>
      <c r="CF121" s="1" t="n">
        <v>2</v>
      </c>
      <c r="CG121" s="1" t="n">
        <v>10</v>
      </c>
      <c r="CH121" s="1" t="n">
        <v>7</v>
      </c>
      <c r="CI121" s="1" t="n">
        <v>10</v>
      </c>
      <c r="CJ121" s="1" t="n">
        <v>15</v>
      </c>
      <c r="CK121" s="1" t="n">
        <v>17</v>
      </c>
      <c r="CL121" s="1" t="n">
        <v>10</v>
      </c>
      <c r="CM121" s="1" t="n">
        <v>12</v>
      </c>
      <c r="CN121" s="1" t="n">
        <v>10</v>
      </c>
      <c r="CO121" s="1" t="n">
        <v>10</v>
      </c>
      <c r="CP121" s="1" t="n">
        <v>30</v>
      </c>
      <c r="CQ121" s="1" t="n">
        <v>0</v>
      </c>
      <c r="CR121" s="1" t="n">
        <v>15</v>
      </c>
      <c r="CS121" s="1" t="n">
        <v>10</v>
      </c>
      <c r="CT121" s="1" t="n">
        <v>5</v>
      </c>
      <c r="CU121" s="1" t="n">
        <v>2</v>
      </c>
      <c r="CV121" s="1" t="n">
        <v>0</v>
      </c>
      <c r="CW121" s="1" t="n">
        <v>3</v>
      </c>
      <c r="CX121" s="1" t="n">
        <v>0</v>
      </c>
      <c r="CY121" s="1" t="n">
        <v>0</v>
      </c>
      <c r="CZ121" s="1" t="n">
        <v>0</v>
      </c>
      <c r="DA121" s="1" t="n">
        <v>3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1</v>
      </c>
      <c r="DI121" s="1" t="n">
        <f aca="false">SUM(D121:DH121)</f>
        <v>520</v>
      </c>
      <c r="DJ121" s="1" t="s">
        <v>114</v>
      </c>
    </row>
    <row r="122" customFormat="false" ht="12.75" hidden="false" customHeight="false" outlineLevel="0" collapsed="false">
      <c r="A122" s="3" t="n">
        <v>10010</v>
      </c>
      <c r="B122" s="1" t="s">
        <v>115</v>
      </c>
      <c r="C122" s="1" t="n">
        <v>51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1</v>
      </c>
      <c r="BG122" s="1" t="n">
        <v>1</v>
      </c>
      <c r="BH122" s="1" t="n">
        <v>0</v>
      </c>
      <c r="BI122" s="1" t="n">
        <v>1</v>
      </c>
      <c r="BJ122" s="1" t="n">
        <v>0</v>
      </c>
      <c r="BK122" s="1" t="n">
        <v>4</v>
      </c>
      <c r="BL122" s="1" t="n">
        <v>3</v>
      </c>
      <c r="BM122" s="1" t="n">
        <v>2</v>
      </c>
      <c r="BN122" s="1" t="n">
        <v>0</v>
      </c>
      <c r="BO122" s="1" t="n">
        <v>2</v>
      </c>
      <c r="BP122" s="1" t="n">
        <v>0</v>
      </c>
      <c r="BQ122" s="1" t="n">
        <v>0</v>
      </c>
      <c r="BR122" s="1" t="n">
        <v>1</v>
      </c>
      <c r="BS122" s="1" t="n">
        <v>2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1</v>
      </c>
      <c r="CJ122" s="1" t="n">
        <v>0</v>
      </c>
      <c r="CK122" s="1" t="n">
        <v>3</v>
      </c>
      <c r="CL122" s="1" t="n">
        <v>6</v>
      </c>
      <c r="CM122" s="1" t="n">
        <v>3</v>
      </c>
      <c r="CN122" s="1" t="n">
        <v>0</v>
      </c>
      <c r="CO122" s="1" t="n">
        <v>0</v>
      </c>
      <c r="CP122" s="1" t="n">
        <v>2</v>
      </c>
      <c r="CQ122" s="1" t="n">
        <v>0</v>
      </c>
      <c r="CR122" s="1" t="n">
        <v>2</v>
      </c>
      <c r="CS122" s="1" t="n">
        <v>3</v>
      </c>
      <c r="CT122" s="1" t="n">
        <v>7</v>
      </c>
      <c r="CU122" s="1" t="n">
        <v>1</v>
      </c>
      <c r="CV122" s="1" t="n">
        <v>0</v>
      </c>
      <c r="CW122" s="1" t="n">
        <v>3</v>
      </c>
      <c r="CX122" s="1" t="n">
        <v>0</v>
      </c>
      <c r="CY122" s="1" t="n">
        <v>0</v>
      </c>
      <c r="CZ122" s="1" t="n">
        <v>0</v>
      </c>
      <c r="DA122" s="1" t="n">
        <v>2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1</v>
      </c>
      <c r="DH122" s="1" t="n">
        <v>0</v>
      </c>
      <c r="DI122" s="1" t="n">
        <f aca="false">SUM(D122:DH122)</f>
        <v>51</v>
      </c>
      <c r="DJ122" s="1" t="s">
        <v>115</v>
      </c>
    </row>
    <row r="123" customFormat="false" ht="12.75" hidden="false" customHeight="false" outlineLevel="0" collapsed="false">
      <c r="A123" s="3" t="n">
        <v>10090</v>
      </c>
      <c r="B123" s="1" t="s">
        <v>116</v>
      </c>
      <c r="C123" s="1" t="n">
        <v>4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2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2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f aca="false">SUM(D123:DH123)</f>
        <v>4</v>
      </c>
      <c r="DJ123" s="1" t="s">
        <v>116</v>
      </c>
    </row>
    <row r="124" customFormat="false" ht="12.75" hidden="false" customHeight="false" outlineLevel="0" collapsed="false">
      <c r="A124" s="3" t="n">
        <v>10110</v>
      </c>
      <c r="B124" s="1" t="s">
        <v>117</v>
      </c>
      <c r="C124" s="1" t="n">
        <v>106</v>
      </c>
      <c r="D124" s="1" t="n">
        <v>1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1</v>
      </c>
      <c r="J124" s="1" t="n">
        <v>0</v>
      </c>
      <c r="K124" s="1" t="n">
        <v>1</v>
      </c>
      <c r="L124" s="1" t="n">
        <v>1</v>
      </c>
      <c r="M124" s="1" t="n">
        <v>2</v>
      </c>
      <c r="N124" s="1" t="n">
        <v>1</v>
      </c>
      <c r="O124" s="1" t="n">
        <v>2</v>
      </c>
      <c r="P124" s="1" t="n">
        <v>0</v>
      </c>
      <c r="Q124" s="1" t="n">
        <v>8</v>
      </c>
      <c r="R124" s="1" t="n">
        <v>0</v>
      </c>
      <c r="S124" s="1" t="n">
        <v>1</v>
      </c>
      <c r="T124" s="1" t="n">
        <v>0</v>
      </c>
      <c r="U124" s="1" t="n">
        <v>1</v>
      </c>
      <c r="V124" s="1" t="n">
        <v>1</v>
      </c>
      <c r="W124" s="1" t="n">
        <v>3</v>
      </c>
      <c r="X124" s="1" t="n">
        <v>3</v>
      </c>
      <c r="Y124" s="1" t="n">
        <v>0</v>
      </c>
      <c r="Z124" s="1" t="n">
        <v>4</v>
      </c>
      <c r="AA124" s="1" t="n">
        <v>2</v>
      </c>
      <c r="AB124" s="1" t="n">
        <v>2</v>
      </c>
      <c r="AC124" s="1" t="n">
        <v>3</v>
      </c>
      <c r="AD124" s="1" t="n">
        <v>2</v>
      </c>
      <c r="AE124" s="1" t="n">
        <v>1</v>
      </c>
      <c r="AF124" s="1" t="n">
        <v>3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2</v>
      </c>
      <c r="AM124" s="1" t="n">
        <v>0</v>
      </c>
      <c r="AN124" s="1" t="n">
        <v>0</v>
      </c>
      <c r="AO124" s="1" t="n">
        <v>3</v>
      </c>
      <c r="AP124" s="1" t="n">
        <v>0</v>
      </c>
      <c r="AQ124" s="1" t="n">
        <v>0</v>
      </c>
      <c r="AR124" s="1" t="n">
        <v>2</v>
      </c>
      <c r="AS124" s="1" t="n">
        <v>6</v>
      </c>
      <c r="AT124" s="1" t="n">
        <v>0</v>
      </c>
      <c r="AU124" s="1" t="n">
        <v>1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2</v>
      </c>
      <c r="BB124" s="1" t="n">
        <v>20</v>
      </c>
      <c r="BC124" s="1" t="n">
        <v>18</v>
      </c>
      <c r="BD124" s="1" t="n">
        <v>2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1</v>
      </c>
      <c r="BM124" s="1" t="n">
        <v>0</v>
      </c>
      <c r="BN124" s="1" t="n">
        <v>0</v>
      </c>
      <c r="BO124" s="1" t="n">
        <v>1</v>
      </c>
      <c r="BP124" s="1" t="n">
        <v>0</v>
      </c>
      <c r="BQ124" s="1" t="n">
        <v>0</v>
      </c>
      <c r="BR124" s="1" t="n">
        <v>5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f aca="false">SUM(D124:DH124)</f>
        <v>106</v>
      </c>
      <c r="DJ124" s="1" t="s">
        <v>117</v>
      </c>
    </row>
    <row r="125" customFormat="false" ht="12.75" hidden="false" customHeight="false" outlineLevel="0" collapsed="false">
      <c r="A125" s="3" t="n">
        <v>10135</v>
      </c>
      <c r="B125" s="1" t="s">
        <v>285</v>
      </c>
      <c r="C125" s="1" t="n">
        <v>1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1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f aca="false">SUM(D125:DH125)</f>
        <v>1</v>
      </c>
      <c r="DJ125" s="1" t="s">
        <v>285</v>
      </c>
    </row>
    <row r="126" customFormat="false" ht="12.75" hidden="false" customHeight="false" outlineLevel="0" collapsed="false">
      <c r="A126" s="3" t="n">
        <v>10170</v>
      </c>
      <c r="B126" s="1" t="s">
        <v>118</v>
      </c>
      <c r="C126" s="1" t="n">
        <v>2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3</v>
      </c>
      <c r="BK126" s="1" t="n">
        <v>0</v>
      </c>
      <c r="BL126" s="1" t="n">
        <v>2</v>
      </c>
      <c r="BM126" s="1" t="n">
        <v>1</v>
      </c>
      <c r="BN126" s="1" t="n">
        <v>0</v>
      </c>
      <c r="BO126" s="1" t="n">
        <v>4</v>
      </c>
      <c r="BP126" s="1" t="n">
        <v>2</v>
      </c>
      <c r="BQ126" s="1" t="n">
        <v>1</v>
      </c>
      <c r="BR126" s="1" t="n">
        <v>0</v>
      </c>
      <c r="BS126" s="1" t="n">
        <v>0</v>
      </c>
      <c r="BT126" s="1" t="n">
        <v>1</v>
      </c>
      <c r="BU126" s="1" t="n">
        <v>0</v>
      </c>
      <c r="BV126" s="1" t="n">
        <v>2</v>
      </c>
      <c r="BW126" s="1" t="n">
        <v>0</v>
      </c>
      <c r="BX126" s="1" t="n">
        <v>0</v>
      </c>
      <c r="BY126" s="1" t="n">
        <v>1</v>
      </c>
      <c r="BZ126" s="1" t="n">
        <v>0</v>
      </c>
      <c r="CA126" s="1" t="n">
        <v>0</v>
      </c>
      <c r="CB126" s="1" t="n">
        <v>0</v>
      </c>
      <c r="CC126" s="1" t="n">
        <v>1</v>
      </c>
      <c r="CD126" s="1" t="n">
        <v>0</v>
      </c>
      <c r="CE126" s="1" t="n">
        <v>0</v>
      </c>
      <c r="CF126" s="1" t="n">
        <v>0</v>
      </c>
      <c r="CG126" s="1" t="n">
        <v>1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1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f aca="false">SUM(D126:DH126)</f>
        <v>20</v>
      </c>
      <c r="DJ126" s="1" t="s">
        <v>118</v>
      </c>
    </row>
    <row r="127" customFormat="false" ht="12.75" hidden="false" customHeight="false" outlineLevel="0" collapsed="false">
      <c r="A127" s="3" t="n">
        <v>10190</v>
      </c>
      <c r="B127" s="1" t="s">
        <v>119</v>
      </c>
      <c r="C127" s="1" t="n">
        <v>4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1</v>
      </c>
      <c r="W127" s="1" t="n">
        <v>0</v>
      </c>
      <c r="X127" s="1" t="n">
        <v>0</v>
      </c>
      <c r="Y127" s="1" t="n">
        <v>1</v>
      </c>
      <c r="Z127" s="1" t="n">
        <v>0</v>
      </c>
      <c r="AA127" s="1" t="n">
        <v>0</v>
      </c>
      <c r="AB127" s="1" t="n">
        <v>1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1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f aca="false">SUM(D127:DH127)</f>
        <v>4</v>
      </c>
      <c r="DJ127" s="1" t="s">
        <v>119</v>
      </c>
    </row>
    <row r="128" customFormat="false" ht="12.75" hidden="false" customHeight="false" outlineLevel="0" collapsed="false">
      <c r="A128" s="3" t="n">
        <v>10200</v>
      </c>
      <c r="B128" s="1" t="s">
        <v>120</v>
      </c>
      <c r="C128" s="1" t="n">
        <v>49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1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2</v>
      </c>
      <c r="X128" s="1" t="n">
        <v>1</v>
      </c>
      <c r="Y128" s="1" t="n">
        <v>1</v>
      </c>
      <c r="Z128" s="1" t="n">
        <v>6</v>
      </c>
      <c r="AA128" s="1" t="n">
        <v>0</v>
      </c>
      <c r="AB128" s="1" t="n">
        <v>2</v>
      </c>
      <c r="AC128" s="1" t="n">
        <v>0</v>
      </c>
      <c r="AD128" s="1" t="n">
        <v>2</v>
      </c>
      <c r="AE128" s="1" t="n">
        <v>1</v>
      </c>
      <c r="AF128" s="1" t="n">
        <v>2</v>
      </c>
      <c r="AG128" s="1" t="n">
        <v>1</v>
      </c>
      <c r="AH128" s="1" t="n">
        <v>0</v>
      </c>
      <c r="AI128" s="1" t="n">
        <v>3</v>
      </c>
      <c r="AJ128" s="1" t="n">
        <v>0</v>
      </c>
      <c r="AK128" s="1" t="n">
        <v>0</v>
      </c>
      <c r="AL128" s="1" t="n">
        <v>3</v>
      </c>
      <c r="AM128" s="1" t="n">
        <v>0</v>
      </c>
      <c r="AN128" s="1" t="n">
        <v>0</v>
      </c>
      <c r="AO128" s="1" t="n">
        <v>7</v>
      </c>
      <c r="AP128" s="1" t="n">
        <v>0</v>
      </c>
      <c r="AQ128" s="1" t="n">
        <v>0</v>
      </c>
      <c r="AR128" s="1" t="n">
        <v>5</v>
      </c>
      <c r="AS128" s="1" t="n">
        <v>0</v>
      </c>
      <c r="AT128" s="1" t="n">
        <v>0</v>
      </c>
      <c r="AU128" s="1" t="n">
        <v>1</v>
      </c>
      <c r="AV128" s="1" t="n">
        <v>2</v>
      </c>
      <c r="AW128" s="1" t="n">
        <v>3</v>
      </c>
      <c r="AX128" s="1" t="n">
        <v>1</v>
      </c>
      <c r="AY128" s="1" t="n">
        <v>0</v>
      </c>
      <c r="AZ128" s="1" t="n">
        <v>0</v>
      </c>
      <c r="BA128" s="1" t="n">
        <v>2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1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1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1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f aca="false">SUM(D128:DH128)</f>
        <v>49</v>
      </c>
      <c r="DJ128" s="1" t="s">
        <v>120</v>
      </c>
    </row>
    <row r="129" customFormat="false" ht="12.75" hidden="false" customHeight="false" outlineLevel="0" collapsed="false">
      <c r="A129" s="3" t="n">
        <v>10840</v>
      </c>
      <c r="B129" s="1" t="s">
        <v>220</v>
      </c>
      <c r="C129" s="1" t="n">
        <v>1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1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f aca="false">SUM(D129:DH129)</f>
        <v>1</v>
      </c>
      <c r="DJ129" s="1" t="s">
        <v>220</v>
      </c>
    </row>
    <row r="130" customFormat="false" ht="12.75" hidden="false" customHeight="false" outlineLevel="0" collapsed="false">
      <c r="A130" s="3" t="n">
        <v>11980</v>
      </c>
      <c r="B130" s="1" t="s">
        <v>286</v>
      </c>
      <c r="C130" s="1" t="n">
        <v>4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4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f aca="false">SUM(D130:DH130)</f>
        <v>4</v>
      </c>
      <c r="DJ130" s="1" t="s">
        <v>286</v>
      </c>
    </row>
    <row r="131" customFormat="false" ht="12.75" hidden="false" customHeight="false" outlineLevel="0" collapsed="false">
      <c r="A131" s="3" t="n">
        <v>12020</v>
      </c>
      <c r="B131" s="1" t="s">
        <v>192</v>
      </c>
      <c r="C131" s="1" t="n">
        <v>12</v>
      </c>
      <c r="D131" s="1" t="n">
        <v>1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1</v>
      </c>
      <c r="R131" s="1" t="n">
        <v>1</v>
      </c>
      <c r="S131" s="1" t="n">
        <v>9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f aca="false">SUM(D131:DH131)</f>
        <v>12</v>
      </c>
      <c r="DJ131" s="1" t="s">
        <v>192</v>
      </c>
    </row>
    <row r="132" customFormat="false" ht="12.75" hidden="false" customHeight="false" outlineLevel="0" collapsed="false">
      <c r="A132" s="3" t="n">
        <v>14370</v>
      </c>
      <c r="B132" s="1" t="s">
        <v>287</v>
      </c>
      <c r="C132" s="1" t="n">
        <v>4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3</v>
      </c>
      <c r="P132" s="1" t="n">
        <v>0</v>
      </c>
      <c r="Q132" s="1" t="n">
        <v>1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f aca="false">SUM(D132:DH132)</f>
        <v>4</v>
      </c>
      <c r="DJ132" s="1" t="s">
        <v>287</v>
      </c>
    </row>
    <row r="133" customFormat="false" ht="12.75" hidden="false" customHeight="false" outlineLevel="0" collapsed="false">
      <c r="A133" s="3" t="n">
        <v>14620</v>
      </c>
      <c r="B133" s="1" t="s">
        <v>193</v>
      </c>
      <c r="C133" s="1" t="n">
        <v>2</v>
      </c>
      <c r="D133" s="1" t="n">
        <v>2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f aca="false">SUM(D133:DH133)</f>
        <v>2</v>
      </c>
      <c r="DJ133" s="1" t="s">
        <v>193</v>
      </c>
    </row>
    <row r="134" customFormat="false" ht="12.75" hidden="false" customHeight="false" outlineLevel="0" collapsed="false">
      <c r="A134" s="3" t="n">
        <v>15080</v>
      </c>
      <c r="B134" s="1" t="s">
        <v>194</v>
      </c>
      <c r="C134" s="1" t="n">
        <v>1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1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f aca="false">SUM(D134:DH134)</f>
        <v>1</v>
      </c>
      <c r="DJ134" s="1" t="s">
        <v>194</v>
      </c>
    </row>
    <row r="135" customFormat="false" ht="12.75" hidden="false" customHeight="false" outlineLevel="0" collapsed="false">
      <c r="A135" s="3" t="n">
        <v>15390</v>
      </c>
      <c r="B135" s="1" t="s">
        <v>253</v>
      </c>
      <c r="C135" s="1" t="n">
        <v>1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1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f aca="false">SUM(D135:DH135)</f>
        <v>1</v>
      </c>
      <c r="DJ135" s="1" t="s">
        <v>253</v>
      </c>
    </row>
    <row r="136" customFormat="false" ht="12.75" hidden="false" customHeight="false" outlineLevel="0" collapsed="false">
      <c r="A136" s="3" t="n">
        <v>15600</v>
      </c>
      <c r="B136" s="1" t="s">
        <v>124</v>
      </c>
      <c r="C136" s="1" t="n">
        <v>351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48</v>
      </c>
      <c r="J136" s="1" t="n">
        <v>0</v>
      </c>
      <c r="K136" s="1" t="n">
        <v>0</v>
      </c>
      <c r="L136" s="1" t="n">
        <v>37</v>
      </c>
      <c r="M136" s="1" t="n">
        <v>4</v>
      </c>
      <c r="N136" s="1" t="n">
        <v>79</v>
      </c>
      <c r="O136" s="1" t="n">
        <v>77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16</v>
      </c>
      <c r="X136" s="1" t="n">
        <v>14</v>
      </c>
      <c r="Y136" s="1" t="n">
        <v>0</v>
      </c>
      <c r="Z136" s="1" t="n">
        <v>0</v>
      </c>
      <c r="AA136" s="1" t="n">
        <v>0</v>
      </c>
      <c r="AB136" s="1" t="n">
        <v>9</v>
      </c>
      <c r="AC136" s="1" t="n">
        <v>26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6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9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4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2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2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f aca="false">SUM(D136:DH136)</f>
        <v>351</v>
      </c>
      <c r="DJ136" s="1" t="s">
        <v>124</v>
      </c>
    </row>
    <row r="137" customFormat="false" ht="12.75" hidden="false" customHeight="false" outlineLevel="0" collapsed="false">
      <c r="A137" s="3" t="n">
        <v>15630</v>
      </c>
      <c r="B137" s="1" t="s">
        <v>125</v>
      </c>
      <c r="C137" s="1" t="n">
        <v>83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7</v>
      </c>
      <c r="M137" s="1" t="n">
        <v>1</v>
      </c>
      <c r="N137" s="1" t="n">
        <v>5</v>
      </c>
      <c r="O137" s="1" t="n">
        <v>1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1</v>
      </c>
      <c r="V137" s="1" t="n">
        <v>0</v>
      </c>
      <c r="W137" s="1" t="n">
        <v>0</v>
      </c>
      <c r="X137" s="1" t="n">
        <v>1</v>
      </c>
      <c r="Y137" s="1" t="n">
        <v>1</v>
      </c>
      <c r="Z137" s="1" t="n">
        <v>3</v>
      </c>
      <c r="AA137" s="1" t="n">
        <v>7</v>
      </c>
      <c r="AB137" s="1" t="n">
        <v>6</v>
      </c>
      <c r="AC137" s="1" t="n">
        <v>0</v>
      </c>
      <c r="AD137" s="1" t="n">
        <v>0</v>
      </c>
      <c r="AE137" s="1" t="n">
        <v>1</v>
      </c>
      <c r="AF137" s="1" t="n">
        <v>0</v>
      </c>
      <c r="AG137" s="1" t="n">
        <v>17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3</v>
      </c>
      <c r="AS137" s="1" t="n">
        <v>0</v>
      </c>
      <c r="AT137" s="1" t="n">
        <v>1</v>
      </c>
      <c r="AU137" s="1" t="n">
        <v>0</v>
      </c>
      <c r="AV137" s="1" t="n">
        <v>0</v>
      </c>
      <c r="AW137" s="1" t="n">
        <v>0</v>
      </c>
      <c r="AX137" s="1" t="n">
        <v>14</v>
      </c>
      <c r="AY137" s="1" t="n">
        <v>0</v>
      </c>
      <c r="AZ137" s="1" t="n">
        <v>0</v>
      </c>
      <c r="BA137" s="1" t="n">
        <v>2</v>
      </c>
      <c r="BB137" s="1" t="n">
        <v>0</v>
      </c>
      <c r="BC137" s="1" t="n">
        <v>3</v>
      </c>
      <c r="BD137" s="1" t="n">
        <v>1</v>
      </c>
      <c r="BE137" s="1" t="n">
        <v>0</v>
      </c>
      <c r="BF137" s="1" t="n">
        <v>0</v>
      </c>
      <c r="BG137" s="1" t="n">
        <v>1</v>
      </c>
      <c r="BH137" s="1" t="n">
        <v>0</v>
      </c>
      <c r="BI137" s="1" t="n">
        <v>0</v>
      </c>
      <c r="BJ137" s="1" t="n">
        <v>0</v>
      </c>
      <c r="BK137" s="1" t="n">
        <v>3</v>
      </c>
      <c r="BL137" s="1" t="n">
        <v>2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2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f aca="false">SUM(D137:DH137)</f>
        <v>83</v>
      </c>
      <c r="DJ137" s="1" t="s">
        <v>125</v>
      </c>
    </row>
    <row r="138" customFormat="false" ht="12.75" hidden="false" customHeight="false" outlineLevel="0" collapsed="false">
      <c r="A138" s="3" t="n">
        <v>15671</v>
      </c>
      <c r="B138" s="1" t="s">
        <v>126</v>
      </c>
      <c r="C138" s="1" t="n">
        <v>84</v>
      </c>
      <c r="D138" s="1" t="n">
        <v>0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1</v>
      </c>
      <c r="AH138" s="1" t="n">
        <v>5</v>
      </c>
      <c r="AI138" s="1" t="n">
        <v>1</v>
      </c>
      <c r="AJ138" s="1" t="n">
        <v>0</v>
      </c>
      <c r="AK138" s="1" t="n">
        <v>0</v>
      </c>
      <c r="AL138" s="1" t="n">
        <v>2</v>
      </c>
      <c r="AM138" s="1" t="n">
        <v>0</v>
      </c>
      <c r="AN138" s="1" t="n">
        <v>1</v>
      </c>
      <c r="AO138" s="1" t="n">
        <v>8</v>
      </c>
      <c r="AP138" s="1" t="n">
        <v>0</v>
      </c>
      <c r="AQ138" s="1" t="n">
        <v>0</v>
      </c>
      <c r="AR138" s="1" t="n">
        <v>13</v>
      </c>
      <c r="AS138" s="1" t="n">
        <v>1</v>
      </c>
      <c r="AT138" s="1" t="n">
        <v>4</v>
      </c>
      <c r="AU138" s="1" t="n">
        <v>1</v>
      </c>
      <c r="AV138" s="1" t="n">
        <v>1</v>
      </c>
      <c r="AW138" s="1" t="n">
        <v>4</v>
      </c>
      <c r="AX138" s="1" t="n">
        <v>6</v>
      </c>
      <c r="AY138" s="1" t="n">
        <v>0</v>
      </c>
      <c r="AZ138" s="1" t="n">
        <v>0</v>
      </c>
      <c r="BA138" s="1" t="n">
        <v>4</v>
      </c>
      <c r="BB138" s="1" t="n">
        <v>1</v>
      </c>
      <c r="BC138" s="1" t="n">
        <v>4</v>
      </c>
      <c r="BD138" s="1" t="n">
        <v>0</v>
      </c>
      <c r="BE138" s="1" t="n">
        <v>0</v>
      </c>
      <c r="BF138" s="1" t="n">
        <v>4</v>
      </c>
      <c r="BG138" s="1" t="n">
        <v>0</v>
      </c>
      <c r="BH138" s="1" t="n">
        <v>0</v>
      </c>
      <c r="BI138" s="1" t="n">
        <v>0</v>
      </c>
      <c r="BJ138" s="1" t="n">
        <v>6</v>
      </c>
      <c r="BK138" s="1" t="n">
        <v>0</v>
      </c>
      <c r="BL138" s="1" t="n">
        <v>3</v>
      </c>
      <c r="BM138" s="1" t="n">
        <v>3</v>
      </c>
      <c r="BN138" s="1" t="n">
        <v>0</v>
      </c>
      <c r="BO138" s="1" t="n">
        <v>1</v>
      </c>
      <c r="BP138" s="1" t="n">
        <v>0</v>
      </c>
      <c r="BQ138" s="1" t="n">
        <v>0</v>
      </c>
      <c r="BR138" s="1" t="n">
        <v>0</v>
      </c>
      <c r="BS138" s="1" t="n">
        <v>2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5</v>
      </c>
      <c r="CA138" s="1" t="n">
        <v>0</v>
      </c>
      <c r="CB138" s="1" t="n">
        <v>2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1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f aca="false">SUM(D138:DH138)</f>
        <v>84</v>
      </c>
      <c r="DJ138" s="1" t="s">
        <v>126</v>
      </c>
    </row>
    <row r="139" customFormat="false" ht="12.75" hidden="false" customHeight="false" outlineLevel="0" collapsed="false">
      <c r="A139" s="3" t="n">
        <v>15673</v>
      </c>
      <c r="B139" s="1" t="s">
        <v>127</v>
      </c>
      <c r="C139" s="1" t="n">
        <v>39</v>
      </c>
      <c r="D139" s="1" t="n">
        <v>1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1</v>
      </c>
      <c r="AC139" s="1" t="n">
        <v>1</v>
      </c>
      <c r="AD139" s="1" t="n">
        <v>0</v>
      </c>
      <c r="AE139" s="1" t="n">
        <v>0</v>
      </c>
      <c r="AF139" s="1" t="n">
        <v>0</v>
      </c>
      <c r="AG139" s="1" t="n">
        <v>6</v>
      </c>
      <c r="AH139" s="1" t="n">
        <v>1</v>
      </c>
      <c r="AI139" s="1" t="n">
        <v>5</v>
      </c>
      <c r="AJ139" s="1" t="n">
        <v>0</v>
      </c>
      <c r="AK139" s="1" t="n">
        <v>0</v>
      </c>
      <c r="AL139" s="1" t="n">
        <v>6</v>
      </c>
      <c r="AM139" s="1" t="n">
        <v>10</v>
      </c>
      <c r="AN139" s="1" t="n">
        <v>0</v>
      </c>
      <c r="AO139" s="1" t="n">
        <v>2</v>
      </c>
      <c r="AP139" s="1" t="n">
        <v>0</v>
      </c>
      <c r="AQ139" s="1" t="n">
        <v>0</v>
      </c>
      <c r="AR139" s="1" t="n">
        <v>1</v>
      </c>
      <c r="AS139" s="1" t="n">
        <v>0</v>
      </c>
      <c r="AT139" s="1" t="n">
        <v>0</v>
      </c>
      <c r="AU139" s="1" t="n">
        <v>0</v>
      </c>
      <c r="AV139" s="1" t="n">
        <v>1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1</v>
      </c>
      <c r="BB139" s="1" t="n">
        <v>0</v>
      </c>
      <c r="BC139" s="1" t="n">
        <v>0</v>
      </c>
      <c r="BD139" s="1" t="n">
        <v>2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1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f aca="false">SUM(D139:DH139)</f>
        <v>39</v>
      </c>
      <c r="DJ139" s="1" t="s">
        <v>127</v>
      </c>
    </row>
    <row r="140" customFormat="false" ht="12.75" hidden="false" customHeight="false" outlineLevel="0" collapsed="false">
      <c r="A140" s="3" t="n">
        <v>15679</v>
      </c>
      <c r="B140" s="1" t="s">
        <v>195</v>
      </c>
      <c r="C140" s="1" t="n">
        <v>2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2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f aca="false">SUM(D140:DH140)</f>
        <v>2</v>
      </c>
      <c r="DJ140" s="1" t="s">
        <v>195</v>
      </c>
    </row>
    <row r="141" customFormat="false" ht="12.75" hidden="false" customHeight="false" outlineLevel="0" collapsed="false">
      <c r="A141" s="3" t="n">
        <v>15720</v>
      </c>
      <c r="B141" s="1" t="s">
        <v>288</v>
      </c>
      <c r="C141" s="1" t="n">
        <v>1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1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f aca="false">SUM(D141:DH141)</f>
        <v>1</v>
      </c>
      <c r="DJ141" s="1" t="s">
        <v>288</v>
      </c>
    </row>
    <row r="142" customFormat="false" ht="12.75" hidden="false" customHeight="false" outlineLevel="0" collapsed="false">
      <c r="A142" s="3" t="n">
        <v>15749</v>
      </c>
      <c r="B142" s="1" t="s">
        <v>197</v>
      </c>
      <c r="C142" s="1" t="n">
        <v>10</v>
      </c>
      <c r="D142" s="1" t="n">
        <v>0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1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f aca="false">SUM(D142:DH142)</f>
        <v>10</v>
      </c>
      <c r="DJ142" s="1" t="s">
        <v>197</v>
      </c>
    </row>
    <row r="143" customFormat="false" ht="12.75" hidden="false" customHeight="false" outlineLevel="0" collapsed="false">
      <c r="A143" s="3" t="n">
        <v>15820</v>
      </c>
      <c r="B143" s="1" t="s">
        <v>128</v>
      </c>
      <c r="C143" s="1" t="n">
        <v>186</v>
      </c>
      <c r="D143" s="1" t="n">
        <v>0</v>
      </c>
      <c r="E143" s="1" t="n">
        <v>15</v>
      </c>
      <c r="F143" s="1" t="n">
        <v>0</v>
      </c>
      <c r="G143" s="1" t="n">
        <v>1</v>
      </c>
      <c r="H143" s="1" t="n">
        <v>0</v>
      </c>
      <c r="I143" s="1" t="n">
        <v>0</v>
      </c>
      <c r="J143" s="1" t="n">
        <v>0</v>
      </c>
      <c r="K143" s="1" t="n">
        <v>8</v>
      </c>
      <c r="L143" s="1" t="n">
        <v>0</v>
      </c>
      <c r="M143" s="1" t="n">
        <v>0</v>
      </c>
      <c r="N143" s="1" t="n">
        <v>19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53</v>
      </c>
      <c r="T143" s="1" t="n">
        <v>2</v>
      </c>
      <c r="U143" s="1" t="n">
        <v>0</v>
      </c>
      <c r="V143" s="1" t="n">
        <v>0</v>
      </c>
      <c r="W143" s="1" t="n">
        <v>18</v>
      </c>
      <c r="X143" s="1" t="n">
        <v>0</v>
      </c>
      <c r="Y143" s="1" t="n">
        <v>0</v>
      </c>
      <c r="Z143" s="1" t="n">
        <v>18</v>
      </c>
      <c r="AA143" s="1" t="n">
        <v>3</v>
      </c>
      <c r="AB143" s="1" t="n">
        <v>0</v>
      </c>
      <c r="AC143" s="1" t="n">
        <v>6</v>
      </c>
      <c r="AD143" s="1" t="n">
        <v>0</v>
      </c>
      <c r="AE143" s="1" t="n">
        <v>2</v>
      </c>
      <c r="AF143" s="1" t="n">
        <v>11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18</v>
      </c>
      <c r="AS143" s="1" t="n">
        <v>5</v>
      </c>
      <c r="AT143" s="1" t="n">
        <v>0</v>
      </c>
      <c r="AU143" s="1" t="n">
        <v>1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6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f aca="false">SUM(D143:DH143)</f>
        <v>186</v>
      </c>
      <c r="DJ143" s="1" t="s">
        <v>128</v>
      </c>
    </row>
    <row r="144" customFormat="false" ht="12.75" hidden="false" customHeight="false" outlineLevel="0" collapsed="false">
      <c r="A144" s="3" t="n">
        <v>15980</v>
      </c>
      <c r="B144" s="1" t="s">
        <v>224</v>
      </c>
      <c r="C144" s="1" t="n">
        <v>2</v>
      </c>
      <c r="D144" s="1" t="n">
        <v>1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1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f aca="false">SUM(D144:DH144)</f>
        <v>2</v>
      </c>
      <c r="DJ144" s="1" t="s">
        <v>224</v>
      </c>
    </row>
    <row r="145" customFormat="false" ht="12.75" hidden="false" customHeight="false" outlineLevel="0" collapsed="false">
      <c r="A145" s="3" t="n">
        <v>16360</v>
      </c>
      <c r="B145" s="1" t="s">
        <v>129</v>
      </c>
      <c r="C145" s="1" t="n">
        <v>790</v>
      </c>
      <c r="D145" s="1" t="n">
        <v>4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15</v>
      </c>
      <c r="R145" s="1" t="n">
        <v>0</v>
      </c>
      <c r="S145" s="1" t="n">
        <v>260</v>
      </c>
      <c r="T145" s="1" t="n">
        <v>0</v>
      </c>
      <c r="U145" s="1" t="n">
        <v>10</v>
      </c>
      <c r="V145" s="1" t="n">
        <v>0</v>
      </c>
      <c r="W145" s="1" t="n">
        <v>25</v>
      </c>
      <c r="X145" s="1" t="n">
        <v>3</v>
      </c>
      <c r="Y145" s="1" t="n">
        <v>400</v>
      </c>
      <c r="Z145" s="1" t="n">
        <v>20</v>
      </c>
      <c r="AA145" s="1" t="n">
        <v>0</v>
      </c>
      <c r="AB145" s="1" t="n">
        <v>2</v>
      </c>
      <c r="AC145" s="1" t="n">
        <v>11</v>
      </c>
      <c r="AD145" s="1" t="n">
        <v>0</v>
      </c>
      <c r="AE145" s="1" t="n">
        <v>0</v>
      </c>
      <c r="AF145" s="1" t="n">
        <v>2</v>
      </c>
      <c r="AG145" s="1" t="n">
        <v>5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4</v>
      </c>
      <c r="AM145" s="1" t="n">
        <v>0</v>
      </c>
      <c r="AN145" s="1" t="n">
        <v>0</v>
      </c>
      <c r="AO145" s="1" t="n">
        <v>0</v>
      </c>
      <c r="AP145" s="1" t="n">
        <v>3</v>
      </c>
      <c r="AQ145" s="1" t="n">
        <v>0</v>
      </c>
      <c r="AR145" s="1" t="n">
        <v>5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1</v>
      </c>
      <c r="AX145" s="1" t="n">
        <v>0</v>
      </c>
      <c r="AY145" s="1" t="n">
        <v>0</v>
      </c>
      <c r="AZ145" s="1" t="n">
        <v>0</v>
      </c>
      <c r="BA145" s="1" t="n">
        <v>1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7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3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f aca="false">SUM(D145:DH145)</f>
        <v>790</v>
      </c>
      <c r="DJ145" s="1" t="s">
        <v>129</v>
      </c>
    </row>
    <row r="146" customFormat="false" ht="12.75" hidden="false" customHeight="false" outlineLevel="0" collapsed="false">
      <c r="A146" s="3" t="n">
        <v>16380</v>
      </c>
      <c r="B146" s="1" t="s">
        <v>130</v>
      </c>
      <c r="C146" s="1" t="n">
        <v>6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3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1</v>
      </c>
      <c r="Z146" s="1" t="n">
        <v>0</v>
      </c>
      <c r="AA146" s="1" t="n">
        <v>0</v>
      </c>
      <c r="AB146" s="1" t="n">
        <v>1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1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f aca="false">SUM(D146:DH146)</f>
        <v>6</v>
      </c>
      <c r="DJ146" s="1" t="s">
        <v>130</v>
      </c>
    </row>
    <row r="147" customFormat="false" ht="12.75" hidden="false" customHeight="false" outlineLevel="0" collapsed="false">
      <c r="A147" s="3" t="n">
        <v>16400</v>
      </c>
      <c r="B147" s="1" t="s">
        <v>131</v>
      </c>
      <c r="C147" s="1" t="n">
        <v>3</v>
      </c>
      <c r="D147" s="1" t="n">
        <v>0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1</v>
      </c>
      <c r="AY147" s="1" t="n">
        <v>1</v>
      </c>
      <c r="AZ147" s="1" t="n">
        <v>0</v>
      </c>
      <c r="BA147" s="1" t="n">
        <v>1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f aca="false">SUM(D147:DH147)</f>
        <v>3</v>
      </c>
      <c r="DJ147" s="1" t="s">
        <v>131</v>
      </c>
    </row>
    <row r="148" customFormat="false" ht="12.75" hidden="false" customHeight="false" outlineLevel="0" collapsed="false">
      <c r="A148" s="3" t="n">
        <v>16490</v>
      </c>
      <c r="B148" s="1" t="s">
        <v>132</v>
      </c>
      <c r="C148" s="1" t="n">
        <v>65</v>
      </c>
      <c r="D148" s="1" t="n">
        <v>10</v>
      </c>
      <c r="E148" s="1" t="n">
        <v>11</v>
      </c>
      <c r="F148" s="1" t="n">
        <v>0</v>
      </c>
      <c r="G148" s="1" t="n">
        <v>4</v>
      </c>
      <c r="H148" s="1" t="n">
        <v>0</v>
      </c>
      <c r="I148" s="1" t="n">
        <v>5</v>
      </c>
      <c r="J148" s="1" t="n">
        <v>0</v>
      </c>
      <c r="K148" s="1" t="n">
        <v>1</v>
      </c>
      <c r="L148" s="1" t="n">
        <v>0</v>
      </c>
      <c r="M148" s="1" t="n">
        <v>2</v>
      </c>
      <c r="N148" s="1" t="n">
        <v>1</v>
      </c>
      <c r="O148" s="1" t="n">
        <v>0</v>
      </c>
      <c r="P148" s="1" t="n">
        <v>0</v>
      </c>
      <c r="Q148" s="1" t="n">
        <v>2</v>
      </c>
      <c r="R148" s="1" t="n">
        <v>3</v>
      </c>
      <c r="S148" s="1" t="n">
        <v>1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5</v>
      </c>
      <c r="Y148" s="1" t="n">
        <v>0</v>
      </c>
      <c r="Z148" s="1" t="n">
        <v>8</v>
      </c>
      <c r="AA148" s="1" t="n">
        <v>0</v>
      </c>
      <c r="AB148" s="1" t="n">
        <v>0</v>
      </c>
      <c r="AC148" s="1" t="n">
        <v>3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f aca="false">SUM(D148:DH148)</f>
        <v>65</v>
      </c>
      <c r="DJ148" s="1" t="s">
        <v>132</v>
      </c>
    </row>
    <row r="149" customFormat="false" ht="12.75" hidden="false" customHeight="false" outlineLevel="0" collapsed="false">
      <c r="A149" s="3" t="n">
        <v>16530</v>
      </c>
      <c r="B149" s="1" t="s">
        <v>133</v>
      </c>
      <c r="C149" s="1" t="n">
        <v>79</v>
      </c>
      <c r="D149" s="1" t="n">
        <v>0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1</v>
      </c>
      <c r="O149" s="1" t="n">
        <v>0</v>
      </c>
      <c r="P149" s="1" t="n">
        <v>0</v>
      </c>
      <c r="Q149" s="1" t="n">
        <v>0</v>
      </c>
      <c r="R149" s="1" t="n">
        <v>2</v>
      </c>
      <c r="S149" s="1" t="n">
        <v>5</v>
      </c>
      <c r="T149" s="1" t="n">
        <v>0</v>
      </c>
      <c r="U149" s="1" t="n">
        <v>0</v>
      </c>
      <c r="V149" s="1" t="n">
        <v>1</v>
      </c>
      <c r="W149" s="1" t="n">
        <v>0</v>
      </c>
      <c r="X149" s="1" t="n">
        <v>0</v>
      </c>
      <c r="Y149" s="1" t="n">
        <v>8</v>
      </c>
      <c r="Z149" s="1" t="n">
        <v>38</v>
      </c>
      <c r="AA149" s="1" t="n">
        <v>0</v>
      </c>
      <c r="AB149" s="1" t="n">
        <v>1</v>
      </c>
      <c r="AC149" s="1" t="n">
        <v>3</v>
      </c>
      <c r="AD149" s="1" t="n">
        <v>2</v>
      </c>
      <c r="AE149" s="1" t="n">
        <v>3</v>
      </c>
      <c r="AF149" s="1" t="n">
        <v>0</v>
      </c>
      <c r="AG149" s="1" t="n">
        <v>0</v>
      </c>
      <c r="AH149" s="1" t="n">
        <v>0</v>
      </c>
      <c r="AI149" s="1" t="n">
        <v>1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2</v>
      </c>
      <c r="AP149" s="1" t="n">
        <v>0</v>
      </c>
      <c r="AQ149" s="1" t="n">
        <v>0</v>
      </c>
      <c r="AR149" s="1" t="n">
        <v>0</v>
      </c>
      <c r="AS149" s="1" t="n">
        <v>1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5</v>
      </c>
      <c r="BB149" s="1" t="n">
        <v>3</v>
      </c>
      <c r="BC149" s="1" t="n">
        <v>1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1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1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f aca="false">SUM(D149:DH149)</f>
        <v>79</v>
      </c>
      <c r="DJ149" s="1" t="s">
        <v>133</v>
      </c>
    </row>
    <row r="150" customFormat="false" ht="12.75" hidden="false" customHeight="false" outlineLevel="0" collapsed="false">
      <c r="A150" s="3" t="n">
        <v>16540</v>
      </c>
      <c r="B150" s="1" t="s">
        <v>134</v>
      </c>
      <c r="C150" s="1" t="n">
        <v>2357</v>
      </c>
      <c r="D150" s="1" t="n">
        <v>5</v>
      </c>
      <c r="E150" s="1" t="n">
        <v>0</v>
      </c>
      <c r="F150" s="1" t="n">
        <v>0</v>
      </c>
      <c r="G150" s="1" t="n">
        <v>10</v>
      </c>
      <c r="H150" s="1" t="n">
        <v>0</v>
      </c>
      <c r="I150" s="1" t="n">
        <v>116</v>
      </c>
      <c r="J150" s="1" t="n">
        <v>18</v>
      </c>
      <c r="K150" s="1" t="n">
        <v>0</v>
      </c>
      <c r="L150" s="1" t="n">
        <v>14</v>
      </c>
      <c r="M150" s="1" t="n">
        <v>35</v>
      </c>
      <c r="N150" s="1" t="n">
        <v>3</v>
      </c>
      <c r="O150" s="1" t="n">
        <v>0</v>
      </c>
      <c r="P150" s="1" t="n">
        <v>7</v>
      </c>
      <c r="Q150" s="1" t="n">
        <v>48</v>
      </c>
      <c r="R150" s="1" t="n">
        <v>350</v>
      </c>
      <c r="S150" s="1" t="n">
        <v>1090</v>
      </c>
      <c r="T150" s="1" t="n">
        <v>100</v>
      </c>
      <c r="U150" s="1" t="n">
        <v>210</v>
      </c>
      <c r="V150" s="1" t="n">
        <v>45</v>
      </c>
      <c r="W150" s="1" t="n">
        <v>15</v>
      </c>
      <c r="X150" s="1" t="n">
        <v>0</v>
      </c>
      <c r="Y150" s="1" t="n">
        <v>40</v>
      </c>
      <c r="Z150" s="1" t="n">
        <v>145</v>
      </c>
      <c r="AA150" s="1" t="n">
        <v>5</v>
      </c>
      <c r="AB150" s="1" t="n">
        <v>3</v>
      </c>
      <c r="AC150" s="1" t="n">
        <v>3</v>
      </c>
      <c r="AD150" s="1" t="n">
        <v>2</v>
      </c>
      <c r="AE150" s="1" t="n">
        <v>0</v>
      </c>
      <c r="AF150" s="1" t="n">
        <v>0</v>
      </c>
      <c r="AG150" s="1" t="n">
        <v>16</v>
      </c>
      <c r="AH150" s="1" t="n">
        <v>5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11</v>
      </c>
      <c r="AQ150" s="1" t="n">
        <v>25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35</v>
      </c>
      <c r="AX150" s="1" t="n">
        <v>0</v>
      </c>
      <c r="AY150" s="1" t="n">
        <v>0</v>
      </c>
      <c r="AZ150" s="1" t="n">
        <v>0</v>
      </c>
      <c r="BA150" s="1" t="n">
        <v>1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f aca="false">SUM(D150:DH150)</f>
        <v>2357</v>
      </c>
      <c r="DJ150" s="1" t="s">
        <v>134</v>
      </c>
    </row>
    <row r="151" customFormat="false" ht="12.75" hidden="false" customHeight="false" outlineLevel="0" collapsed="false">
      <c r="A151" s="3" t="n">
        <v>16600</v>
      </c>
      <c r="B151" s="1" t="s">
        <v>135</v>
      </c>
      <c r="C151" s="1" t="n">
        <v>614</v>
      </c>
      <c r="D151" s="1" t="n">
        <v>2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7</v>
      </c>
      <c r="J151" s="1" t="n">
        <v>0</v>
      </c>
      <c r="K151" s="1" t="n">
        <v>0</v>
      </c>
      <c r="L151" s="1" t="n">
        <v>3</v>
      </c>
      <c r="M151" s="1" t="n">
        <v>0</v>
      </c>
      <c r="N151" s="1" t="n">
        <v>28</v>
      </c>
      <c r="O151" s="1" t="n">
        <v>4</v>
      </c>
      <c r="P151" s="1" t="n">
        <v>2</v>
      </c>
      <c r="Q151" s="1" t="n">
        <v>6</v>
      </c>
      <c r="R151" s="1" t="n">
        <v>3</v>
      </c>
      <c r="S151" s="1" t="n">
        <v>0</v>
      </c>
      <c r="T151" s="1" t="n">
        <v>1</v>
      </c>
      <c r="U151" s="1" t="n">
        <v>6</v>
      </c>
      <c r="V151" s="1" t="n">
        <v>1</v>
      </c>
      <c r="W151" s="1" t="n">
        <v>22</v>
      </c>
      <c r="X151" s="1" t="n">
        <v>8</v>
      </c>
      <c r="Y151" s="1" t="n">
        <v>2</v>
      </c>
      <c r="Z151" s="1" t="n">
        <v>61</v>
      </c>
      <c r="AA151" s="1" t="n">
        <v>3</v>
      </c>
      <c r="AB151" s="1" t="n">
        <v>35</v>
      </c>
      <c r="AC151" s="1" t="n">
        <v>4</v>
      </c>
      <c r="AD151" s="1" t="n">
        <v>5</v>
      </c>
      <c r="AE151" s="1" t="n">
        <v>17</v>
      </c>
      <c r="AF151" s="1" t="n">
        <v>9</v>
      </c>
      <c r="AG151" s="1" t="n">
        <v>20</v>
      </c>
      <c r="AH151" s="1" t="n">
        <v>7</v>
      </c>
      <c r="AI151" s="1" t="n">
        <v>3</v>
      </c>
      <c r="AJ151" s="1" t="n">
        <v>4</v>
      </c>
      <c r="AK151" s="1" t="n">
        <v>0</v>
      </c>
      <c r="AL151" s="1" t="n">
        <v>16</v>
      </c>
      <c r="AM151" s="1" t="n">
        <v>10</v>
      </c>
      <c r="AN151" s="1" t="n">
        <v>0</v>
      </c>
      <c r="AO151" s="1" t="n">
        <v>55</v>
      </c>
      <c r="AP151" s="1" t="n">
        <v>0</v>
      </c>
      <c r="AQ151" s="1" t="n">
        <v>0</v>
      </c>
      <c r="AR151" s="1" t="n">
        <v>160</v>
      </c>
      <c r="AS151" s="1" t="n">
        <v>31</v>
      </c>
      <c r="AT151" s="1" t="n">
        <v>3</v>
      </c>
      <c r="AU151" s="1" t="n">
        <v>3</v>
      </c>
      <c r="AV151" s="1" t="n">
        <v>17</v>
      </c>
      <c r="AW151" s="1" t="n">
        <v>17</v>
      </c>
      <c r="AX151" s="1" t="n">
        <v>10</v>
      </c>
      <c r="AY151" s="1" t="n">
        <v>0</v>
      </c>
      <c r="AZ151" s="1" t="n">
        <v>0</v>
      </c>
      <c r="BA151" s="1" t="n">
        <v>5</v>
      </c>
      <c r="BB151" s="1" t="n">
        <v>13</v>
      </c>
      <c r="BC151" s="1" t="n">
        <v>0</v>
      </c>
      <c r="BD151" s="1" t="n">
        <v>4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7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f aca="false">SUM(D151:DH151)</f>
        <v>614</v>
      </c>
      <c r="DJ151" s="1" t="s">
        <v>135</v>
      </c>
    </row>
    <row r="152" customFormat="false" ht="12.75" hidden="false" customHeight="false" outlineLevel="0" collapsed="false">
      <c r="A152" s="3" t="n">
        <v>16620</v>
      </c>
      <c r="B152" s="1" t="s">
        <v>198</v>
      </c>
      <c r="C152" s="1" t="n">
        <v>6</v>
      </c>
      <c r="D152" s="1" t="n">
        <v>0</v>
      </c>
      <c r="E152" s="1" t="n">
        <v>2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3</v>
      </c>
      <c r="AA152" s="1" t="n">
        <v>0</v>
      </c>
      <c r="AB152" s="1" t="n">
        <v>1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f aca="false">SUM(D152:DH152)</f>
        <v>6</v>
      </c>
      <c r="DJ152" s="1" t="s">
        <v>198</v>
      </c>
    </row>
    <row r="153" customFormat="false" ht="12.75" hidden="false" customHeight="false" outlineLevel="0" collapsed="false">
      <c r="A153" s="3" t="n">
        <v>16630</v>
      </c>
      <c r="B153" s="1" t="s">
        <v>199</v>
      </c>
      <c r="C153" s="1" t="n">
        <v>13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4</v>
      </c>
      <c r="Z153" s="1" t="n">
        <v>0</v>
      </c>
      <c r="AA153" s="1" t="n">
        <v>0</v>
      </c>
      <c r="AB153" s="1" t="n">
        <v>1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1</v>
      </c>
      <c r="AT153" s="1" t="n">
        <v>0</v>
      </c>
      <c r="AU153" s="1" t="n">
        <v>1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1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2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1</v>
      </c>
      <c r="BT153" s="1" t="n">
        <v>0</v>
      </c>
      <c r="BU153" s="1" t="n">
        <v>1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1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f aca="false">SUM(D153:DH153)</f>
        <v>13</v>
      </c>
      <c r="DJ153" s="1" t="s">
        <v>199</v>
      </c>
    </row>
    <row r="154" customFormat="false" ht="12.75" hidden="false" customHeight="false" outlineLevel="0" collapsed="false">
      <c r="A154" s="3" t="n">
        <v>16660</v>
      </c>
      <c r="B154" s="1" t="s">
        <v>200</v>
      </c>
      <c r="C154" s="1" t="n">
        <v>2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1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1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f aca="false">SUM(D154:DH154)</f>
        <v>2</v>
      </c>
      <c r="DJ154" s="1" t="s">
        <v>200</v>
      </c>
    </row>
    <row r="155" customFormat="false" ht="12.75" hidden="false" customHeight="false" outlineLevel="0" collapsed="false">
      <c r="A155" s="3" t="n">
        <v>16790</v>
      </c>
      <c r="B155" s="1" t="s">
        <v>289</v>
      </c>
      <c r="C155" s="1" t="n">
        <v>1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1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f aca="false">SUM(D155:DH155)</f>
        <v>1</v>
      </c>
      <c r="DJ155" s="1" t="s">
        <v>289</v>
      </c>
    </row>
    <row r="156" customFormat="false" ht="12.75" hidden="false" customHeight="false" outlineLevel="0" collapsed="false">
      <c r="A156" s="3" t="n">
        <v>17100</v>
      </c>
      <c r="B156" s="1" t="s">
        <v>257</v>
      </c>
      <c r="C156" s="1" t="n">
        <v>1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1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f aca="false">SUM(D156:DH156)</f>
        <v>1</v>
      </c>
      <c r="DJ156" s="1" t="s">
        <v>257</v>
      </c>
    </row>
    <row r="157" customFormat="false" ht="12.75" hidden="false" customHeight="false" outlineLevel="0" collapsed="false">
      <c r="A157" s="3" t="n">
        <v>17170</v>
      </c>
      <c r="B157" s="1" t="s">
        <v>201</v>
      </c>
      <c r="C157" s="1" t="n">
        <v>1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1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f aca="false">SUM(D157:DH157)</f>
        <v>1</v>
      </c>
      <c r="DJ157" s="1" t="s">
        <v>201</v>
      </c>
    </row>
    <row r="158" customFormat="false" ht="12.75" hidden="false" customHeight="false" outlineLevel="0" collapsed="false">
      <c r="A158" s="3" t="n">
        <v>18570</v>
      </c>
      <c r="B158" s="1" t="s">
        <v>136</v>
      </c>
      <c r="C158" s="1" t="n">
        <v>3</v>
      </c>
      <c r="D158" s="1" t="n">
        <v>3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f aca="false">SUM(D158:DH158)</f>
        <v>3</v>
      </c>
      <c r="DJ158" s="1" t="s">
        <v>136</v>
      </c>
    </row>
    <row r="159" customFormat="false" ht="12.75" hidden="false" customHeight="false" outlineLevel="0" collapsed="false">
      <c r="A159" s="3" t="n">
        <v>18770</v>
      </c>
      <c r="B159" s="1" t="s">
        <v>202</v>
      </c>
      <c r="C159" s="1" t="n">
        <v>44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1</v>
      </c>
      <c r="M159" s="1" t="n">
        <v>0</v>
      </c>
      <c r="N159" s="1" t="n">
        <v>1</v>
      </c>
      <c r="O159" s="1" t="n">
        <v>2</v>
      </c>
      <c r="P159" s="1" t="n">
        <v>0</v>
      </c>
      <c r="Q159" s="1" t="n">
        <v>1</v>
      </c>
      <c r="R159" s="1" t="n">
        <v>0</v>
      </c>
      <c r="S159" s="1" t="n">
        <v>1</v>
      </c>
      <c r="T159" s="1" t="n">
        <v>0</v>
      </c>
      <c r="U159" s="1" t="n">
        <v>0</v>
      </c>
      <c r="V159" s="1" t="n">
        <v>2</v>
      </c>
      <c r="W159" s="1" t="n">
        <v>4</v>
      </c>
      <c r="X159" s="1" t="n">
        <v>2</v>
      </c>
      <c r="Y159" s="1" t="n">
        <v>3</v>
      </c>
      <c r="Z159" s="1" t="n">
        <v>2</v>
      </c>
      <c r="AA159" s="1" t="n">
        <v>9</v>
      </c>
      <c r="AB159" s="1" t="n">
        <v>2</v>
      </c>
      <c r="AC159" s="1" t="n">
        <v>1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5</v>
      </c>
      <c r="AJ159" s="1" t="n">
        <v>0</v>
      </c>
      <c r="AK159" s="1" t="n">
        <v>0</v>
      </c>
      <c r="AL159" s="1" t="n">
        <v>4</v>
      </c>
      <c r="AM159" s="1" t="n">
        <v>1</v>
      </c>
      <c r="AN159" s="1" t="n">
        <v>0</v>
      </c>
      <c r="AO159" s="1" t="n">
        <v>1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1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1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f aca="false">SUM(D159:DH159)</f>
        <v>44</v>
      </c>
      <c r="DJ159" s="1" t="s">
        <v>202</v>
      </c>
    </row>
    <row r="160" customFormat="false" ht="12.75" hidden="false" customHeight="false" outlineLevel="0" collapsed="false">
      <c r="A160" s="21" t="s">
        <v>225</v>
      </c>
      <c r="C160" s="16" t="n">
        <f aca="false">SUM(C7:C159)</f>
        <v>595079</v>
      </c>
      <c r="D160" s="16" t="n">
        <f aca="false">SUM(D7:D159)</f>
        <v>4408</v>
      </c>
      <c r="E160" s="16" t="n">
        <f aca="false">SUM(E7:E159)</f>
        <v>2704</v>
      </c>
      <c r="F160" s="16" t="n">
        <f aca="false">SUM(F7:F159)</f>
        <v>0</v>
      </c>
      <c r="G160" s="16" t="n">
        <f aca="false">SUM(G7:G159)</f>
        <v>2598</v>
      </c>
      <c r="H160" s="16" t="n">
        <f aca="false">SUM(H7:H159)</f>
        <v>1788</v>
      </c>
      <c r="I160" s="16" t="n">
        <f aca="false">SUM(I7:I159)</f>
        <v>9568</v>
      </c>
      <c r="J160" s="16" t="n">
        <f aca="false">SUM(J7:J159)</f>
        <v>5519</v>
      </c>
      <c r="K160" s="16" t="n">
        <f aca="false">SUM(K7:K159)</f>
        <v>2233</v>
      </c>
      <c r="L160" s="16" t="n">
        <f aca="false">SUM(L7:L159)</f>
        <v>15173</v>
      </c>
      <c r="M160" s="16" t="n">
        <f aca="false">SUM(M7:M159)</f>
        <v>4650</v>
      </c>
      <c r="N160" s="16" t="n">
        <f aca="false">SUM(N7:N159)</f>
        <v>5539</v>
      </c>
      <c r="O160" s="16" t="n">
        <f aca="false">SUM(O7:O159)</f>
        <v>7006</v>
      </c>
      <c r="P160" s="16" t="n">
        <f aca="false">SUM(P7:P159)</f>
        <v>2532</v>
      </c>
      <c r="Q160" s="16" t="n">
        <f aca="false">SUM(Q7:Q159)</f>
        <v>8358</v>
      </c>
      <c r="R160" s="16" t="n">
        <f aca="false">SUM(R7:R159)</f>
        <v>5266</v>
      </c>
      <c r="S160" s="16" t="n">
        <f aca="false">SUM(S7:S159)</f>
        <v>3381</v>
      </c>
      <c r="T160" s="16" t="n">
        <f aca="false">SUM(T7:T159)</f>
        <v>17216</v>
      </c>
      <c r="U160" s="16" t="n">
        <f aca="false">SUM(U7:U159)</f>
        <v>20972</v>
      </c>
      <c r="V160" s="16" t="n">
        <f aca="false">SUM(V7:V159)</f>
        <v>4053</v>
      </c>
      <c r="W160" s="16" t="n">
        <f aca="false">SUM(W7:W159)</f>
        <v>15512</v>
      </c>
      <c r="X160" s="16" t="n">
        <f aca="false">SUM(X7:X159)</f>
        <v>11555</v>
      </c>
      <c r="Y160" s="16" t="n">
        <f aca="false">SUM(Y7:Y159)</f>
        <v>2050</v>
      </c>
      <c r="Z160" s="16" t="n">
        <f aca="false">SUM(Z7:Z159)</f>
        <v>4521</v>
      </c>
      <c r="AA160" s="16" t="n">
        <f aca="false">SUM(AA7:AA159)</f>
        <v>15093</v>
      </c>
      <c r="AB160" s="16" t="n">
        <f aca="false">SUM(AB7:AB159)</f>
        <v>21619</v>
      </c>
      <c r="AC160" s="16" t="n">
        <f aca="false">SUM(AC7:AC159)</f>
        <v>39926</v>
      </c>
      <c r="AD160" s="16" t="n">
        <f aca="false">SUM(AD7:AD159)</f>
        <v>12566</v>
      </c>
      <c r="AE160" s="16" t="n">
        <f aca="false">SUM(AE7:AE159)</f>
        <v>8289</v>
      </c>
      <c r="AF160" s="16" t="n">
        <f aca="false">SUM(AF7:AF159)</f>
        <v>1444</v>
      </c>
      <c r="AG160" s="16" t="n">
        <f aca="false">SUM(AG7:AG159)</f>
        <v>23657</v>
      </c>
      <c r="AH160" s="16" t="n">
        <f aca="false">SUM(AH7:AH159)</f>
        <v>9402</v>
      </c>
      <c r="AI160" s="16" t="n">
        <f aca="false">SUM(AI7:AI159)</f>
        <v>25828</v>
      </c>
      <c r="AJ160" s="16" t="n">
        <f aca="false">SUM(AJ7:AJ159)</f>
        <v>2204</v>
      </c>
      <c r="AK160" s="16" t="n">
        <f aca="false">SUM(AK7:AK159)</f>
        <v>34</v>
      </c>
      <c r="AL160" s="16" t="n">
        <f aca="false">SUM(AL7:AL159)</f>
        <v>6974</v>
      </c>
      <c r="AM160" s="16" t="n">
        <f aca="false">SUM(AM7:AM159)</f>
        <v>39641</v>
      </c>
      <c r="AN160" s="16" t="n">
        <f aca="false">SUM(AN7:AN159)</f>
        <v>2621</v>
      </c>
      <c r="AO160" s="16" t="n">
        <f aca="false">SUM(AO7:AO159)</f>
        <v>9400</v>
      </c>
      <c r="AP160" s="16" t="n">
        <f aca="false">SUM(AP7:AP159)</f>
        <v>5762</v>
      </c>
      <c r="AQ160" s="16" t="n">
        <f aca="false">SUM(AQ7:AQ159)</f>
        <v>2543</v>
      </c>
      <c r="AR160" s="16" t="n">
        <f aca="false">SUM(AR7:AR159)</f>
        <v>10467</v>
      </c>
      <c r="AS160" s="16" t="n">
        <f aca="false">SUM(AS7:AS159)</f>
        <v>7040</v>
      </c>
      <c r="AT160" s="16" t="n">
        <f aca="false">SUM(AT7:AT159)</f>
        <v>8702</v>
      </c>
      <c r="AU160" s="16" t="n">
        <f aca="false">SUM(AU7:AU159)</f>
        <v>8442</v>
      </c>
      <c r="AV160" s="16" t="n">
        <f aca="false">SUM(AV7:AV159)</f>
        <v>2351</v>
      </c>
      <c r="AW160" s="16" t="n">
        <f aca="false">SUM(AW7:AW159)</f>
        <v>2439</v>
      </c>
      <c r="AX160" s="16" t="n">
        <f aca="false">SUM(AX7:AX159)</f>
        <v>7715</v>
      </c>
      <c r="AY160" s="16" t="n">
        <f aca="false">SUM(AY7:AY159)</f>
        <v>1073</v>
      </c>
      <c r="AZ160" s="16" t="n">
        <f aca="false">SUM(AZ7:AZ159)</f>
        <v>213</v>
      </c>
      <c r="BA160" s="16" t="n">
        <f aca="false">SUM(BA7:BA159)</f>
        <v>788</v>
      </c>
      <c r="BB160" s="16" t="n">
        <f aca="false">SUM(BB7:BB159)</f>
        <v>1119</v>
      </c>
      <c r="BC160" s="16" t="n">
        <f aca="false">SUM(BC7:BC159)</f>
        <v>743</v>
      </c>
      <c r="BD160" s="16" t="n">
        <f aca="false">SUM(BD7:BD159)</f>
        <v>3800</v>
      </c>
      <c r="BE160" s="16" t="n">
        <f aca="false">SUM(BE7:BE159)</f>
        <v>1192</v>
      </c>
      <c r="BF160" s="16" t="n">
        <f aca="false">SUM(BF7:BF159)</f>
        <v>619</v>
      </c>
      <c r="BG160" s="16" t="n">
        <f aca="false">SUM(BG7:BG159)</f>
        <v>221</v>
      </c>
      <c r="BH160" s="16" t="n">
        <f aca="false">SUM(BH7:BH159)</f>
        <v>759</v>
      </c>
      <c r="BI160" s="16" t="n">
        <f aca="false">SUM(BI7:BI159)</f>
        <v>6185</v>
      </c>
      <c r="BJ160" s="16" t="n">
        <f aca="false">SUM(BJ7:BJ159)</f>
        <v>4248</v>
      </c>
      <c r="BK160" s="16" t="n">
        <f aca="false">SUM(BK7:BK159)</f>
        <v>167</v>
      </c>
      <c r="BL160" s="16" t="n">
        <f aca="false">SUM(BL7:BL159)</f>
        <v>198</v>
      </c>
      <c r="BM160" s="16" t="n">
        <f aca="false">SUM(BM7:BM159)</f>
        <v>1205</v>
      </c>
      <c r="BN160" s="16" t="n">
        <f aca="false">SUM(BN7:BN159)</f>
        <v>430</v>
      </c>
      <c r="BO160" s="16" t="n">
        <f aca="false">SUM(BO7:BO159)</f>
        <v>691</v>
      </c>
      <c r="BP160" s="16" t="n">
        <f aca="false">SUM(BP7:BP159)</f>
        <v>926</v>
      </c>
      <c r="BQ160" s="16" t="n">
        <f aca="false">SUM(BQ7:BQ159)</f>
        <v>699</v>
      </c>
      <c r="BR160" s="16" t="n">
        <f aca="false">SUM(BR7:BR159)</f>
        <v>725</v>
      </c>
      <c r="BS160" s="16" t="n">
        <f aca="false">SUM(BS7:BS159)</f>
        <v>1383</v>
      </c>
      <c r="BT160" s="16" t="n">
        <f aca="false">SUM(BT7:BT159)</f>
        <v>297</v>
      </c>
      <c r="BU160" s="16" t="n">
        <f aca="false">SUM(BU7:BU159)</f>
        <v>460</v>
      </c>
      <c r="BV160" s="16" t="n">
        <f aca="false">SUM(BV7:BV159)</f>
        <v>6</v>
      </c>
      <c r="BW160" s="16" t="n">
        <f aca="false">SUM(BW7:BW159)</f>
        <v>949</v>
      </c>
      <c r="BX160" s="16" t="n">
        <f aca="false">SUM(BX7:BX159)</f>
        <v>116</v>
      </c>
      <c r="BY160" s="16" t="n">
        <f aca="false">SUM(BY7:BY159)</f>
        <v>25</v>
      </c>
      <c r="BZ160" s="16" t="n">
        <f aca="false">SUM(BZ7:BZ159)</f>
        <v>78639</v>
      </c>
      <c r="CA160" s="16" t="n">
        <f aca="false">SUM(CA7:CA159)</f>
        <v>520</v>
      </c>
      <c r="CB160" s="16" t="n">
        <f aca="false">SUM(CB7:CB159)</f>
        <v>2716</v>
      </c>
      <c r="CC160" s="16" t="n">
        <f aca="false">SUM(CC7:CC159)</f>
        <v>317</v>
      </c>
      <c r="CD160" s="16" t="n">
        <f aca="false">SUM(CD7:CD159)</f>
        <v>150</v>
      </c>
      <c r="CE160" s="16" t="n">
        <f aca="false">SUM(CE7:CE159)</f>
        <v>149</v>
      </c>
      <c r="CF160" s="16" t="n">
        <f aca="false">SUM(CF7:CF159)</f>
        <v>8012</v>
      </c>
      <c r="CG160" s="16" t="n">
        <f aca="false">SUM(CG7:CG159)</f>
        <v>257</v>
      </c>
      <c r="CH160" s="16" t="n">
        <f aca="false">SUM(CH7:CH159)</f>
        <v>333</v>
      </c>
      <c r="CI160" s="16" t="n">
        <f aca="false">SUM(CI7:CI159)</f>
        <v>534</v>
      </c>
      <c r="CJ160" s="16" t="n">
        <f aca="false">SUM(CJ7:CJ159)</f>
        <v>352</v>
      </c>
      <c r="CK160" s="16" t="n">
        <f aca="false">SUM(CK7:CK159)</f>
        <v>269</v>
      </c>
      <c r="CL160" s="16" t="n">
        <f aca="false">SUM(CL7:CL159)</f>
        <v>166</v>
      </c>
      <c r="CM160" s="16" t="n">
        <f aca="false">SUM(CM7:CM159)</f>
        <v>811</v>
      </c>
      <c r="CN160" s="16" t="n">
        <f aca="false">SUM(CN7:CN159)</f>
        <v>1030</v>
      </c>
      <c r="CO160" s="16" t="n">
        <f aca="false">SUM(CO7:CO159)</f>
        <v>808</v>
      </c>
      <c r="CP160" s="16" t="n">
        <f aca="false">SUM(CP7:CP159)</f>
        <v>599</v>
      </c>
      <c r="CQ160" s="16" t="n">
        <f aca="false">SUM(CQ7:CQ159)</f>
        <v>66</v>
      </c>
      <c r="CR160" s="16" t="n">
        <f aca="false">SUM(CR7:CR159)</f>
        <v>10223</v>
      </c>
      <c r="CS160" s="16" t="n">
        <f aca="false">SUM(CS7:CS159)</f>
        <v>4139</v>
      </c>
      <c r="CT160" s="16" t="n">
        <f aca="false">SUM(CT7:CT159)</f>
        <v>9276</v>
      </c>
      <c r="CU160" s="16" t="n">
        <f aca="false">SUM(CU7:CU159)</f>
        <v>541</v>
      </c>
      <c r="CV160" s="16" t="n">
        <f aca="false">SUM(CV7:CV159)</f>
        <v>56</v>
      </c>
      <c r="CW160" s="16" t="n">
        <f aca="false">SUM(CW7:CW159)</f>
        <v>147</v>
      </c>
      <c r="CX160" s="16" t="n">
        <f aca="false">SUM(CX7:CX159)</f>
        <v>5890</v>
      </c>
      <c r="CY160" s="16" t="n">
        <f aca="false">SUM(CY7:CY159)</f>
        <v>202</v>
      </c>
      <c r="CZ160" s="16" t="n">
        <f aca="false">SUM(CZ7:CZ159)</f>
        <v>4168</v>
      </c>
      <c r="DA160" s="16" t="n">
        <f aca="false">SUM(DA7:DA159)</f>
        <v>2500</v>
      </c>
      <c r="DB160" s="16" t="n">
        <f aca="false">SUM(DB7:DB159)</f>
        <v>141</v>
      </c>
      <c r="DC160" s="16" t="n">
        <f aca="false">SUM(DC7:DC159)</f>
        <v>631</v>
      </c>
      <c r="DD160" s="16" t="n">
        <f aca="false">SUM(DD7:DD159)</f>
        <v>1</v>
      </c>
      <c r="DE160" s="16" t="n">
        <f aca="false">SUM(DE7:DE159)</f>
        <v>130</v>
      </c>
      <c r="DF160" s="16" t="n">
        <f aca="false">SUM(DF7:DF159)</f>
        <v>158</v>
      </c>
      <c r="DG160" s="16" t="n">
        <f aca="false">SUM(DG7:DG159)</f>
        <v>1128</v>
      </c>
      <c r="DH160" s="16" t="n">
        <f aca="false">SUM(DH7:DH159)</f>
        <v>22</v>
      </c>
      <c r="DI160" s="16" t="n">
        <f aca="false">SUM(DI7:DI159)</f>
        <v>595079</v>
      </c>
      <c r="DJ160" s="53" t="s">
        <v>258</v>
      </c>
    </row>
    <row r="161" customFormat="false" ht="12.75" hidden="false" customHeight="false" outlineLevel="0" collapsed="false">
      <c r="C161" s="1" t="s">
        <v>3</v>
      </c>
      <c r="D161" s="43" t="n">
        <v>40971</v>
      </c>
      <c r="E161" s="43" t="n">
        <v>40972</v>
      </c>
      <c r="F161" s="43" t="n">
        <v>40973</v>
      </c>
      <c r="G161" s="43" t="n">
        <v>40974</v>
      </c>
      <c r="H161" s="43" t="n">
        <v>40975</v>
      </c>
      <c r="I161" s="43" t="n">
        <v>40976</v>
      </c>
      <c r="J161" s="43" t="n">
        <v>40977</v>
      </c>
      <c r="K161" s="43" t="n">
        <v>40978</v>
      </c>
      <c r="L161" s="43" t="n">
        <v>40979</v>
      </c>
      <c r="M161" s="43" t="n">
        <v>40980</v>
      </c>
      <c r="N161" s="43" t="n">
        <v>40981</v>
      </c>
      <c r="O161" s="43" t="n">
        <v>40982</v>
      </c>
      <c r="P161" s="43" t="n">
        <v>40983</v>
      </c>
      <c r="Q161" s="43" t="n">
        <v>40984</v>
      </c>
      <c r="R161" s="43" t="n">
        <v>40985</v>
      </c>
      <c r="S161" s="43" t="n">
        <v>40986</v>
      </c>
      <c r="T161" s="43" t="n">
        <v>40987</v>
      </c>
      <c r="U161" s="43" t="n">
        <v>40988</v>
      </c>
      <c r="V161" s="43" t="n">
        <v>40989</v>
      </c>
      <c r="W161" s="43" t="n">
        <v>40990</v>
      </c>
      <c r="X161" s="43" t="n">
        <v>40991</v>
      </c>
      <c r="Y161" s="43" t="n">
        <v>40992</v>
      </c>
      <c r="Z161" s="43" t="n">
        <v>40993</v>
      </c>
      <c r="AA161" s="43" t="n">
        <v>40994</v>
      </c>
      <c r="AB161" s="43" t="n">
        <v>40995</v>
      </c>
      <c r="AC161" s="43" t="n">
        <v>40996</v>
      </c>
      <c r="AD161" s="43" t="n">
        <v>40997</v>
      </c>
      <c r="AE161" s="43" t="n">
        <v>40998</v>
      </c>
      <c r="AF161" s="43" t="n">
        <v>40999</v>
      </c>
      <c r="AG161" s="43" t="n">
        <v>41000</v>
      </c>
      <c r="AH161" s="43" t="n">
        <v>41001</v>
      </c>
      <c r="AI161" s="43" t="n">
        <v>41002</v>
      </c>
      <c r="AJ161" s="43" t="n">
        <v>41003</v>
      </c>
      <c r="AK161" s="43"/>
      <c r="AL161" s="43" t="n">
        <v>41004</v>
      </c>
      <c r="AM161" s="43" t="n">
        <v>41005</v>
      </c>
      <c r="AN161" s="43" t="n">
        <v>41006</v>
      </c>
      <c r="AO161" s="43" t="n">
        <v>41007</v>
      </c>
      <c r="AP161" s="43" t="n">
        <v>41008</v>
      </c>
      <c r="AQ161" s="43" t="n">
        <v>41009</v>
      </c>
      <c r="AR161" s="43" t="n">
        <v>41010</v>
      </c>
      <c r="AS161" s="43" t="n">
        <v>41011</v>
      </c>
      <c r="AT161" s="43" t="n">
        <v>41012</v>
      </c>
      <c r="AU161" s="43" t="n">
        <v>41013</v>
      </c>
      <c r="AV161" s="43" t="n">
        <v>41014</v>
      </c>
      <c r="AW161" s="43" t="n">
        <v>41015</v>
      </c>
      <c r="AX161" s="43" t="n">
        <v>41016</v>
      </c>
      <c r="AY161" s="43" t="n">
        <v>41017</v>
      </c>
      <c r="AZ161" s="43"/>
      <c r="BA161" s="43" t="n">
        <v>41018</v>
      </c>
      <c r="BB161" s="43" t="n">
        <v>41019</v>
      </c>
      <c r="BC161" s="43" t="n">
        <v>41020</v>
      </c>
      <c r="BD161" s="43" t="n">
        <v>41021</v>
      </c>
      <c r="BE161" s="43" t="n">
        <v>41022</v>
      </c>
      <c r="BF161" s="43" t="n">
        <v>41023</v>
      </c>
      <c r="BG161" s="43" t="n">
        <v>41024</v>
      </c>
      <c r="BH161" s="43"/>
      <c r="BI161" s="43" t="n">
        <v>41025</v>
      </c>
      <c r="BJ161" s="43" t="n">
        <v>41026</v>
      </c>
      <c r="BK161" s="43" t="n">
        <v>41027</v>
      </c>
      <c r="BL161" s="43" t="n">
        <v>41028</v>
      </c>
      <c r="BM161" s="43" t="n">
        <v>41029</v>
      </c>
      <c r="BN161" s="43" t="n">
        <v>41030</v>
      </c>
      <c r="BO161" s="43" t="n">
        <v>41031</v>
      </c>
      <c r="BP161" s="43" t="n">
        <v>41032</v>
      </c>
      <c r="BQ161" s="43" t="n">
        <v>41033</v>
      </c>
      <c r="BR161" s="43" t="n">
        <v>41034</v>
      </c>
      <c r="BS161" s="43" t="n">
        <v>41035</v>
      </c>
      <c r="BT161" s="43" t="n">
        <v>41036</v>
      </c>
      <c r="BU161" s="43" t="n">
        <v>41037</v>
      </c>
      <c r="BV161" s="43"/>
      <c r="BW161" s="43" t="n">
        <v>41038</v>
      </c>
      <c r="BX161" s="43"/>
      <c r="BY161" s="43" t="n">
        <v>41039</v>
      </c>
      <c r="BZ161" s="43" t="n">
        <v>41040</v>
      </c>
      <c r="CA161" s="43" t="n">
        <v>41041</v>
      </c>
      <c r="CB161" s="43" t="n">
        <v>41042</v>
      </c>
      <c r="CC161" s="43" t="n">
        <v>41043</v>
      </c>
      <c r="CD161" s="43" t="n">
        <v>41044</v>
      </c>
      <c r="CE161" s="43" t="n">
        <v>41045</v>
      </c>
      <c r="CF161" s="43" t="n">
        <v>41046</v>
      </c>
      <c r="CG161" s="43" t="n">
        <v>41047</v>
      </c>
      <c r="CH161" s="43" t="n">
        <v>41048</v>
      </c>
      <c r="CI161" s="43" t="n">
        <v>41049</v>
      </c>
      <c r="CJ161" s="43" t="n">
        <v>41050</v>
      </c>
      <c r="CK161" s="43" t="n">
        <v>41051</v>
      </c>
      <c r="CL161" s="43" t="n">
        <v>41052</v>
      </c>
      <c r="CM161" s="43" t="n">
        <v>41053</v>
      </c>
      <c r="CN161" s="43" t="n">
        <v>41054</v>
      </c>
      <c r="CO161" s="43" t="n">
        <v>41055</v>
      </c>
      <c r="CP161" s="43" t="n">
        <v>41056</v>
      </c>
      <c r="CQ161" s="43"/>
      <c r="CR161" s="43" t="n">
        <v>41057</v>
      </c>
      <c r="CS161" s="43" t="n">
        <v>41058</v>
      </c>
      <c r="CT161" s="43" t="n">
        <v>41059</v>
      </c>
      <c r="CU161" s="43" t="n">
        <v>41060</v>
      </c>
      <c r="CV161" s="43"/>
      <c r="CW161" s="43" t="n">
        <v>41061</v>
      </c>
      <c r="CX161" s="43"/>
      <c r="CY161" s="43" t="n">
        <v>41062</v>
      </c>
      <c r="CZ161" s="43"/>
      <c r="DA161" s="43" t="n">
        <v>41063</v>
      </c>
      <c r="DB161" s="43" t="n">
        <v>41064</v>
      </c>
      <c r="DC161" s="43"/>
      <c r="DD161" s="43" t="n">
        <v>41065</v>
      </c>
      <c r="DE161" s="43"/>
      <c r="DF161" s="43" t="n">
        <v>41066</v>
      </c>
      <c r="DG161" s="43" t="n">
        <v>41067</v>
      </c>
      <c r="DH161" s="43" t="n">
        <v>41068</v>
      </c>
    </row>
    <row r="162" customFormat="false" ht="12.75" hidden="false" customHeight="false" outlineLevel="0" collapsed="false">
      <c r="DH162" s="19" t="s">
        <v>139</v>
      </c>
      <c r="DI162" s="49" t="n">
        <f aca="false">SUM(D160:DH160)</f>
        <v>595079</v>
      </c>
    </row>
  </sheetData>
  <mergeCells count="22">
    <mergeCell ref="AJ2:AK2"/>
    <mergeCell ref="AY2:AZ2"/>
    <mergeCell ref="BG2:BH2"/>
    <mergeCell ref="BU2:BV2"/>
    <mergeCell ref="BW2:BX2"/>
    <mergeCell ref="CP2:CQ2"/>
    <mergeCell ref="CU2:CV2"/>
    <mergeCell ref="CW2:CX2"/>
    <mergeCell ref="CY2:CZ2"/>
    <mergeCell ref="DB2:DC2"/>
    <mergeCell ref="DD2:DE2"/>
    <mergeCell ref="AJ161:AK161"/>
    <mergeCell ref="AY161:AZ161"/>
    <mergeCell ref="BG161:BH161"/>
    <mergeCell ref="BU161:BV161"/>
    <mergeCell ref="BW161:BX161"/>
    <mergeCell ref="CP161:CQ161"/>
    <mergeCell ref="CU161:CV161"/>
    <mergeCell ref="CW161:CX161"/>
    <mergeCell ref="CY161:CZ161"/>
    <mergeCell ref="DB161:DC161"/>
    <mergeCell ref="DD161:DE16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BN7" activeCellId="0" sqref="BN7"/>
    </sheetView>
  </sheetViews>
  <sheetFormatPr defaultColWidth="12.0546875" defaultRowHeight="12.75" zeroHeight="false" outlineLevelRow="0" outlineLevelCol="0"/>
  <cols>
    <col collapsed="false" customWidth="true" hidden="false" outlineLevel="0" max="1" min="1" style="3" width="14.16"/>
    <col collapsed="false" customWidth="true" hidden="false" outlineLevel="0" max="2" min="2" style="1" width="45.62"/>
    <col collapsed="false" customWidth="true" hidden="false" outlineLevel="0" max="3" min="3" style="1" width="18.41"/>
    <col collapsed="false" customWidth="true" hidden="false" outlineLevel="0" max="123" min="4" style="1" width="11.57"/>
    <col collapsed="false" customWidth="true" hidden="false" outlineLevel="0" max="124" min="124" style="1" width="16.57"/>
    <col collapsed="false" customWidth="true" hidden="false" outlineLevel="0" max="125" min="125" style="1" width="46.61"/>
    <col collapsed="false" customWidth="true" hidden="false" outlineLevel="0" max="227" min="126" style="1" width="11.57"/>
  </cols>
  <sheetData>
    <row r="1" s="56" customFormat="true" ht="12.75" hidden="false" customHeight="false" outlineLevel="0" collapsed="false">
      <c r="A1" s="21" t="s">
        <v>205</v>
      </c>
      <c r="B1" s="4" t="s">
        <v>2</v>
      </c>
      <c r="C1" s="22"/>
      <c r="D1" s="55"/>
      <c r="E1" s="55"/>
      <c r="F1" s="55"/>
      <c r="G1" s="55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</row>
    <row r="2" s="3" customFormat="true" ht="12.75" hidden="false" customHeight="false" outlineLevel="0" collapsed="false">
      <c r="A2" s="21" t="s">
        <v>227</v>
      </c>
      <c r="B2" s="6" t="s">
        <v>290</v>
      </c>
      <c r="C2" s="6"/>
      <c r="D2" s="57" t="n">
        <v>41332</v>
      </c>
      <c r="E2" s="57" t="n">
        <v>41333</v>
      </c>
      <c r="F2" s="57" t="n">
        <v>41334</v>
      </c>
      <c r="G2" s="57" t="n">
        <v>41335</v>
      </c>
      <c r="H2" s="57" t="n">
        <v>41336</v>
      </c>
      <c r="I2" s="57" t="n">
        <v>41337</v>
      </c>
      <c r="J2" s="57" t="n">
        <v>41338</v>
      </c>
      <c r="K2" s="57" t="n">
        <v>41339</v>
      </c>
      <c r="L2" s="57" t="n">
        <v>41340</v>
      </c>
      <c r="M2" s="57" t="n">
        <v>41341</v>
      </c>
      <c r="N2" s="57" t="n">
        <v>41342</v>
      </c>
      <c r="O2" s="57" t="n">
        <v>41343</v>
      </c>
      <c r="P2" s="57" t="n">
        <v>41344</v>
      </c>
      <c r="Q2" s="57" t="n">
        <v>41345</v>
      </c>
      <c r="R2" s="57" t="n">
        <v>41346</v>
      </c>
      <c r="S2" s="57" t="n">
        <v>41347</v>
      </c>
      <c r="T2" s="57" t="n">
        <v>41348</v>
      </c>
      <c r="U2" s="57" t="n">
        <v>41349</v>
      </c>
      <c r="V2" s="57" t="n">
        <v>41350</v>
      </c>
      <c r="W2" s="57" t="n">
        <v>41351</v>
      </c>
      <c r="X2" s="57" t="n">
        <v>41352</v>
      </c>
      <c r="Y2" s="57" t="n">
        <v>41353</v>
      </c>
      <c r="Z2" s="57" t="n">
        <v>41354</v>
      </c>
      <c r="AA2" s="57" t="n">
        <v>41355</v>
      </c>
      <c r="AB2" s="57" t="n">
        <v>41356</v>
      </c>
      <c r="AC2" s="57" t="n">
        <v>41357</v>
      </c>
      <c r="AD2" s="57" t="n">
        <v>41358</v>
      </c>
      <c r="AE2" s="57" t="n">
        <v>41359</v>
      </c>
      <c r="AF2" s="57" t="n">
        <v>41360</v>
      </c>
      <c r="AG2" s="57" t="n">
        <v>41361</v>
      </c>
      <c r="AH2" s="57" t="n">
        <v>41362</v>
      </c>
      <c r="AI2" s="57" t="n">
        <v>41363</v>
      </c>
      <c r="AJ2" s="57" t="n">
        <v>41364</v>
      </c>
      <c r="AK2" s="57" t="n">
        <v>41365</v>
      </c>
      <c r="AL2" s="57" t="n">
        <v>41366</v>
      </c>
      <c r="AM2" s="57" t="n">
        <v>41367</v>
      </c>
      <c r="AN2" s="57" t="n">
        <v>41368</v>
      </c>
      <c r="AO2" s="57" t="n">
        <v>41369</v>
      </c>
      <c r="AP2" s="57" t="n">
        <v>41370</v>
      </c>
      <c r="AQ2" s="57" t="n">
        <v>41371</v>
      </c>
      <c r="AR2" s="57" t="n">
        <v>41372</v>
      </c>
      <c r="AS2" s="57" t="n">
        <v>41373</v>
      </c>
      <c r="AT2" s="57" t="n">
        <v>41374</v>
      </c>
      <c r="AU2" s="57" t="n">
        <v>41375</v>
      </c>
      <c r="AV2" s="57" t="n">
        <v>41376</v>
      </c>
      <c r="AW2" s="57" t="n">
        <v>41377</v>
      </c>
      <c r="AX2" s="57" t="n">
        <v>41378</v>
      </c>
      <c r="AY2" s="57" t="n">
        <v>41379</v>
      </c>
      <c r="AZ2" s="57" t="n">
        <v>41380</v>
      </c>
      <c r="BA2" s="57" t="n">
        <v>41381</v>
      </c>
      <c r="BB2" s="57" t="n">
        <v>41382</v>
      </c>
      <c r="BC2" s="57"/>
      <c r="BD2" s="57" t="n">
        <v>41383</v>
      </c>
      <c r="BE2" s="57" t="n">
        <v>41384</v>
      </c>
      <c r="BF2" s="57" t="n">
        <v>41385</v>
      </c>
      <c r="BG2" s="57"/>
      <c r="BH2" s="57" t="n">
        <v>41386</v>
      </c>
      <c r="BI2" s="57" t="n">
        <v>41387</v>
      </c>
      <c r="BJ2" s="57"/>
      <c r="BK2" s="57" t="n">
        <v>41388</v>
      </c>
      <c r="BL2" s="57" t="n">
        <v>41389</v>
      </c>
      <c r="BM2" s="57" t="n">
        <v>41390</v>
      </c>
      <c r="BN2" s="57" t="n">
        <v>41391</v>
      </c>
      <c r="BO2" s="57" t="n">
        <v>41392</v>
      </c>
      <c r="BP2" s="57" t="n">
        <v>41393</v>
      </c>
      <c r="BQ2" s="57" t="n">
        <v>41394</v>
      </c>
      <c r="BR2" s="57" t="n">
        <v>41395</v>
      </c>
      <c r="BS2" s="57"/>
      <c r="BT2" s="57" t="n">
        <v>41396</v>
      </c>
      <c r="BU2" s="57"/>
      <c r="BV2" s="57" t="n">
        <v>41397</v>
      </c>
      <c r="BW2" s="57" t="n">
        <v>41398</v>
      </c>
      <c r="BX2" s="57" t="n">
        <v>41399</v>
      </c>
      <c r="BY2" s="57" t="n">
        <v>41400</v>
      </c>
      <c r="BZ2" s="57"/>
      <c r="CA2" s="57" t="n">
        <v>41401</v>
      </c>
      <c r="CB2" s="57"/>
      <c r="CC2" s="57" t="n">
        <v>41402</v>
      </c>
      <c r="CD2" s="57"/>
      <c r="CE2" s="57" t="n">
        <v>41403</v>
      </c>
      <c r="CF2" s="57" t="n">
        <v>41404</v>
      </c>
      <c r="CG2" s="57" t="n">
        <v>41405</v>
      </c>
      <c r="CH2" s="57" t="n">
        <v>41406</v>
      </c>
      <c r="CI2" s="57" t="n">
        <v>41407</v>
      </c>
      <c r="CJ2" s="57" t="n">
        <v>41408</v>
      </c>
      <c r="CK2" s="57" t="n">
        <v>41409</v>
      </c>
      <c r="CL2" s="57" t="n">
        <v>41410</v>
      </c>
      <c r="CM2" s="57" t="n">
        <v>41411</v>
      </c>
      <c r="CN2" s="57" t="n">
        <v>41412</v>
      </c>
      <c r="CO2" s="57" t="n">
        <v>41413</v>
      </c>
      <c r="CP2" s="57" t="n">
        <v>41414</v>
      </c>
      <c r="CQ2" s="57" t="n">
        <v>41415</v>
      </c>
      <c r="CR2" s="57" t="n">
        <v>41416</v>
      </c>
      <c r="CS2" s="57" t="n">
        <v>41417</v>
      </c>
      <c r="CT2" s="57" t="n">
        <v>41418</v>
      </c>
      <c r="CU2" s="57" t="n">
        <v>41419</v>
      </c>
      <c r="CV2" s="57"/>
      <c r="CW2" s="57" t="n">
        <v>41420</v>
      </c>
      <c r="CX2" s="57"/>
      <c r="CY2" s="57" t="n">
        <v>41421</v>
      </c>
      <c r="CZ2" s="57" t="n">
        <v>41422</v>
      </c>
      <c r="DA2" s="57"/>
      <c r="DB2" s="57" t="n">
        <v>41423</v>
      </c>
      <c r="DC2" s="57"/>
      <c r="DD2" s="57" t="n">
        <v>41424</v>
      </c>
      <c r="DE2" s="57" t="n">
        <v>41425</v>
      </c>
      <c r="DF2" s="57"/>
      <c r="DG2" s="57" t="n">
        <v>41426</v>
      </c>
      <c r="DH2" s="57" t="n">
        <v>41427</v>
      </c>
      <c r="DI2" s="57" t="n">
        <v>41428</v>
      </c>
      <c r="DJ2" s="57" t="n">
        <v>41429</v>
      </c>
      <c r="DK2" s="57"/>
      <c r="DL2" s="57" t="n">
        <v>41430</v>
      </c>
      <c r="DM2" s="57"/>
      <c r="DN2" s="57" t="n">
        <v>41431</v>
      </c>
      <c r="DO2" s="57"/>
      <c r="DP2" s="57" t="n">
        <v>41432</v>
      </c>
      <c r="DQ2" s="57"/>
      <c r="DR2" s="57" t="n">
        <v>41433</v>
      </c>
      <c r="DS2" s="57"/>
      <c r="DT2" s="58"/>
    </row>
    <row r="3" s="8" customFormat="true" ht="12.75" hidden="false" customHeight="false" outlineLevel="0" collapsed="false">
      <c r="A3" s="29" t="s">
        <v>5</v>
      </c>
      <c r="D3" s="59" t="n">
        <v>0.347222222222222</v>
      </c>
      <c r="E3" s="59" t="n">
        <v>0.305555555555556</v>
      </c>
      <c r="F3" s="59" t="n">
        <v>0.291666666666667</v>
      </c>
      <c r="G3" s="59" t="n">
        <v>0.291666666666667</v>
      </c>
      <c r="H3" s="59" t="n">
        <v>0.284722222222222</v>
      </c>
      <c r="I3" s="59" t="n">
        <v>0.291666666666667</v>
      </c>
      <c r="J3" s="59" t="n">
        <v>0.284722222222222</v>
      </c>
      <c r="K3" s="59" t="n">
        <v>0.284722222222222</v>
      </c>
      <c r="L3" s="59" t="n">
        <v>0.284722222222222</v>
      </c>
      <c r="M3" s="59" t="n">
        <v>0.28125</v>
      </c>
      <c r="N3" s="59" t="n">
        <v>0.270833333333333</v>
      </c>
      <c r="O3" s="59" t="s">
        <v>260</v>
      </c>
      <c r="P3" s="59" t="n">
        <v>0.284722222222222</v>
      </c>
      <c r="Q3" s="59" t="n">
        <v>0.277777777777778</v>
      </c>
      <c r="R3" s="59" t="n">
        <v>0.265972222222222</v>
      </c>
      <c r="S3" s="59" t="n">
        <v>0.270833333333333</v>
      </c>
      <c r="T3" s="59" t="n">
        <v>0.267361111111111</v>
      </c>
      <c r="U3" s="59" t="n">
        <v>0.267361111111111</v>
      </c>
      <c r="V3" s="59" t="n">
        <v>0.260416666666667</v>
      </c>
      <c r="W3" s="59" t="n">
        <v>0.260416666666667</v>
      </c>
      <c r="X3" s="59" t="n">
        <v>0.274305555555556</v>
      </c>
      <c r="Y3" s="59" t="s">
        <v>291</v>
      </c>
      <c r="Z3" s="59" t="n">
        <v>0.270833333333333</v>
      </c>
      <c r="AA3" s="59" t="n">
        <v>0.260416666666667</v>
      </c>
      <c r="AB3" s="59" t="n">
        <v>0.270833333333333</v>
      </c>
      <c r="AC3" s="59" t="n">
        <v>0.270833333333333</v>
      </c>
      <c r="AD3" s="59" t="s">
        <v>260</v>
      </c>
      <c r="AE3" s="59" t="n">
        <v>0.246527777777778</v>
      </c>
      <c r="AF3" s="59" t="n">
        <v>0.246527777777778</v>
      </c>
      <c r="AG3" s="59" t="n">
        <v>0.232638888888889</v>
      </c>
      <c r="AH3" s="59" t="n">
        <v>0.245138888888889</v>
      </c>
      <c r="AI3" s="59" t="n">
        <v>0.229166666666667</v>
      </c>
      <c r="AJ3" s="59" t="n">
        <v>0.229166666666667</v>
      </c>
      <c r="AK3" s="59" t="n">
        <v>0.260416666666667</v>
      </c>
      <c r="AL3" s="59" t="n">
        <v>0.256944444444444</v>
      </c>
      <c r="AM3" s="59" t="n">
        <v>0.260416666666667</v>
      </c>
      <c r="AN3" s="59" t="n">
        <v>0.260416666666667</v>
      </c>
      <c r="AO3" s="59" t="n">
        <v>0.263888888888889</v>
      </c>
      <c r="AP3" s="59" t="n">
        <v>0.263888888888889</v>
      </c>
      <c r="AQ3" s="59" t="n">
        <v>0.246527777777778</v>
      </c>
      <c r="AR3" s="59" t="n">
        <v>0.256944444444444</v>
      </c>
      <c r="AS3" s="59" t="n">
        <v>0.25</v>
      </c>
      <c r="AT3" s="59" t="n">
        <v>0.25</v>
      </c>
      <c r="AU3" s="59" t="n">
        <v>0.260416666666667</v>
      </c>
      <c r="AV3" s="59" t="n">
        <v>0.263888888888889</v>
      </c>
      <c r="AW3" s="59" t="n">
        <v>0.458333333333333</v>
      </c>
      <c r="AX3" s="59" t="n">
        <v>0.256944444444444</v>
      </c>
      <c r="AY3" s="59" t="n">
        <v>0.25</v>
      </c>
      <c r="AZ3" s="59" t="n">
        <v>0.263888888888889</v>
      </c>
      <c r="BA3" s="59" t="n">
        <v>0.239583333333333</v>
      </c>
      <c r="BB3" s="59" t="n">
        <v>0.239583333333333</v>
      </c>
      <c r="BC3" s="59" t="n">
        <v>0.722222222222222</v>
      </c>
      <c r="BD3" s="59" t="n">
        <v>0.243055555555556</v>
      </c>
      <c r="BE3" s="59" t="n">
        <v>0.239583333333333</v>
      </c>
      <c r="BF3" s="59" t="n">
        <v>0.236111111111111</v>
      </c>
      <c r="BG3" s="59" t="n">
        <v>0.78125</v>
      </c>
      <c r="BH3" s="59" t="n">
        <v>0.243055555555556</v>
      </c>
      <c r="BI3" s="59" t="n">
        <v>0.232638888888889</v>
      </c>
      <c r="BJ3" s="59" t="n">
        <v>0.770833333333333</v>
      </c>
      <c r="BK3" s="59" t="n">
        <v>0.225694444444444</v>
      </c>
      <c r="BL3" s="59" t="n">
        <v>0.225694444444444</v>
      </c>
      <c r="BM3" s="59" t="n">
        <v>0.236111111111111</v>
      </c>
      <c r="BN3" s="59" t="n">
        <v>0.25</v>
      </c>
      <c r="BO3" s="59" t="n">
        <v>0.229166666666667</v>
      </c>
      <c r="BP3" s="59" t="n">
        <v>0.229166666666667</v>
      </c>
      <c r="BQ3" s="59" t="n">
        <v>0.232638888888889</v>
      </c>
      <c r="BR3" s="59" t="n">
        <v>0.232638888888889</v>
      </c>
      <c r="BS3" s="59" t="n">
        <v>0.8125</v>
      </c>
      <c r="BT3" s="59" t="n">
        <v>0.21875</v>
      </c>
      <c r="BU3" s="59" t="n">
        <v>0.784722222222222</v>
      </c>
      <c r="BV3" s="59" t="n">
        <v>0.225694444444444</v>
      </c>
      <c r="BW3" s="59" t="n">
        <v>0.222222222222222</v>
      </c>
      <c r="BX3" s="59" t="n">
        <v>0.182638888888889</v>
      </c>
      <c r="BY3" s="59" t="n">
        <v>0.225694444444444</v>
      </c>
      <c r="BZ3" s="59" t="n">
        <v>0.78125</v>
      </c>
      <c r="CA3" s="59" t="n">
        <v>0.215277777777778</v>
      </c>
      <c r="CB3" s="59" t="n">
        <v>0.84375</v>
      </c>
      <c r="CC3" s="59" t="n">
        <v>0.215277777777778</v>
      </c>
      <c r="CD3" s="59" t="n">
        <v>0.684027777777778</v>
      </c>
      <c r="CE3" s="59" t="n">
        <v>0.21875</v>
      </c>
      <c r="CF3" s="59" t="n">
        <v>0.208333333333333</v>
      </c>
      <c r="CG3" s="59" t="n">
        <v>0.215277777777778</v>
      </c>
      <c r="CH3" s="59" t="n">
        <v>0.21875</v>
      </c>
      <c r="CI3" s="59" t="n">
        <v>0.208333333333333</v>
      </c>
      <c r="CJ3" s="59" t="n">
        <v>0.302083333333333</v>
      </c>
      <c r="CK3" s="59" t="n">
        <v>0.21875</v>
      </c>
      <c r="CL3" s="59" t="n">
        <v>0.21875</v>
      </c>
      <c r="CM3" s="59" t="n">
        <v>0.21875</v>
      </c>
      <c r="CN3" s="59" t="n">
        <v>0.232638888888889</v>
      </c>
      <c r="CO3" s="59" t="n">
        <v>0.21875</v>
      </c>
      <c r="CP3" s="59" t="n">
        <v>0.326388888888889</v>
      </c>
      <c r="CQ3" s="59" t="n">
        <v>0.215277777777778</v>
      </c>
      <c r="CR3" s="59" t="n">
        <v>0.260416666666667</v>
      </c>
      <c r="CS3" s="59" t="n">
        <v>0.204861111111111</v>
      </c>
      <c r="CT3" s="59" t="n">
        <v>0.180555555555556</v>
      </c>
      <c r="CU3" s="59" t="n">
        <v>0.215277777777778</v>
      </c>
      <c r="CV3" s="59" t="n">
        <v>0.635416666666667</v>
      </c>
      <c r="CW3" s="59" t="n">
        <v>0.190972222222222</v>
      </c>
      <c r="CX3" s="59" t="n">
        <v>0.795138888888889</v>
      </c>
      <c r="CY3" s="59" t="n">
        <v>0.1875</v>
      </c>
      <c r="CZ3" s="59" t="n">
        <v>0.1875</v>
      </c>
      <c r="DA3" s="59" t="n">
        <v>0.694444444444444</v>
      </c>
      <c r="DB3" s="59" t="n">
        <v>0.1875</v>
      </c>
      <c r="DC3" s="59" t="n">
        <v>0.6875</v>
      </c>
      <c r="DD3" s="59" t="n">
        <v>0.1875</v>
      </c>
      <c r="DE3" s="59" t="n">
        <v>0.194444444444444</v>
      </c>
      <c r="DF3" s="59" t="n">
        <v>0.708333333333333</v>
      </c>
      <c r="DG3" s="59" t="n">
        <v>0.180555555555556</v>
      </c>
      <c r="DH3" s="59" t="n">
        <v>0.194444444444444</v>
      </c>
      <c r="DI3" s="59" t="n">
        <v>0.204861111111111</v>
      </c>
      <c r="DJ3" s="59" t="n">
        <v>0.1875</v>
      </c>
      <c r="DK3" s="59" t="n">
        <v>0.684027777777778</v>
      </c>
      <c r="DL3" s="59" t="n">
        <v>0.194444444444444</v>
      </c>
      <c r="DM3" s="59" t="n">
        <v>0.788194444444444</v>
      </c>
      <c r="DN3" s="59" t="n">
        <v>0.215277777777778</v>
      </c>
      <c r="DO3" s="59" t="n">
        <v>0.8125</v>
      </c>
      <c r="DP3" s="59" t="n">
        <v>0.222222222222222</v>
      </c>
      <c r="DQ3" s="59" t="n">
        <v>0.822916666666667</v>
      </c>
      <c r="DR3" s="59" t="n">
        <v>0.239583333333333</v>
      </c>
      <c r="DS3" s="59" t="n">
        <v>0.541666666666667</v>
      </c>
      <c r="DT3" s="60"/>
    </row>
    <row r="4" s="8" customFormat="true" ht="12.75" hidden="false" customHeight="false" outlineLevel="0" collapsed="false">
      <c r="A4" s="29" t="s">
        <v>6</v>
      </c>
      <c r="D4" s="59" t="n">
        <v>0.520833333333333</v>
      </c>
      <c r="E4" s="59" t="n">
        <v>0.416666666666667</v>
      </c>
      <c r="F4" s="59" t="n">
        <v>0.635416666666667</v>
      </c>
      <c r="G4" s="59" t="n">
        <v>0.541666666666667</v>
      </c>
      <c r="H4" s="59" t="n">
        <v>0.527777777777778</v>
      </c>
      <c r="I4" s="59" t="n">
        <v>0.5</v>
      </c>
      <c r="J4" s="59" t="n">
        <v>0.552083333333333</v>
      </c>
      <c r="K4" s="59" t="n">
        <v>0.520833333333333</v>
      </c>
      <c r="L4" s="59" t="n">
        <v>0.458333333333333</v>
      </c>
      <c r="M4" s="59" t="n">
        <v>0.506944444444444</v>
      </c>
      <c r="N4" s="59" t="n">
        <v>0.479166666666667</v>
      </c>
      <c r="O4" s="59" t="s">
        <v>261</v>
      </c>
      <c r="P4" s="59" t="n">
        <v>0.427083333333333</v>
      </c>
      <c r="Q4" s="59" t="n">
        <v>0.409722222222222</v>
      </c>
      <c r="R4" s="59" t="n">
        <v>0.458333333333333</v>
      </c>
      <c r="S4" s="59" t="n">
        <v>0.5625</v>
      </c>
      <c r="T4" s="59" t="n">
        <v>0.5625</v>
      </c>
      <c r="U4" s="59" t="n">
        <v>0.520833333333333</v>
      </c>
      <c r="V4" s="59" t="n">
        <v>0.465277777777778</v>
      </c>
      <c r="W4" s="59" t="n">
        <v>0.399305555555556</v>
      </c>
      <c r="X4" s="59" t="n">
        <v>0.340277777777778</v>
      </c>
      <c r="Y4" s="59" t="s">
        <v>261</v>
      </c>
      <c r="Z4" s="59" t="n">
        <v>0.545138888888889</v>
      </c>
      <c r="AA4" s="59" t="n">
        <v>0.465277777777778</v>
      </c>
      <c r="AB4" s="59" t="n">
        <v>0.364583333333333</v>
      </c>
      <c r="AC4" s="59" t="n">
        <v>0.451388888888889</v>
      </c>
      <c r="AD4" s="59" t="s">
        <v>261</v>
      </c>
      <c r="AE4" s="59" t="n">
        <v>0.5</v>
      </c>
      <c r="AF4" s="59" t="n">
        <v>0.541666666666667</v>
      </c>
      <c r="AG4" s="59" t="n">
        <v>0.46875</v>
      </c>
      <c r="AH4" s="59" t="n">
        <v>0.479166666666667</v>
      </c>
      <c r="AI4" s="59" t="n">
        <v>0.5</v>
      </c>
      <c r="AJ4" s="59" t="n">
        <v>0.625</v>
      </c>
      <c r="AK4" s="59" t="n">
        <v>0.645833333333333</v>
      </c>
      <c r="AL4" s="59" t="n">
        <v>0.625</v>
      </c>
      <c r="AM4" s="59" t="n">
        <v>0.625</v>
      </c>
      <c r="AN4" s="59" t="n">
        <v>0.5</v>
      </c>
      <c r="AO4" s="59" t="n">
        <v>0.395833333333333</v>
      </c>
      <c r="AP4" s="59" t="n">
        <v>0.729166666666667</v>
      </c>
      <c r="AQ4" s="59" t="n">
        <v>0.836805555555556</v>
      </c>
      <c r="AR4" s="59" t="n">
        <v>0.625</v>
      </c>
      <c r="AS4" s="59" t="n">
        <v>0.5</v>
      </c>
      <c r="AT4" s="59" t="n">
        <v>0.458333333333333</v>
      </c>
      <c r="AU4" s="59" t="n">
        <v>0.520833333333333</v>
      </c>
      <c r="AV4" s="59" t="n">
        <v>0.5</v>
      </c>
      <c r="AW4" s="59" t="n">
        <v>0.875</v>
      </c>
      <c r="AX4" s="59" t="n">
        <v>0.833333333333333</v>
      </c>
      <c r="AY4" s="59" t="n">
        <v>0.850694444444445</v>
      </c>
      <c r="AZ4" s="59" t="n">
        <v>0.861111111111111</v>
      </c>
      <c r="BA4" s="59" t="n">
        <v>0.864583333333333</v>
      </c>
      <c r="BB4" s="59" t="n">
        <v>0.666666666666667</v>
      </c>
      <c r="BC4" s="59" t="n">
        <v>0.857638888888889</v>
      </c>
      <c r="BD4" s="59" t="n">
        <v>0.840277777777778</v>
      </c>
      <c r="BE4" s="59" t="n">
        <v>0.875</v>
      </c>
      <c r="BF4" s="59" t="n">
        <v>0.489583333333333</v>
      </c>
      <c r="BG4" s="59" t="n">
        <v>0.84375</v>
      </c>
      <c r="BH4" s="59" t="n">
        <v>0.871527777777778</v>
      </c>
      <c r="BI4" s="59" t="n">
        <v>0.413194444444444</v>
      </c>
      <c r="BJ4" s="59" t="n">
        <v>0.902777777777778</v>
      </c>
      <c r="BK4" s="59" t="n">
        <v>0.885416666666667</v>
      </c>
      <c r="BL4" s="59" t="n">
        <v>0.666666666666667</v>
      </c>
      <c r="BM4" s="59" t="n">
        <v>0.527777777777778</v>
      </c>
      <c r="BN4" s="59" t="n">
        <v>0.878472222222222</v>
      </c>
      <c r="BO4" s="59" t="n">
        <v>0.861111111111111</v>
      </c>
      <c r="BP4" s="59" t="n">
        <v>0.510416666666667</v>
      </c>
      <c r="BQ4" s="59" t="n">
        <v>0.677083333333333</v>
      </c>
      <c r="BR4" s="59" t="n">
        <v>0.520833333333333</v>
      </c>
      <c r="BS4" s="59" t="n">
        <v>0.885416666666667</v>
      </c>
      <c r="BT4" s="59" t="n">
        <v>0.583333333333333</v>
      </c>
      <c r="BU4" s="59" t="n">
        <v>0.878472222222222</v>
      </c>
      <c r="BV4" s="59" t="n">
        <v>0.885416666666667</v>
      </c>
      <c r="BW4" s="59" t="n">
        <v>0.885416666666667</v>
      </c>
      <c r="BX4" s="59" t="n">
        <v>0.479166666666667</v>
      </c>
      <c r="BY4" s="59" t="n">
        <v>0.625</v>
      </c>
      <c r="BZ4" s="59" t="n">
        <v>0.878472222222222</v>
      </c>
      <c r="CA4" s="59" t="n">
        <v>0.541666666666667</v>
      </c>
      <c r="CB4" s="59" t="n">
        <v>0.864583333333333</v>
      </c>
      <c r="CC4" s="59" t="n">
        <v>0.611111111111111</v>
      </c>
      <c r="CD4" s="59" t="n">
        <v>0.871527777777778</v>
      </c>
      <c r="CE4" s="59" t="n">
        <v>0.628472222222222</v>
      </c>
      <c r="CF4" s="59" t="n">
        <v>0.819444444444444</v>
      </c>
      <c r="CG4" s="59" t="n">
        <v>0.625</v>
      </c>
      <c r="CH4" s="59" t="n">
        <v>0.836805555555556</v>
      </c>
      <c r="CI4" s="59" t="n">
        <v>0.416666666666667</v>
      </c>
      <c r="CJ4" s="59" t="n">
        <v>0.6875</v>
      </c>
      <c r="CK4" s="59" t="n">
        <v>0.486111111111111</v>
      </c>
      <c r="CL4" s="59" t="n">
        <v>0.590277777777778</v>
      </c>
      <c r="CM4" s="59" t="n">
        <v>0.458333333333333</v>
      </c>
      <c r="CN4" s="59" t="n">
        <v>0.541666666666667</v>
      </c>
      <c r="CO4" s="59" t="n">
        <v>0.444444444444445</v>
      </c>
      <c r="CP4" s="59" t="n">
        <v>0.663194444444444</v>
      </c>
      <c r="CQ4" s="59" t="n">
        <v>0.427083333333333</v>
      </c>
      <c r="CR4" s="59" t="n">
        <v>0.427083333333333</v>
      </c>
      <c r="CS4" s="59" t="n">
        <v>0.9375</v>
      </c>
      <c r="CT4" s="59" t="n">
        <v>0.916666666666667</v>
      </c>
      <c r="CU4" s="59" t="n">
        <v>0.430555555555556</v>
      </c>
      <c r="CV4" s="59" t="n">
        <v>0.902777777777778</v>
      </c>
      <c r="CW4" s="59" t="n">
        <v>0.444444444444445</v>
      </c>
      <c r="CX4" s="59" t="n">
        <v>0.902777777777778</v>
      </c>
      <c r="CY4" s="59" t="n">
        <v>0.909722222222222</v>
      </c>
      <c r="CZ4" s="59" t="n">
        <v>0.569444444444444</v>
      </c>
      <c r="DA4" s="59" t="n">
        <v>0.934027777777778</v>
      </c>
      <c r="DB4" s="59" t="n">
        <v>0.336805555555556</v>
      </c>
      <c r="DC4" s="59" t="n">
        <v>0.916666666666667</v>
      </c>
      <c r="DD4" s="59" t="n">
        <v>0.899305555555556</v>
      </c>
      <c r="DE4" s="59" t="n">
        <v>0.493055555555556</v>
      </c>
      <c r="DF4" s="59" t="n">
        <v>0.916666666666667</v>
      </c>
      <c r="DG4" s="59" t="n">
        <v>0.930555555555556</v>
      </c>
      <c r="DH4" s="59" t="n">
        <v>0.9375</v>
      </c>
      <c r="DI4" s="59" t="n">
        <v>0.927083333333333</v>
      </c>
      <c r="DJ4" s="59" t="n">
        <v>0.583333333333333</v>
      </c>
      <c r="DK4" s="59" t="n">
        <v>0.913194444444444</v>
      </c>
      <c r="DL4" s="59" t="n">
        <v>0.416666666666667</v>
      </c>
      <c r="DM4" s="59" t="n">
        <v>0.947916666666667</v>
      </c>
      <c r="DN4" s="59" t="n">
        <v>0.388888888888889</v>
      </c>
      <c r="DO4" s="59" t="n">
        <v>0.916666666666667</v>
      </c>
      <c r="DP4" s="59" t="n">
        <v>0.451388888888889</v>
      </c>
      <c r="DQ4" s="59" t="n">
        <v>0.923611111111111</v>
      </c>
      <c r="DR4" s="59" t="n">
        <v>0.381944444444444</v>
      </c>
      <c r="DS4" s="59" t="n">
        <v>0.628472222222222</v>
      </c>
      <c r="DT4" s="60"/>
    </row>
    <row r="5" s="3" customFormat="true" ht="12.75" hidden="false" customHeight="false" outlineLevel="0" collapsed="false">
      <c r="A5" s="3" t="s">
        <v>7</v>
      </c>
      <c r="D5" s="61" t="s">
        <v>8</v>
      </c>
      <c r="E5" s="61" t="s">
        <v>8</v>
      </c>
      <c r="F5" s="62" t="s">
        <v>8</v>
      </c>
      <c r="G5" s="62" t="s">
        <v>8</v>
      </c>
      <c r="H5" s="62" t="s">
        <v>292</v>
      </c>
      <c r="I5" s="61" t="s">
        <v>8</v>
      </c>
      <c r="J5" s="61" t="s">
        <v>293</v>
      </c>
      <c r="K5" s="62" t="s">
        <v>294</v>
      </c>
      <c r="L5" s="62" t="s">
        <v>8</v>
      </c>
      <c r="M5" s="62" t="s">
        <v>8</v>
      </c>
      <c r="N5" s="62" t="s">
        <v>8</v>
      </c>
      <c r="O5" s="63" t="s">
        <v>295</v>
      </c>
      <c r="P5" s="62" t="s">
        <v>8</v>
      </c>
      <c r="Q5" s="62" t="s">
        <v>8</v>
      </c>
      <c r="R5" s="62" t="s">
        <v>8</v>
      </c>
      <c r="S5" s="62" t="s">
        <v>8</v>
      </c>
      <c r="T5" s="62" t="s">
        <v>8</v>
      </c>
      <c r="U5" s="62" t="s">
        <v>237</v>
      </c>
      <c r="V5" s="62" t="s">
        <v>8</v>
      </c>
      <c r="W5" s="61" t="s">
        <v>8</v>
      </c>
      <c r="X5" s="61" t="s">
        <v>8</v>
      </c>
      <c r="Y5" s="62" t="s">
        <v>296</v>
      </c>
      <c r="Z5" s="62" t="s">
        <v>8</v>
      </c>
      <c r="AA5" s="62" t="s">
        <v>8</v>
      </c>
      <c r="AB5" s="62" t="s">
        <v>8</v>
      </c>
      <c r="AC5" s="62" t="s">
        <v>8</v>
      </c>
      <c r="AD5" s="62" t="s">
        <v>297</v>
      </c>
      <c r="AE5" s="62" t="s">
        <v>8</v>
      </c>
      <c r="AF5" s="62" t="s">
        <v>8</v>
      </c>
      <c r="AG5" s="62" t="s">
        <v>209</v>
      </c>
      <c r="AH5" s="61" t="s">
        <v>8</v>
      </c>
      <c r="AI5" s="61" t="s">
        <v>8</v>
      </c>
      <c r="AJ5" s="62" t="s">
        <v>8</v>
      </c>
      <c r="AK5" s="62" t="s">
        <v>298</v>
      </c>
      <c r="AL5" s="61" t="s">
        <v>230</v>
      </c>
      <c r="AM5" s="61" t="s">
        <v>8</v>
      </c>
      <c r="AN5" s="61" t="s">
        <v>8</v>
      </c>
      <c r="AO5" s="62" t="s">
        <v>8</v>
      </c>
      <c r="AP5" s="62" t="s">
        <v>299</v>
      </c>
      <c r="AQ5" s="61" t="s">
        <v>300</v>
      </c>
      <c r="AR5" s="61" t="s">
        <v>294</v>
      </c>
      <c r="AS5" s="61" t="s">
        <v>8</v>
      </c>
      <c r="AT5" s="62" t="s">
        <v>8</v>
      </c>
      <c r="AU5" s="62" t="s">
        <v>8</v>
      </c>
      <c r="AV5" s="62" t="s">
        <v>8</v>
      </c>
      <c r="AW5" s="61" t="s">
        <v>9</v>
      </c>
      <c r="AX5" s="61" t="s">
        <v>301</v>
      </c>
      <c r="AY5" s="61" t="s">
        <v>302</v>
      </c>
      <c r="AZ5" s="61" t="s">
        <v>303</v>
      </c>
      <c r="BA5" s="61" t="s">
        <v>8</v>
      </c>
      <c r="BB5" s="61" t="s">
        <v>294</v>
      </c>
      <c r="BC5" s="61" t="s">
        <v>8</v>
      </c>
      <c r="BD5" s="61" t="s">
        <v>304</v>
      </c>
      <c r="BE5" s="61" t="s">
        <v>305</v>
      </c>
      <c r="BF5" s="61" t="s">
        <v>294</v>
      </c>
      <c r="BG5" s="61" t="s">
        <v>8</v>
      </c>
      <c r="BH5" s="62" t="s">
        <v>294</v>
      </c>
      <c r="BI5" s="62" t="s">
        <v>294</v>
      </c>
      <c r="BJ5" s="62" t="s">
        <v>8</v>
      </c>
      <c r="BK5" s="62" t="s">
        <v>8</v>
      </c>
      <c r="BL5" s="62" t="s">
        <v>302</v>
      </c>
      <c r="BM5" s="61" t="s">
        <v>8</v>
      </c>
      <c r="BN5" s="61" t="s">
        <v>235</v>
      </c>
      <c r="BO5" s="61" t="s">
        <v>306</v>
      </c>
      <c r="BP5" s="61" t="s">
        <v>8</v>
      </c>
      <c r="BQ5" s="61" t="s">
        <v>294</v>
      </c>
      <c r="BR5" s="61" t="s">
        <v>238</v>
      </c>
      <c r="BS5" s="61" t="s">
        <v>8</v>
      </c>
      <c r="BT5" s="61" t="s">
        <v>294</v>
      </c>
      <c r="BU5" s="61" t="s">
        <v>8</v>
      </c>
      <c r="BV5" s="61" t="s">
        <v>8</v>
      </c>
      <c r="BW5" s="62" t="s">
        <v>307</v>
      </c>
      <c r="BX5" s="62" t="s">
        <v>8</v>
      </c>
      <c r="BY5" s="62" t="s">
        <v>294</v>
      </c>
      <c r="BZ5" s="61" t="s">
        <v>8</v>
      </c>
      <c r="CA5" s="61" t="s">
        <v>8</v>
      </c>
      <c r="CB5" s="62" t="s">
        <v>8</v>
      </c>
      <c r="CC5" s="62" t="s">
        <v>8</v>
      </c>
      <c r="CD5" s="62" t="s">
        <v>8</v>
      </c>
      <c r="CE5" s="62" t="s">
        <v>308</v>
      </c>
      <c r="CF5" s="61" t="s">
        <v>309</v>
      </c>
      <c r="CG5" s="61" t="s">
        <v>307</v>
      </c>
      <c r="CH5" s="61" t="s">
        <v>302</v>
      </c>
      <c r="CI5" s="61" t="s">
        <v>8</v>
      </c>
      <c r="CJ5" s="61" t="s">
        <v>8</v>
      </c>
      <c r="CK5" s="62" t="s">
        <v>8</v>
      </c>
      <c r="CL5" s="62" t="s">
        <v>9</v>
      </c>
      <c r="CM5" s="62" t="s">
        <v>8</v>
      </c>
      <c r="CN5" s="62" t="s">
        <v>8</v>
      </c>
      <c r="CO5" s="62" t="s">
        <v>294</v>
      </c>
      <c r="CP5" s="62" t="s">
        <v>294</v>
      </c>
      <c r="CQ5" s="62" t="s">
        <v>8</v>
      </c>
      <c r="CR5" s="62" t="s">
        <v>8</v>
      </c>
      <c r="CS5" s="62" t="s">
        <v>310</v>
      </c>
      <c r="CT5" s="61" t="s">
        <v>238</v>
      </c>
      <c r="CU5" s="61" t="s">
        <v>308</v>
      </c>
      <c r="CV5" s="61" t="s">
        <v>8</v>
      </c>
      <c r="CW5" s="62" t="s">
        <v>8</v>
      </c>
      <c r="CX5" s="62" t="s">
        <v>8</v>
      </c>
      <c r="CY5" s="62" t="s">
        <v>311</v>
      </c>
      <c r="CZ5" s="62" t="s">
        <v>311</v>
      </c>
      <c r="DA5" s="62" t="s">
        <v>8</v>
      </c>
      <c r="DB5" s="61" t="s">
        <v>8</v>
      </c>
      <c r="DC5" s="61" t="s">
        <v>8</v>
      </c>
      <c r="DD5" s="62" t="s">
        <v>311</v>
      </c>
      <c r="DE5" s="62" t="s">
        <v>8</v>
      </c>
      <c r="DF5" s="62" t="s">
        <v>312</v>
      </c>
      <c r="DG5" s="62" t="s">
        <v>309</v>
      </c>
      <c r="DH5" s="61" t="s">
        <v>313</v>
      </c>
      <c r="DI5" s="61" t="s">
        <v>294</v>
      </c>
      <c r="DJ5" s="61" t="s">
        <v>294</v>
      </c>
      <c r="DK5" s="61" t="s">
        <v>8</v>
      </c>
      <c r="DL5" s="61" t="s">
        <v>8</v>
      </c>
      <c r="DM5" s="62" t="s">
        <v>8</v>
      </c>
      <c r="DN5" s="62" t="s">
        <v>294</v>
      </c>
      <c r="DO5" s="62" t="s">
        <v>8</v>
      </c>
      <c r="DP5" s="62" t="s">
        <v>8</v>
      </c>
      <c r="DQ5" s="62" t="s">
        <v>8</v>
      </c>
      <c r="DR5" s="62" t="s">
        <v>8</v>
      </c>
      <c r="DS5" s="61" t="s">
        <v>233</v>
      </c>
      <c r="DT5" s="58"/>
    </row>
    <row r="6" s="3" customFormat="true" ht="12.75" hidden="false" customHeight="false" outlineLevel="0" collapsed="false">
      <c r="A6" s="10" t="s">
        <v>241</v>
      </c>
      <c r="B6" s="10" t="s">
        <v>242</v>
      </c>
      <c r="C6" s="10" t="s">
        <v>314</v>
      </c>
      <c r="D6" s="64" t="s">
        <v>159</v>
      </c>
      <c r="E6" s="64" t="s">
        <v>159</v>
      </c>
      <c r="F6" s="65" t="s">
        <v>159</v>
      </c>
      <c r="G6" s="65" t="s">
        <v>159</v>
      </c>
      <c r="H6" s="65" t="s">
        <v>159</v>
      </c>
      <c r="I6" s="65" t="s">
        <v>159</v>
      </c>
      <c r="J6" s="65" t="s">
        <v>159</v>
      </c>
      <c r="K6" s="65" t="s">
        <v>159</v>
      </c>
      <c r="L6" s="65" t="s">
        <v>159</v>
      </c>
      <c r="M6" s="65" t="s">
        <v>159</v>
      </c>
      <c r="N6" s="65" t="s">
        <v>159</v>
      </c>
      <c r="O6" s="65" t="s">
        <v>159</v>
      </c>
      <c r="P6" s="65" t="s">
        <v>159</v>
      </c>
      <c r="Q6" s="65" t="s">
        <v>159</v>
      </c>
      <c r="R6" s="65" t="s">
        <v>159</v>
      </c>
      <c r="S6" s="65" t="s">
        <v>159</v>
      </c>
      <c r="T6" s="65" t="s">
        <v>159</v>
      </c>
      <c r="U6" s="65" t="s">
        <v>159</v>
      </c>
      <c r="V6" s="65" t="s">
        <v>159</v>
      </c>
      <c r="W6" s="65" t="s">
        <v>159</v>
      </c>
      <c r="X6" s="65" t="s">
        <v>159</v>
      </c>
      <c r="Y6" s="65" t="s">
        <v>159</v>
      </c>
      <c r="Z6" s="65" t="s">
        <v>159</v>
      </c>
      <c r="AA6" s="65" t="s">
        <v>159</v>
      </c>
      <c r="AB6" s="65" t="s">
        <v>159</v>
      </c>
      <c r="AC6" s="65" t="s">
        <v>159</v>
      </c>
      <c r="AD6" s="65" t="s">
        <v>159</v>
      </c>
      <c r="AE6" s="65" t="s">
        <v>159</v>
      </c>
      <c r="AF6" s="65" t="s">
        <v>159</v>
      </c>
      <c r="AG6" s="65" t="s">
        <v>159</v>
      </c>
      <c r="AH6" s="65" t="s">
        <v>159</v>
      </c>
      <c r="AI6" s="65" t="s">
        <v>159</v>
      </c>
      <c r="AJ6" s="65" t="s">
        <v>159</v>
      </c>
      <c r="AK6" s="65" t="s">
        <v>159</v>
      </c>
      <c r="AL6" s="65" t="s">
        <v>159</v>
      </c>
      <c r="AM6" s="65" t="s">
        <v>159</v>
      </c>
      <c r="AN6" s="65" t="s">
        <v>159</v>
      </c>
      <c r="AO6" s="65" t="s">
        <v>159</v>
      </c>
      <c r="AP6" s="65" t="s">
        <v>159</v>
      </c>
      <c r="AQ6" s="65" t="s">
        <v>159</v>
      </c>
      <c r="AR6" s="65" t="s">
        <v>159</v>
      </c>
      <c r="AS6" s="65" t="s">
        <v>159</v>
      </c>
      <c r="AT6" s="65" t="s">
        <v>159</v>
      </c>
      <c r="AU6" s="65" t="s">
        <v>159</v>
      </c>
      <c r="AV6" s="65" t="s">
        <v>159</v>
      </c>
      <c r="AW6" s="65" t="s">
        <v>159</v>
      </c>
      <c r="AX6" s="65" t="s">
        <v>159</v>
      </c>
      <c r="AY6" s="65" t="s">
        <v>159</v>
      </c>
      <c r="AZ6" s="65" t="s">
        <v>159</v>
      </c>
      <c r="BA6" s="65" t="s">
        <v>159</v>
      </c>
      <c r="BB6" s="65" t="s">
        <v>159</v>
      </c>
      <c r="BC6" s="65" t="s">
        <v>159</v>
      </c>
      <c r="BD6" s="65" t="s">
        <v>159</v>
      </c>
      <c r="BE6" s="65" t="s">
        <v>159</v>
      </c>
      <c r="BF6" s="65" t="s">
        <v>159</v>
      </c>
      <c r="BG6" s="65" t="s">
        <v>159</v>
      </c>
      <c r="BH6" s="65" t="s">
        <v>159</v>
      </c>
      <c r="BI6" s="65" t="s">
        <v>159</v>
      </c>
      <c r="BJ6" s="65" t="s">
        <v>159</v>
      </c>
      <c r="BK6" s="65" t="s">
        <v>159</v>
      </c>
      <c r="BL6" s="65" t="s">
        <v>159</v>
      </c>
      <c r="BM6" s="65" t="s">
        <v>159</v>
      </c>
      <c r="BN6" s="65" t="s">
        <v>159</v>
      </c>
      <c r="BO6" s="65" t="s">
        <v>159</v>
      </c>
      <c r="BP6" s="65" t="s">
        <v>159</v>
      </c>
      <c r="BQ6" s="65" t="s">
        <v>159</v>
      </c>
      <c r="BR6" s="65" t="s">
        <v>159</v>
      </c>
      <c r="BS6" s="65" t="s">
        <v>159</v>
      </c>
      <c r="BT6" s="65" t="s">
        <v>159</v>
      </c>
      <c r="BU6" s="65" t="s">
        <v>159</v>
      </c>
      <c r="BV6" s="65" t="s">
        <v>159</v>
      </c>
      <c r="BW6" s="65" t="s">
        <v>159</v>
      </c>
      <c r="BX6" s="65" t="s">
        <v>159</v>
      </c>
      <c r="BY6" s="65" t="s">
        <v>159</v>
      </c>
      <c r="BZ6" s="65" t="s">
        <v>159</v>
      </c>
      <c r="CA6" s="65" t="s">
        <v>159</v>
      </c>
      <c r="CB6" s="65" t="s">
        <v>159</v>
      </c>
      <c r="CC6" s="65" t="s">
        <v>159</v>
      </c>
      <c r="CD6" s="65" t="s">
        <v>159</v>
      </c>
      <c r="CE6" s="65" t="s">
        <v>159</v>
      </c>
      <c r="CF6" s="65" t="s">
        <v>159</v>
      </c>
      <c r="CG6" s="65" t="s">
        <v>159</v>
      </c>
      <c r="CH6" s="65" t="s">
        <v>159</v>
      </c>
      <c r="CI6" s="65" t="s">
        <v>159</v>
      </c>
      <c r="CJ6" s="65" t="s">
        <v>159</v>
      </c>
      <c r="CK6" s="65" t="s">
        <v>159</v>
      </c>
      <c r="CL6" s="65" t="s">
        <v>159</v>
      </c>
      <c r="CM6" s="65" t="s">
        <v>159</v>
      </c>
      <c r="CN6" s="65" t="s">
        <v>159</v>
      </c>
      <c r="CO6" s="65" t="s">
        <v>159</v>
      </c>
      <c r="CP6" s="65" t="s">
        <v>159</v>
      </c>
      <c r="CQ6" s="65" t="s">
        <v>159</v>
      </c>
      <c r="CR6" s="65" t="s">
        <v>159</v>
      </c>
      <c r="CS6" s="65" t="s">
        <v>159</v>
      </c>
      <c r="CT6" s="65" t="s">
        <v>159</v>
      </c>
      <c r="CU6" s="65" t="s">
        <v>159</v>
      </c>
      <c r="CV6" s="65" t="s">
        <v>159</v>
      </c>
      <c r="CW6" s="65" t="s">
        <v>159</v>
      </c>
      <c r="CX6" s="65" t="s">
        <v>159</v>
      </c>
      <c r="CY6" s="65" t="s">
        <v>159</v>
      </c>
      <c r="CZ6" s="65" t="s">
        <v>159</v>
      </c>
      <c r="DA6" s="65" t="s">
        <v>159</v>
      </c>
      <c r="DB6" s="65" t="s">
        <v>159</v>
      </c>
      <c r="DC6" s="65" t="s">
        <v>159</v>
      </c>
      <c r="DD6" s="65" t="s">
        <v>159</v>
      </c>
      <c r="DE6" s="65" t="s">
        <v>159</v>
      </c>
      <c r="DF6" s="65" t="s">
        <v>159</v>
      </c>
      <c r="DG6" s="65" t="s">
        <v>159</v>
      </c>
      <c r="DH6" s="65" t="s">
        <v>159</v>
      </c>
      <c r="DI6" s="65" t="s">
        <v>159</v>
      </c>
      <c r="DJ6" s="65" t="s">
        <v>159</v>
      </c>
      <c r="DK6" s="65" t="s">
        <v>159</v>
      </c>
      <c r="DL6" s="65" t="s">
        <v>159</v>
      </c>
      <c r="DM6" s="65" t="s">
        <v>159</v>
      </c>
      <c r="DN6" s="65" t="s">
        <v>159</v>
      </c>
      <c r="DO6" s="65" t="s">
        <v>159</v>
      </c>
      <c r="DP6" s="65" t="s">
        <v>159</v>
      </c>
      <c r="DQ6" s="65" t="s">
        <v>159</v>
      </c>
      <c r="DR6" s="65" t="s">
        <v>159</v>
      </c>
      <c r="DS6" s="65" t="s">
        <v>159</v>
      </c>
      <c r="DT6" s="10" t="s">
        <v>14</v>
      </c>
      <c r="DU6" s="10" t="s">
        <v>242</v>
      </c>
    </row>
    <row r="7" customFormat="false" ht="12.75" hidden="false" customHeight="false" outlineLevel="0" collapsed="false">
      <c r="A7" s="61" t="n">
        <v>20</v>
      </c>
      <c r="B7" s="66" t="s">
        <v>315</v>
      </c>
      <c r="C7" s="67" t="n">
        <v>1769</v>
      </c>
      <c r="D7" s="68" t="n">
        <v>1</v>
      </c>
      <c r="E7" s="68" t="n">
        <v>4</v>
      </c>
      <c r="F7" s="68" t="n">
        <v>2</v>
      </c>
      <c r="G7" s="68" t="n">
        <v>8</v>
      </c>
      <c r="H7" s="68" t="n">
        <v>2</v>
      </c>
      <c r="I7" s="68" t="n">
        <v>1</v>
      </c>
      <c r="J7" s="68" t="n">
        <v>7</v>
      </c>
      <c r="K7" s="68"/>
      <c r="L7" s="68"/>
      <c r="M7" s="68" t="n">
        <v>2</v>
      </c>
      <c r="N7" s="68" t="n">
        <v>7</v>
      </c>
      <c r="O7" s="68"/>
      <c r="P7" s="68"/>
      <c r="Q7" s="68"/>
      <c r="R7" s="68" t="n">
        <v>6</v>
      </c>
      <c r="S7" s="68" t="n">
        <v>4</v>
      </c>
      <c r="T7" s="68" t="n">
        <v>3</v>
      </c>
      <c r="U7" s="68" t="n">
        <v>1</v>
      </c>
      <c r="V7" s="68"/>
      <c r="W7" s="68"/>
      <c r="X7" s="68"/>
      <c r="Y7" s="68"/>
      <c r="Z7" s="68" t="n">
        <v>3</v>
      </c>
      <c r="AA7" s="68" t="n">
        <v>1</v>
      </c>
      <c r="AB7" s="68"/>
      <c r="AC7" s="68"/>
      <c r="AD7" s="68"/>
      <c r="AE7" s="68"/>
      <c r="AF7" s="68" t="n">
        <v>11</v>
      </c>
      <c r="AG7" s="68" t="n">
        <v>5</v>
      </c>
      <c r="AH7" s="68" t="n">
        <v>1</v>
      </c>
      <c r="AI7" s="68" t="n">
        <v>17</v>
      </c>
      <c r="AJ7" s="68" t="n">
        <v>5</v>
      </c>
      <c r="AK7" s="68" t="n">
        <v>17</v>
      </c>
      <c r="AL7" s="68" t="n">
        <v>5</v>
      </c>
      <c r="AM7" s="68" t="n">
        <v>6</v>
      </c>
      <c r="AN7" s="68" t="n">
        <v>2</v>
      </c>
      <c r="AO7" s="68" t="n">
        <v>4</v>
      </c>
      <c r="AP7" s="68" t="n">
        <v>23</v>
      </c>
      <c r="AQ7" s="68" t="n">
        <v>31</v>
      </c>
      <c r="AR7" s="68" t="n">
        <v>16</v>
      </c>
      <c r="AS7" s="68"/>
      <c r="AT7" s="68" t="n">
        <v>4</v>
      </c>
      <c r="AU7" s="68"/>
      <c r="AV7" s="68"/>
      <c r="AW7" s="68"/>
      <c r="AX7" s="68" t="n">
        <v>36</v>
      </c>
      <c r="AY7" s="68" t="n">
        <v>137</v>
      </c>
      <c r="AZ7" s="68" t="n">
        <v>13</v>
      </c>
      <c r="BA7" s="68" t="n">
        <v>29</v>
      </c>
      <c r="BB7" s="68" t="n">
        <v>52</v>
      </c>
      <c r="BC7" s="68" t="n">
        <v>6</v>
      </c>
      <c r="BD7" s="68" t="n">
        <v>74</v>
      </c>
      <c r="BE7" s="68" t="n">
        <v>41</v>
      </c>
      <c r="BF7" s="68" t="n">
        <v>12</v>
      </c>
      <c r="BG7" s="68"/>
      <c r="BH7" s="68" t="n">
        <v>51</v>
      </c>
      <c r="BI7" s="68" t="n">
        <v>7</v>
      </c>
      <c r="BJ7" s="68" t="n">
        <v>1</v>
      </c>
      <c r="BK7" s="68" t="n">
        <v>44</v>
      </c>
      <c r="BL7" s="68" t="n">
        <v>15</v>
      </c>
      <c r="BM7" s="68"/>
      <c r="BN7" s="68" t="n">
        <v>54</v>
      </c>
      <c r="BO7" s="68" t="n">
        <v>49</v>
      </c>
      <c r="BP7" s="68" t="n">
        <v>141</v>
      </c>
      <c r="BQ7" s="68" t="n">
        <v>45</v>
      </c>
      <c r="BR7" s="68"/>
      <c r="BS7" s="68"/>
      <c r="BT7" s="68" t="n">
        <v>4</v>
      </c>
      <c r="BU7" s="68" t="n">
        <v>1</v>
      </c>
      <c r="BV7" s="68" t="n">
        <v>14</v>
      </c>
      <c r="BW7" s="68" t="n">
        <v>112</v>
      </c>
      <c r="BX7" s="68"/>
      <c r="BY7" s="68" t="n">
        <v>215</v>
      </c>
      <c r="BZ7" s="68"/>
      <c r="CA7" s="68" t="n">
        <v>5</v>
      </c>
      <c r="CB7" s="68"/>
      <c r="CC7" s="68" t="n">
        <v>7</v>
      </c>
      <c r="CD7" s="68"/>
      <c r="CE7" s="68" t="n">
        <v>33</v>
      </c>
      <c r="CF7" s="68" t="n">
        <v>26</v>
      </c>
      <c r="CG7" s="68" t="n">
        <v>129</v>
      </c>
      <c r="CH7" s="68" t="n">
        <v>99</v>
      </c>
      <c r="CI7" s="68" t="n">
        <v>4</v>
      </c>
      <c r="CJ7" s="68" t="n">
        <v>5</v>
      </c>
      <c r="CK7" s="68" t="n">
        <v>10</v>
      </c>
      <c r="CL7" s="68" t="n">
        <v>14</v>
      </c>
      <c r="CM7" s="68" t="n">
        <v>1</v>
      </c>
      <c r="CN7" s="68"/>
      <c r="CO7" s="68"/>
      <c r="CP7" s="68"/>
      <c r="CQ7" s="68"/>
      <c r="CR7" s="68"/>
      <c r="CS7" s="68" t="n">
        <v>17</v>
      </c>
      <c r="CT7" s="68" t="n">
        <v>5</v>
      </c>
      <c r="CU7" s="68" t="n">
        <v>1</v>
      </c>
      <c r="CV7" s="68" t="n">
        <v>5</v>
      </c>
      <c r="CW7" s="68"/>
      <c r="CX7" s="68" t="n">
        <v>1</v>
      </c>
      <c r="CY7" s="68" t="n">
        <v>5</v>
      </c>
      <c r="CZ7" s="68" t="n">
        <v>7</v>
      </c>
      <c r="DA7" s="68" t="n">
        <v>1</v>
      </c>
      <c r="DB7" s="68"/>
      <c r="DC7" s="68"/>
      <c r="DD7" s="68"/>
      <c r="DE7" s="68" t="n">
        <v>4</v>
      </c>
      <c r="DF7" s="68" t="n">
        <v>6</v>
      </c>
      <c r="DG7" s="68" t="n">
        <v>1</v>
      </c>
      <c r="DH7" s="68" t="n">
        <v>30</v>
      </c>
      <c r="DI7" s="68"/>
      <c r="DJ7" s="68"/>
      <c r="DK7" s="68"/>
      <c r="DL7" s="68" t="n">
        <v>1</v>
      </c>
      <c r="DM7" s="68"/>
      <c r="DN7" s="68"/>
      <c r="DO7" s="68"/>
      <c r="DP7" s="68"/>
      <c r="DQ7" s="68"/>
      <c r="DR7" s="68"/>
      <c r="DS7" s="68"/>
      <c r="DT7" s="67" t="n">
        <f aca="false">SUM(D7:DS7)</f>
        <v>1769</v>
      </c>
      <c r="DU7" s="66" t="s">
        <v>315</v>
      </c>
    </row>
    <row r="8" s="68" customFormat="true" ht="12.75" hidden="false" customHeight="false" outlineLevel="0" collapsed="false">
      <c r="A8" s="61" t="n">
        <v>29</v>
      </c>
      <c r="B8" s="66" t="s">
        <v>316</v>
      </c>
      <c r="C8" s="67" t="n">
        <v>22</v>
      </c>
      <c r="AL8" s="68" t="n">
        <v>1</v>
      </c>
      <c r="BC8" s="68" t="n">
        <v>2</v>
      </c>
      <c r="BD8" s="68" t="n">
        <v>1</v>
      </c>
      <c r="BI8" s="68" t="n">
        <v>2</v>
      </c>
      <c r="BK8" s="68" t="n">
        <v>1</v>
      </c>
      <c r="BM8" s="68" t="n">
        <v>2</v>
      </c>
      <c r="BP8" s="68" t="n">
        <v>1</v>
      </c>
      <c r="BQ8" s="68" t="n">
        <v>1</v>
      </c>
      <c r="BR8" s="68" t="n">
        <v>2</v>
      </c>
      <c r="BW8" s="68" t="n">
        <v>3</v>
      </c>
      <c r="CK8" s="68" t="n">
        <v>1</v>
      </c>
      <c r="CS8" s="68" t="n">
        <v>1</v>
      </c>
      <c r="CT8" s="68" t="n">
        <v>1</v>
      </c>
      <c r="CY8" s="68" t="n">
        <v>1</v>
      </c>
      <c r="DS8" s="68" t="n">
        <v>2</v>
      </c>
      <c r="DT8" s="67" t="n">
        <f aca="false">SUM(D8:DS8)</f>
        <v>22</v>
      </c>
      <c r="DU8" s="66" t="s">
        <v>316</v>
      </c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</row>
    <row r="9" customFormat="false" ht="12.75" hidden="false" customHeight="false" outlineLevel="0" collapsed="false">
      <c r="A9" s="61" t="n">
        <v>30</v>
      </c>
      <c r="B9" s="66" t="s">
        <v>317</v>
      </c>
      <c r="C9" s="67" t="n">
        <v>455</v>
      </c>
      <c r="D9" s="68"/>
      <c r="E9" s="68"/>
      <c r="F9" s="68"/>
      <c r="G9" s="68" t="n">
        <v>3</v>
      </c>
      <c r="H9" s="68"/>
      <c r="I9" s="68"/>
      <c r="J9" s="68" t="n">
        <v>2</v>
      </c>
      <c r="K9" s="68"/>
      <c r="L9" s="68"/>
      <c r="M9" s="68"/>
      <c r="N9" s="68"/>
      <c r="O9" s="68"/>
      <c r="P9" s="68"/>
      <c r="Q9" s="68" t="n">
        <v>1</v>
      </c>
      <c r="R9" s="68"/>
      <c r="S9" s="68" t="n">
        <v>2</v>
      </c>
      <c r="T9" s="68"/>
      <c r="U9" s="68"/>
      <c r="V9" s="68"/>
      <c r="W9" s="68" t="n">
        <v>1</v>
      </c>
      <c r="X9" s="68"/>
      <c r="Y9" s="68"/>
      <c r="Z9" s="68"/>
      <c r="AA9" s="68"/>
      <c r="AB9" s="68"/>
      <c r="AC9" s="68"/>
      <c r="AD9" s="68"/>
      <c r="AE9" s="68"/>
      <c r="AF9" s="68" t="n">
        <v>2</v>
      </c>
      <c r="AG9" s="68"/>
      <c r="AH9" s="68"/>
      <c r="AI9" s="68"/>
      <c r="AJ9" s="68" t="n">
        <v>3</v>
      </c>
      <c r="AK9" s="68"/>
      <c r="AL9" s="68" t="n">
        <v>1</v>
      </c>
      <c r="AM9" s="68" t="n">
        <v>1</v>
      </c>
      <c r="AN9" s="68" t="n">
        <v>1</v>
      </c>
      <c r="AO9" s="68" t="n">
        <v>1</v>
      </c>
      <c r="AP9" s="68" t="n">
        <v>2</v>
      </c>
      <c r="AQ9" s="68"/>
      <c r="AR9" s="68" t="n">
        <v>4</v>
      </c>
      <c r="AS9" s="68" t="n">
        <v>2</v>
      </c>
      <c r="AT9" s="68" t="n">
        <v>2</v>
      </c>
      <c r="AU9" s="68"/>
      <c r="AV9" s="68"/>
      <c r="AW9" s="68"/>
      <c r="AX9" s="68" t="n">
        <v>10</v>
      </c>
      <c r="AY9" s="68" t="n">
        <v>29</v>
      </c>
      <c r="AZ9" s="68" t="n">
        <v>3</v>
      </c>
      <c r="BA9" s="68" t="n">
        <v>4</v>
      </c>
      <c r="BB9" s="68" t="n">
        <v>16</v>
      </c>
      <c r="BC9" s="68"/>
      <c r="BD9" s="68" t="n">
        <v>10</v>
      </c>
      <c r="BE9" s="68" t="n">
        <v>2</v>
      </c>
      <c r="BF9" s="68" t="n">
        <v>3</v>
      </c>
      <c r="BG9" s="68"/>
      <c r="BH9" s="68" t="n">
        <v>10</v>
      </c>
      <c r="BI9" s="68" t="n">
        <v>2</v>
      </c>
      <c r="BJ9" s="68"/>
      <c r="BK9" s="68" t="n">
        <v>1</v>
      </c>
      <c r="BL9" s="68" t="n">
        <v>3</v>
      </c>
      <c r="BM9" s="68"/>
      <c r="BN9" s="68" t="n">
        <v>12</v>
      </c>
      <c r="BO9" s="68" t="n">
        <v>17</v>
      </c>
      <c r="BP9" s="68" t="n">
        <v>39</v>
      </c>
      <c r="BQ9" s="68" t="n">
        <v>22</v>
      </c>
      <c r="BR9" s="68" t="n">
        <v>9</v>
      </c>
      <c r="BS9" s="68"/>
      <c r="BT9" s="68" t="n">
        <v>5</v>
      </c>
      <c r="BU9" s="68" t="n">
        <v>1</v>
      </c>
      <c r="BV9" s="68" t="n">
        <v>12</v>
      </c>
      <c r="BW9" s="68" t="n">
        <v>18</v>
      </c>
      <c r="BX9" s="68" t="n">
        <v>2</v>
      </c>
      <c r="BY9" s="68" t="n">
        <v>22</v>
      </c>
      <c r="BZ9" s="68"/>
      <c r="CA9" s="68" t="n">
        <v>10</v>
      </c>
      <c r="CB9" s="68"/>
      <c r="CC9" s="68" t="n">
        <v>4</v>
      </c>
      <c r="CD9" s="68" t="n">
        <v>2</v>
      </c>
      <c r="CE9" s="68" t="n">
        <v>22</v>
      </c>
      <c r="CF9" s="68" t="n">
        <v>17</v>
      </c>
      <c r="CG9" s="68" t="n">
        <v>15</v>
      </c>
      <c r="CH9" s="68" t="n">
        <v>21</v>
      </c>
      <c r="CI9" s="68" t="n">
        <v>10</v>
      </c>
      <c r="CJ9" s="68"/>
      <c r="CK9" s="68" t="n">
        <v>7</v>
      </c>
      <c r="CL9" s="68" t="n">
        <v>4</v>
      </c>
      <c r="CM9" s="68" t="n">
        <v>5</v>
      </c>
      <c r="CN9" s="68" t="n">
        <v>2</v>
      </c>
      <c r="CO9" s="68"/>
      <c r="CP9" s="68" t="n">
        <v>3</v>
      </c>
      <c r="CQ9" s="68"/>
      <c r="CR9" s="68"/>
      <c r="CS9" s="68" t="n">
        <v>2</v>
      </c>
      <c r="CT9" s="68" t="n">
        <v>5</v>
      </c>
      <c r="CU9" s="68"/>
      <c r="CV9" s="68"/>
      <c r="CW9" s="68" t="n">
        <v>5</v>
      </c>
      <c r="CX9" s="68"/>
      <c r="CY9" s="68" t="n">
        <v>3</v>
      </c>
      <c r="CZ9" s="68" t="n">
        <v>5</v>
      </c>
      <c r="DA9" s="68"/>
      <c r="DB9" s="68"/>
      <c r="DC9" s="68"/>
      <c r="DD9" s="68" t="n">
        <v>2</v>
      </c>
      <c r="DE9" s="68"/>
      <c r="DF9" s="68"/>
      <c r="DG9" s="68" t="n">
        <v>1</v>
      </c>
      <c r="DH9" s="68" t="n">
        <v>2</v>
      </c>
      <c r="DI9" s="68" t="n">
        <v>16</v>
      </c>
      <c r="DJ9" s="68" t="n">
        <v>5</v>
      </c>
      <c r="DK9" s="68"/>
      <c r="DL9" s="68" t="n">
        <v>1</v>
      </c>
      <c r="DM9" s="68" t="n">
        <v>2</v>
      </c>
      <c r="DN9" s="68" t="n">
        <v>3</v>
      </c>
      <c r="DO9" s="68" t="n">
        <v>1</v>
      </c>
      <c r="DP9" s="68"/>
      <c r="DQ9" s="68"/>
      <c r="DR9" s="68"/>
      <c r="DS9" s="68"/>
      <c r="DT9" s="67" t="n">
        <f aca="false">SUM(D9:DS9)</f>
        <v>455</v>
      </c>
      <c r="DU9" s="66" t="s">
        <v>317</v>
      </c>
    </row>
    <row r="10" customFormat="false" ht="12.75" hidden="false" customHeight="false" outlineLevel="0" collapsed="false">
      <c r="A10" s="61" t="n">
        <v>90</v>
      </c>
      <c r="B10" s="66" t="s">
        <v>318</v>
      </c>
      <c r="C10" s="67" t="n">
        <v>294</v>
      </c>
      <c r="D10" s="68"/>
      <c r="E10" s="68"/>
      <c r="F10" s="68" t="n">
        <v>1</v>
      </c>
      <c r="G10" s="68" t="n">
        <v>1</v>
      </c>
      <c r="H10" s="68" t="n">
        <v>1</v>
      </c>
      <c r="I10" s="68" t="n">
        <v>1</v>
      </c>
      <c r="J10" s="68" t="n">
        <v>11</v>
      </c>
      <c r="K10" s="68" t="n">
        <v>5</v>
      </c>
      <c r="L10" s="68" t="n">
        <v>2</v>
      </c>
      <c r="M10" s="68" t="n">
        <v>9</v>
      </c>
      <c r="N10" s="68" t="n">
        <v>4</v>
      </c>
      <c r="O10" s="68"/>
      <c r="P10" s="68" t="n">
        <v>1</v>
      </c>
      <c r="Q10" s="68"/>
      <c r="R10" s="68" t="n">
        <v>4</v>
      </c>
      <c r="S10" s="68" t="n">
        <v>1</v>
      </c>
      <c r="T10" s="68" t="n">
        <v>12</v>
      </c>
      <c r="U10" s="68" t="n">
        <v>18</v>
      </c>
      <c r="V10" s="68" t="n">
        <v>12</v>
      </c>
      <c r="W10" s="68" t="n">
        <v>1</v>
      </c>
      <c r="X10" s="68"/>
      <c r="Y10" s="68"/>
      <c r="Z10" s="68"/>
      <c r="AA10" s="68"/>
      <c r="AB10" s="68"/>
      <c r="AC10" s="68"/>
      <c r="AD10" s="68"/>
      <c r="AE10" s="68" t="n">
        <v>3</v>
      </c>
      <c r="AF10" s="68" t="n">
        <v>10</v>
      </c>
      <c r="AG10" s="68" t="n">
        <v>3</v>
      </c>
      <c r="AH10" s="68" t="n">
        <v>1</v>
      </c>
      <c r="AI10" s="68" t="n">
        <v>4</v>
      </c>
      <c r="AJ10" s="68" t="n">
        <v>1</v>
      </c>
      <c r="AK10" s="68" t="n">
        <v>2</v>
      </c>
      <c r="AL10" s="68" t="n">
        <v>7</v>
      </c>
      <c r="AM10" s="68" t="n">
        <v>2</v>
      </c>
      <c r="AN10" s="68" t="n">
        <v>4</v>
      </c>
      <c r="AO10" s="68" t="n">
        <v>5</v>
      </c>
      <c r="AP10" s="68" t="n">
        <v>9</v>
      </c>
      <c r="AQ10" s="68" t="n">
        <v>2</v>
      </c>
      <c r="AR10" s="68"/>
      <c r="AS10" s="68" t="n">
        <v>3</v>
      </c>
      <c r="AT10" s="68" t="n">
        <v>5</v>
      </c>
      <c r="AU10" s="68"/>
      <c r="AV10" s="68"/>
      <c r="AW10" s="68"/>
      <c r="AX10" s="68" t="n">
        <v>36</v>
      </c>
      <c r="AY10" s="68" t="n">
        <v>7</v>
      </c>
      <c r="AZ10" s="68" t="n">
        <v>11</v>
      </c>
      <c r="BA10" s="68" t="n">
        <v>49</v>
      </c>
      <c r="BB10" s="68"/>
      <c r="BC10" s="68"/>
      <c r="BD10" s="68" t="n">
        <v>1</v>
      </c>
      <c r="BE10" s="68"/>
      <c r="BF10" s="68"/>
      <c r="BG10" s="68"/>
      <c r="BH10" s="68" t="n">
        <v>4</v>
      </c>
      <c r="BI10" s="68"/>
      <c r="BJ10" s="68"/>
      <c r="BK10" s="68" t="n">
        <v>1</v>
      </c>
      <c r="BL10" s="68" t="n">
        <v>1</v>
      </c>
      <c r="BM10" s="68"/>
      <c r="BN10" s="68" t="n">
        <v>3</v>
      </c>
      <c r="BO10" s="68" t="n">
        <v>4</v>
      </c>
      <c r="BP10" s="68" t="n">
        <v>1</v>
      </c>
      <c r="BQ10" s="68"/>
      <c r="BR10" s="68"/>
      <c r="BS10" s="68" t="n">
        <v>1</v>
      </c>
      <c r="BT10" s="68"/>
      <c r="BU10" s="68" t="n">
        <v>1</v>
      </c>
      <c r="BV10" s="68" t="n">
        <v>2</v>
      </c>
      <c r="BW10" s="68"/>
      <c r="BX10" s="68"/>
      <c r="BY10" s="68" t="n">
        <v>6</v>
      </c>
      <c r="BZ10" s="68"/>
      <c r="CA10" s="68" t="n">
        <v>2</v>
      </c>
      <c r="CB10" s="68"/>
      <c r="CC10" s="68"/>
      <c r="CD10" s="68" t="n">
        <v>2</v>
      </c>
      <c r="CE10" s="68" t="n">
        <v>2</v>
      </c>
      <c r="CF10" s="68"/>
      <c r="CG10" s="68" t="n">
        <v>2</v>
      </c>
      <c r="CH10" s="68" t="n">
        <v>1</v>
      </c>
      <c r="CI10" s="68" t="n">
        <v>1</v>
      </c>
      <c r="CJ10" s="68"/>
      <c r="CK10" s="68" t="n">
        <v>1</v>
      </c>
      <c r="CL10" s="68"/>
      <c r="CM10" s="68" t="n">
        <v>2</v>
      </c>
      <c r="CN10" s="68"/>
      <c r="CO10" s="68"/>
      <c r="CP10" s="68"/>
      <c r="CQ10" s="68"/>
      <c r="CR10" s="68"/>
      <c r="CS10" s="68"/>
      <c r="CT10" s="68"/>
      <c r="CU10" s="68"/>
      <c r="CV10" s="68"/>
      <c r="CW10" s="68" t="n">
        <v>2</v>
      </c>
      <c r="CX10" s="68" t="n">
        <v>1</v>
      </c>
      <c r="CY10" s="68" t="n">
        <v>2</v>
      </c>
      <c r="CZ10" s="68" t="n">
        <v>1</v>
      </c>
      <c r="DA10" s="68"/>
      <c r="DB10" s="68"/>
      <c r="DC10" s="68"/>
      <c r="DD10" s="68" t="n">
        <v>2</v>
      </c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7" t="n">
        <f aca="false">SUM(D10:DS10)</f>
        <v>294</v>
      </c>
      <c r="DU10" s="66" t="s">
        <v>318</v>
      </c>
    </row>
    <row r="11" s="68" customFormat="true" ht="12.75" hidden="false" customHeight="false" outlineLevel="0" collapsed="false">
      <c r="A11" s="61" t="n">
        <v>99</v>
      </c>
      <c r="B11" s="66" t="s">
        <v>319</v>
      </c>
      <c r="C11" s="67" t="n">
        <v>8</v>
      </c>
      <c r="J11" s="68" t="n">
        <v>1</v>
      </c>
      <c r="T11" s="68" t="n">
        <v>1</v>
      </c>
      <c r="AS11" s="68" t="n">
        <v>2</v>
      </c>
      <c r="AU11" s="68" t="n">
        <v>1</v>
      </c>
      <c r="BE11" s="68" t="n">
        <v>3</v>
      </c>
      <c r="DT11" s="67" t="n">
        <f aca="false">SUM(D11:DS11)</f>
        <v>8</v>
      </c>
      <c r="DU11" s="66" t="s">
        <v>319</v>
      </c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</row>
    <row r="12" customFormat="false" ht="12.75" hidden="false" customHeight="false" outlineLevel="0" collapsed="false">
      <c r="A12" s="61" t="n">
        <v>100</v>
      </c>
      <c r="B12" s="66" t="s">
        <v>320</v>
      </c>
      <c r="C12" s="67" t="n">
        <v>734</v>
      </c>
      <c r="D12" s="68"/>
      <c r="E12" s="68"/>
      <c r="F12" s="68"/>
      <c r="G12" s="68"/>
      <c r="H12" s="68"/>
      <c r="I12" s="68"/>
      <c r="J12" s="68"/>
      <c r="K12" s="68"/>
      <c r="L12" s="68"/>
      <c r="M12" s="68" t="n">
        <v>5</v>
      </c>
      <c r="N12" s="68" t="n">
        <v>7</v>
      </c>
      <c r="O12" s="68"/>
      <c r="P12" s="68"/>
      <c r="Q12" s="68"/>
      <c r="R12" s="68"/>
      <c r="S12" s="68"/>
      <c r="T12" s="68"/>
      <c r="U12" s="68"/>
      <c r="V12" s="68" t="n">
        <v>1</v>
      </c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 t="n">
        <v>2</v>
      </c>
      <c r="AH12" s="68"/>
      <c r="AI12" s="68" t="n">
        <v>4</v>
      </c>
      <c r="AJ12" s="68"/>
      <c r="AK12" s="68" t="n">
        <v>1</v>
      </c>
      <c r="AL12" s="68"/>
      <c r="AM12" s="68" t="n">
        <v>9</v>
      </c>
      <c r="AN12" s="68" t="n">
        <v>1</v>
      </c>
      <c r="AO12" s="68" t="n">
        <v>21</v>
      </c>
      <c r="AP12" s="68" t="n">
        <v>22</v>
      </c>
      <c r="AQ12" s="68" t="n">
        <v>7</v>
      </c>
      <c r="AR12" s="68" t="n">
        <v>4</v>
      </c>
      <c r="AS12" s="68" t="n">
        <v>6</v>
      </c>
      <c r="AT12" s="68" t="n">
        <v>11</v>
      </c>
      <c r="AU12" s="68"/>
      <c r="AV12" s="68"/>
      <c r="AW12" s="68"/>
      <c r="AX12" s="68" t="n">
        <v>2</v>
      </c>
      <c r="AY12" s="68" t="n">
        <v>47</v>
      </c>
      <c r="AZ12" s="68" t="n">
        <v>11</v>
      </c>
      <c r="BA12" s="68" t="n">
        <v>153</v>
      </c>
      <c r="BB12" s="68" t="n">
        <v>12</v>
      </c>
      <c r="BC12" s="68" t="n">
        <v>4</v>
      </c>
      <c r="BD12" s="68" t="n">
        <v>5</v>
      </c>
      <c r="BE12" s="68" t="n">
        <v>102</v>
      </c>
      <c r="BF12" s="68" t="n">
        <v>18</v>
      </c>
      <c r="BG12" s="68" t="n">
        <v>1</v>
      </c>
      <c r="BH12" s="68" t="n">
        <v>21</v>
      </c>
      <c r="BI12" s="68" t="n">
        <v>1</v>
      </c>
      <c r="BJ12" s="68"/>
      <c r="BK12" s="68"/>
      <c r="BL12" s="68" t="n">
        <v>0</v>
      </c>
      <c r="BM12" s="68" t="n">
        <v>1</v>
      </c>
      <c r="BN12" s="68" t="n">
        <v>112</v>
      </c>
      <c r="BO12" s="68" t="n">
        <v>52</v>
      </c>
      <c r="BP12" s="68" t="n">
        <v>5</v>
      </c>
      <c r="BQ12" s="68" t="n">
        <v>2</v>
      </c>
      <c r="BR12" s="68"/>
      <c r="BS12" s="68" t="n">
        <v>3</v>
      </c>
      <c r="BT12" s="68" t="n">
        <v>9</v>
      </c>
      <c r="BU12" s="68"/>
      <c r="BV12" s="68" t="n">
        <v>18</v>
      </c>
      <c r="BW12" s="68" t="n">
        <v>8</v>
      </c>
      <c r="BX12" s="68"/>
      <c r="BY12" s="68" t="n">
        <v>3</v>
      </c>
      <c r="BZ12" s="68"/>
      <c r="CA12" s="68"/>
      <c r="CB12" s="68" t="n">
        <v>3</v>
      </c>
      <c r="CC12" s="68" t="n">
        <v>4</v>
      </c>
      <c r="CD12" s="68"/>
      <c r="CE12" s="68"/>
      <c r="CF12" s="68" t="n">
        <v>2</v>
      </c>
      <c r="CG12" s="68"/>
      <c r="CH12" s="68" t="n">
        <v>2</v>
      </c>
      <c r="CI12" s="68"/>
      <c r="CJ12" s="68"/>
      <c r="CK12" s="68"/>
      <c r="CL12" s="68" t="n">
        <v>1</v>
      </c>
      <c r="CM12" s="68" t="n">
        <v>1</v>
      </c>
      <c r="CN12" s="68" t="n">
        <v>1</v>
      </c>
      <c r="CO12" s="68"/>
      <c r="CP12" s="68" t="n">
        <v>2</v>
      </c>
      <c r="CQ12" s="68"/>
      <c r="CR12" s="68"/>
      <c r="CS12" s="68" t="n">
        <v>2</v>
      </c>
      <c r="CT12" s="68" t="n">
        <v>2</v>
      </c>
      <c r="CU12" s="68"/>
      <c r="CV12" s="68"/>
      <c r="CW12" s="68"/>
      <c r="CX12" s="68"/>
      <c r="CY12" s="68" t="n">
        <v>4</v>
      </c>
      <c r="CZ12" s="68"/>
      <c r="DA12" s="68"/>
      <c r="DB12" s="68"/>
      <c r="DC12" s="68"/>
      <c r="DD12" s="68"/>
      <c r="DE12" s="68" t="n">
        <v>1</v>
      </c>
      <c r="DF12" s="68"/>
      <c r="DG12" s="68" t="n">
        <v>2</v>
      </c>
      <c r="DH12" s="68" t="n">
        <v>4</v>
      </c>
      <c r="DI12" s="68" t="n">
        <v>2</v>
      </c>
      <c r="DJ12" s="68"/>
      <c r="DK12" s="68"/>
      <c r="DL12" s="68" t="n">
        <v>2</v>
      </c>
      <c r="DM12" s="68" t="n">
        <v>2</v>
      </c>
      <c r="DN12" s="68" t="n">
        <v>2</v>
      </c>
      <c r="DO12" s="68"/>
      <c r="DP12" s="68" t="n">
        <v>4</v>
      </c>
      <c r="DQ12" s="68"/>
      <c r="DR12" s="68"/>
      <c r="DS12" s="68"/>
      <c r="DT12" s="67" t="n">
        <f aca="false">SUM(D12:DS12)</f>
        <v>734</v>
      </c>
      <c r="DU12" s="66" t="s">
        <v>320</v>
      </c>
    </row>
    <row r="13" s="68" customFormat="true" ht="12.75" hidden="false" customHeight="false" outlineLevel="0" collapsed="false">
      <c r="A13" s="61" t="n">
        <v>110</v>
      </c>
      <c r="B13" s="66" t="s">
        <v>321</v>
      </c>
      <c r="C13" s="67" t="n">
        <v>6</v>
      </c>
      <c r="BA13" s="68" t="n">
        <v>1</v>
      </c>
      <c r="BH13" s="68" t="n">
        <v>3</v>
      </c>
      <c r="BI13" s="68" t="n">
        <v>1</v>
      </c>
      <c r="BW13" s="68" t="n">
        <v>1</v>
      </c>
      <c r="DS13" s="68" t="s">
        <v>322</v>
      </c>
      <c r="DT13" s="67" t="n">
        <f aca="false">SUM(D13:DS13)</f>
        <v>6</v>
      </c>
      <c r="DU13" s="66" t="s">
        <v>321</v>
      </c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</row>
    <row r="14" s="68" customFormat="true" ht="12.75" hidden="false" customHeight="false" outlineLevel="0" collapsed="false">
      <c r="A14" s="61" t="n">
        <v>720</v>
      </c>
      <c r="B14" s="66" t="s">
        <v>323</v>
      </c>
      <c r="C14" s="67" t="n">
        <v>2014</v>
      </c>
      <c r="D14" s="68" t="n">
        <v>6</v>
      </c>
      <c r="F14" s="68" t="n">
        <v>30</v>
      </c>
      <c r="J14" s="68" t="n">
        <v>22</v>
      </c>
      <c r="K14" s="68" t="n">
        <v>19</v>
      </c>
      <c r="Q14" s="68" t="n">
        <v>12</v>
      </c>
      <c r="R14" s="68" t="n">
        <v>35</v>
      </c>
      <c r="T14" s="68" t="n">
        <v>7</v>
      </c>
      <c r="AB14" s="68" t="n">
        <v>105</v>
      </c>
      <c r="AC14" s="68" t="n">
        <v>129</v>
      </c>
      <c r="AE14" s="68" t="n">
        <v>19</v>
      </c>
      <c r="AF14" s="68" t="n">
        <v>69</v>
      </c>
      <c r="AG14" s="68" t="n">
        <v>19</v>
      </c>
      <c r="AI14" s="68" t="n">
        <v>2</v>
      </c>
      <c r="AJ14" s="68" t="n">
        <v>79</v>
      </c>
      <c r="AK14" s="68" t="n">
        <v>217</v>
      </c>
      <c r="AL14" s="68" t="n">
        <v>30</v>
      </c>
      <c r="AM14" s="68" t="n">
        <v>93</v>
      </c>
      <c r="AN14" s="68" t="n">
        <v>13</v>
      </c>
      <c r="AP14" s="68" t="n">
        <v>8</v>
      </c>
      <c r="AQ14" s="68" t="n">
        <v>64</v>
      </c>
      <c r="AR14" s="68" t="n">
        <v>67</v>
      </c>
      <c r="AS14" s="68" t="n">
        <v>33</v>
      </c>
      <c r="AX14" s="68" t="n">
        <v>143</v>
      </c>
      <c r="AY14" s="68" t="n">
        <v>57</v>
      </c>
      <c r="AZ14" s="68" t="n">
        <v>27</v>
      </c>
      <c r="BA14" s="68" t="n">
        <v>73</v>
      </c>
      <c r="BB14" s="68" t="n">
        <v>49</v>
      </c>
      <c r="BD14" s="68" t="n">
        <v>83</v>
      </c>
      <c r="BE14" s="68" t="n">
        <v>46</v>
      </c>
      <c r="BF14" s="68" t="n">
        <v>5</v>
      </c>
      <c r="BH14" s="68" t="n">
        <v>75</v>
      </c>
      <c r="BI14" s="68" t="n">
        <v>47</v>
      </c>
      <c r="BK14" s="68" t="n">
        <v>39</v>
      </c>
      <c r="BM14" s="68" t="n">
        <v>11</v>
      </c>
      <c r="BN14" s="68" t="n">
        <v>50</v>
      </c>
      <c r="BO14" s="68" t="n">
        <v>37</v>
      </c>
      <c r="BP14" s="68" t="n">
        <v>7</v>
      </c>
      <c r="BQ14" s="68" t="n">
        <v>50</v>
      </c>
      <c r="BW14" s="68" t="n">
        <v>52</v>
      </c>
      <c r="BX14" s="68" t="n">
        <v>37</v>
      </c>
      <c r="CF14" s="68" t="n">
        <v>5</v>
      </c>
      <c r="CL14" s="68" t="n">
        <v>11</v>
      </c>
      <c r="CP14" s="68" t="n">
        <v>15</v>
      </c>
      <c r="CS14" s="68" t="n">
        <v>10</v>
      </c>
      <c r="DL14" s="68" t="n">
        <v>7</v>
      </c>
      <c r="DT14" s="67" t="n">
        <f aca="false">SUM(D14:DS14)</f>
        <v>2014</v>
      </c>
      <c r="DU14" s="66" t="s">
        <v>323</v>
      </c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</row>
    <row r="15" s="68" customFormat="true" ht="12.75" hidden="false" customHeight="false" outlineLevel="0" collapsed="false">
      <c r="A15" s="61" t="n">
        <v>1220</v>
      </c>
      <c r="B15" s="66" t="s">
        <v>324</v>
      </c>
      <c r="C15" s="67" t="n">
        <v>64</v>
      </c>
      <c r="D15" s="68" t="n">
        <v>1</v>
      </c>
      <c r="J15" s="68" t="n">
        <v>1</v>
      </c>
      <c r="L15" s="68" t="n">
        <v>2</v>
      </c>
      <c r="Z15" s="68" t="n">
        <v>2</v>
      </c>
      <c r="AC15" s="68" t="n">
        <v>1</v>
      </c>
      <c r="AG15" s="68" t="n">
        <v>1</v>
      </c>
      <c r="AI15" s="68" t="n">
        <v>4</v>
      </c>
      <c r="AJ15" s="68" t="n">
        <v>3</v>
      </c>
      <c r="AK15" s="68" t="n">
        <v>5</v>
      </c>
      <c r="AP15" s="68" t="n">
        <v>3</v>
      </c>
      <c r="AQ15" s="68" t="n">
        <v>12</v>
      </c>
      <c r="AR15" s="68" t="n">
        <v>2</v>
      </c>
      <c r="AU15" s="68" t="n">
        <v>2</v>
      </c>
      <c r="AW15" s="68" t="n">
        <v>1</v>
      </c>
      <c r="AX15" s="68" t="n">
        <v>2</v>
      </c>
      <c r="AY15" s="68" t="n">
        <v>1</v>
      </c>
      <c r="AZ15" s="68" t="n">
        <v>2</v>
      </c>
      <c r="BA15" s="68" t="n">
        <v>1</v>
      </c>
      <c r="BE15" s="68" t="n">
        <v>1</v>
      </c>
      <c r="BH15" s="68" t="n">
        <v>1</v>
      </c>
      <c r="BK15" s="68" t="n">
        <v>1</v>
      </c>
      <c r="BO15" s="68" t="n">
        <v>4</v>
      </c>
      <c r="BT15" s="68" t="n">
        <v>2</v>
      </c>
      <c r="CE15" s="68" t="n">
        <v>2</v>
      </c>
      <c r="CL15" s="68" t="n">
        <v>1</v>
      </c>
      <c r="CT15" s="68" t="n">
        <v>1</v>
      </c>
      <c r="DA15" s="68" t="n">
        <v>1</v>
      </c>
      <c r="DG15" s="68" t="n">
        <v>2</v>
      </c>
      <c r="DL15" s="68" t="n">
        <v>1</v>
      </c>
      <c r="DN15" s="68" t="n">
        <v>1</v>
      </c>
      <c r="DT15" s="67" t="n">
        <f aca="false">SUM(D15:DS15)</f>
        <v>64</v>
      </c>
      <c r="DU15" s="66" t="s">
        <v>324</v>
      </c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</row>
    <row r="16" s="68" customFormat="true" ht="12.75" hidden="false" customHeight="false" outlineLevel="0" collapsed="false">
      <c r="A16" s="61" t="n">
        <v>1310</v>
      </c>
      <c r="B16" s="66" t="s">
        <v>325</v>
      </c>
      <c r="C16" s="67" t="n">
        <v>5</v>
      </c>
      <c r="CS16" s="68" t="n">
        <v>2</v>
      </c>
      <c r="CT16" s="68" t="n">
        <v>1</v>
      </c>
      <c r="CY16" s="68" t="n">
        <v>1</v>
      </c>
      <c r="DG16" s="68" t="n">
        <v>1</v>
      </c>
      <c r="DT16" s="67" t="n">
        <f aca="false">SUM(D16:DS16)</f>
        <v>5</v>
      </c>
      <c r="DU16" s="66" t="s">
        <v>325</v>
      </c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</row>
    <row r="17" s="68" customFormat="true" ht="12.75" hidden="false" customHeight="false" outlineLevel="0" collapsed="false">
      <c r="A17" s="61" t="n">
        <v>1340</v>
      </c>
      <c r="B17" s="66" t="s">
        <v>326</v>
      </c>
      <c r="C17" s="67" t="n">
        <v>9</v>
      </c>
      <c r="BO17" s="68" t="n">
        <v>1</v>
      </c>
      <c r="CL17" s="68" t="n">
        <v>5</v>
      </c>
      <c r="CN17" s="68" t="n">
        <v>2</v>
      </c>
      <c r="DG17" s="68" t="n">
        <v>1</v>
      </c>
      <c r="DT17" s="67" t="n">
        <f aca="false">SUM(D17:DS17)</f>
        <v>9</v>
      </c>
      <c r="DU17" s="66" t="s">
        <v>326</v>
      </c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</row>
    <row r="18" customFormat="false" ht="12.75" hidden="false" customHeight="false" outlineLevel="0" collapsed="false">
      <c r="A18" s="61" t="n">
        <v>1520</v>
      </c>
      <c r="B18" s="66" t="s">
        <v>327</v>
      </c>
      <c r="C18" s="67" t="n">
        <v>1960</v>
      </c>
      <c r="D18" s="68" t="n">
        <v>2</v>
      </c>
      <c r="E18" s="68" t="n">
        <v>8</v>
      </c>
      <c r="F18" s="68" t="n">
        <v>9</v>
      </c>
      <c r="G18" s="68" t="n">
        <v>29</v>
      </c>
      <c r="H18" s="68" t="n">
        <v>2</v>
      </c>
      <c r="I18" s="68" t="n">
        <v>29</v>
      </c>
      <c r="J18" s="68" t="n">
        <v>9</v>
      </c>
      <c r="K18" s="68" t="n">
        <v>2</v>
      </c>
      <c r="L18" s="68" t="n">
        <v>3</v>
      </c>
      <c r="M18" s="68"/>
      <c r="N18" s="68" t="n">
        <v>8</v>
      </c>
      <c r="O18" s="68"/>
      <c r="P18" s="68" t="n">
        <v>30</v>
      </c>
      <c r="Q18" s="68" t="n">
        <v>10</v>
      </c>
      <c r="R18" s="68" t="n">
        <v>2</v>
      </c>
      <c r="S18" s="68" t="n">
        <v>9</v>
      </c>
      <c r="T18" s="68" t="n">
        <v>2</v>
      </c>
      <c r="U18" s="68"/>
      <c r="V18" s="68"/>
      <c r="W18" s="68"/>
      <c r="X18" s="68" t="n">
        <v>4</v>
      </c>
      <c r="Y18" s="68"/>
      <c r="Z18" s="68" t="n">
        <v>4</v>
      </c>
      <c r="AA18" s="68"/>
      <c r="AB18" s="68"/>
      <c r="AC18" s="68"/>
      <c r="AD18" s="68"/>
      <c r="AE18" s="68" t="n">
        <v>9</v>
      </c>
      <c r="AF18" s="68" t="n">
        <v>17</v>
      </c>
      <c r="AG18" s="68" t="n">
        <v>7</v>
      </c>
      <c r="AH18" s="68" t="n">
        <v>1</v>
      </c>
      <c r="AI18" s="68" t="n">
        <v>7</v>
      </c>
      <c r="AJ18" s="68" t="n">
        <v>24</v>
      </c>
      <c r="AK18" s="68" t="n">
        <v>73</v>
      </c>
      <c r="AL18" s="68" t="n">
        <v>23</v>
      </c>
      <c r="AM18" s="68" t="n">
        <v>22</v>
      </c>
      <c r="AN18" s="68" t="n">
        <v>9</v>
      </c>
      <c r="AO18" s="68" t="n">
        <v>5</v>
      </c>
      <c r="AP18" s="68" t="n">
        <v>22</v>
      </c>
      <c r="AQ18" s="68" t="n">
        <v>5</v>
      </c>
      <c r="AR18" s="68" t="n">
        <v>1</v>
      </c>
      <c r="AS18" s="68" t="n">
        <v>11</v>
      </c>
      <c r="AT18" s="68" t="n">
        <v>1</v>
      </c>
      <c r="AU18" s="68"/>
      <c r="AV18" s="68"/>
      <c r="AW18" s="68"/>
      <c r="AX18" s="68" t="n">
        <v>5</v>
      </c>
      <c r="AY18" s="68" t="n">
        <v>1</v>
      </c>
      <c r="AZ18" s="68" t="n">
        <v>4</v>
      </c>
      <c r="BA18" s="68" t="n">
        <v>10</v>
      </c>
      <c r="BB18" s="68" t="n">
        <v>6</v>
      </c>
      <c r="BC18" s="68"/>
      <c r="BD18" s="68" t="n">
        <v>2</v>
      </c>
      <c r="BE18" s="68" t="n">
        <v>14</v>
      </c>
      <c r="BF18" s="68" t="n">
        <v>12</v>
      </c>
      <c r="BG18" s="68" t="n">
        <v>1</v>
      </c>
      <c r="BH18" s="68" t="n">
        <v>24</v>
      </c>
      <c r="BI18" s="68" t="n">
        <v>2</v>
      </c>
      <c r="BJ18" s="68"/>
      <c r="BK18" s="68" t="n">
        <v>7</v>
      </c>
      <c r="BL18" s="68"/>
      <c r="BM18" s="68" t="n">
        <v>7</v>
      </c>
      <c r="BN18" s="68" t="n">
        <v>12</v>
      </c>
      <c r="BO18" s="68" t="n">
        <v>13</v>
      </c>
      <c r="BP18" s="68" t="n">
        <v>9</v>
      </c>
      <c r="BQ18" s="68" t="n">
        <v>6</v>
      </c>
      <c r="BR18" s="68"/>
      <c r="BS18" s="68"/>
      <c r="BT18" s="68" t="n">
        <v>13</v>
      </c>
      <c r="BU18" s="68" t="n">
        <v>2</v>
      </c>
      <c r="BV18" s="68" t="n">
        <v>23</v>
      </c>
      <c r="BW18" s="68" t="n">
        <v>19</v>
      </c>
      <c r="BX18" s="68" t="n">
        <v>10</v>
      </c>
      <c r="BY18" s="68" t="n">
        <v>31</v>
      </c>
      <c r="BZ18" s="68" t="n">
        <v>4</v>
      </c>
      <c r="CA18" s="68" t="n">
        <v>41</v>
      </c>
      <c r="CB18" s="68"/>
      <c r="CC18" s="68" t="n">
        <v>35</v>
      </c>
      <c r="CD18" s="68" t="n">
        <v>5</v>
      </c>
      <c r="CE18" s="68" t="n">
        <v>138</v>
      </c>
      <c r="CF18" s="68" t="n">
        <v>27</v>
      </c>
      <c r="CG18" s="68" t="n">
        <v>25</v>
      </c>
      <c r="CH18" s="68" t="n">
        <v>136</v>
      </c>
      <c r="CI18" s="68" t="n">
        <v>20</v>
      </c>
      <c r="CJ18" s="68" t="n">
        <v>15</v>
      </c>
      <c r="CK18" s="68" t="n">
        <v>18</v>
      </c>
      <c r="CL18" s="68" t="n">
        <v>39</v>
      </c>
      <c r="CM18" s="68" t="n">
        <v>103</v>
      </c>
      <c r="CN18" s="68" t="n">
        <v>111</v>
      </c>
      <c r="CO18" s="68" t="n">
        <v>14</v>
      </c>
      <c r="CP18" s="68"/>
      <c r="CQ18" s="68"/>
      <c r="CR18" s="68"/>
      <c r="CS18" s="68"/>
      <c r="CT18" s="68" t="n">
        <v>33</v>
      </c>
      <c r="CU18" s="68" t="n">
        <v>2</v>
      </c>
      <c r="CV18" s="68" t="n">
        <v>55</v>
      </c>
      <c r="CW18" s="68" t="n">
        <v>45</v>
      </c>
      <c r="CX18" s="68"/>
      <c r="CY18" s="68" t="n">
        <v>47</v>
      </c>
      <c r="CZ18" s="68" t="n">
        <v>15</v>
      </c>
      <c r="DA18" s="68" t="n">
        <v>20</v>
      </c>
      <c r="DB18" s="68"/>
      <c r="DC18" s="68"/>
      <c r="DD18" s="68" t="n">
        <v>72</v>
      </c>
      <c r="DE18" s="68" t="n">
        <v>130</v>
      </c>
      <c r="DF18" s="68" t="n">
        <v>17</v>
      </c>
      <c r="DG18" s="68" t="n">
        <v>37</v>
      </c>
      <c r="DH18" s="68" t="n">
        <v>2</v>
      </c>
      <c r="DI18" s="68" t="n">
        <v>6</v>
      </c>
      <c r="DJ18" s="68" t="n">
        <v>16</v>
      </c>
      <c r="DK18" s="68" t="n">
        <v>19</v>
      </c>
      <c r="DL18" s="68" t="n">
        <v>5</v>
      </c>
      <c r="DM18" s="68" t="n">
        <v>2</v>
      </c>
      <c r="DN18" s="68" t="n">
        <v>23</v>
      </c>
      <c r="DO18" s="68" t="n">
        <v>11</v>
      </c>
      <c r="DP18" s="68" t="n">
        <v>12</v>
      </c>
      <c r="DQ18" s="68" t="n">
        <v>7</v>
      </c>
      <c r="DR18" s="68" t="n">
        <v>21</v>
      </c>
      <c r="DS18" s="68"/>
      <c r="DT18" s="67" t="n">
        <f aca="false">SUM(D18:DS18)</f>
        <v>1960</v>
      </c>
      <c r="DU18" s="66" t="s">
        <v>327</v>
      </c>
    </row>
    <row r="19" s="68" customFormat="true" ht="12.75" hidden="false" customHeight="false" outlineLevel="0" collapsed="false">
      <c r="A19" s="61" t="n">
        <v>1530</v>
      </c>
      <c r="B19" s="66" t="s">
        <v>328</v>
      </c>
      <c r="C19" s="67" t="n">
        <v>131</v>
      </c>
      <c r="G19" s="68" t="n">
        <v>5</v>
      </c>
      <c r="H19" s="68" t="n">
        <v>2</v>
      </c>
      <c r="AK19" s="68" t="n">
        <v>13</v>
      </c>
      <c r="AO19" s="68" t="n">
        <v>11</v>
      </c>
      <c r="AP19" s="68" t="n">
        <v>44</v>
      </c>
      <c r="AX19" s="68" t="n">
        <v>31</v>
      </c>
      <c r="AY19" s="68" t="n">
        <v>21</v>
      </c>
      <c r="AZ19" s="68" t="n">
        <v>4</v>
      </c>
      <c r="DT19" s="67" t="n">
        <f aca="false">SUM(D19:DS19)</f>
        <v>131</v>
      </c>
      <c r="DU19" s="66" t="s">
        <v>328</v>
      </c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</row>
    <row r="20" s="68" customFormat="true" ht="12.75" hidden="false" customHeight="false" outlineLevel="0" collapsed="false">
      <c r="A20" s="61" t="n">
        <v>1540</v>
      </c>
      <c r="B20" s="66" t="s">
        <v>329</v>
      </c>
      <c r="C20" s="67" t="n">
        <v>306</v>
      </c>
      <c r="F20" s="68" t="n">
        <v>14</v>
      </c>
      <c r="G20" s="68" t="n">
        <v>38</v>
      </c>
      <c r="I20" s="68" t="n">
        <v>2</v>
      </c>
      <c r="J20" s="68" t="n">
        <v>21</v>
      </c>
      <c r="K20" s="68" t="n">
        <v>32</v>
      </c>
      <c r="P20" s="68" t="n">
        <v>13</v>
      </c>
      <c r="R20" s="68" t="n">
        <v>7</v>
      </c>
      <c r="AB20" s="68" t="n">
        <v>7</v>
      </c>
      <c r="AL20" s="68" t="n">
        <v>44</v>
      </c>
      <c r="AM20" s="68" t="n">
        <v>12</v>
      </c>
      <c r="AP20" s="68" t="n">
        <v>7</v>
      </c>
      <c r="AQ20" s="68" t="n">
        <v>68</v>
      </c>
      <c r="AR20" s="68" t="n">
        <v>31</v>
      </c>
      <c r="AS20" s="68" t="n">
        <v>8</v>
      </c>
      <c r="AX20" s="68" t="n">
        <v>1</v>
      </c>
      <c r="CI20" s="68" t="n">
        <v>1</v>
      </c>
      <c r="DT20" s="67" t="n">
        <f aca="false">SUM(D20:DS20)</f>
        <v>306</v>
      </c>
      <c r="DU20" s="66" t="s">
        <v>329</v>
      </c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</row>
    <row r="21" s="68" customFormat="true" ht="12.75" hidden="false" customHeight="false" outlineLevel="0" collapsed="false">
      <c r="A21" s="61" t="n">
        <v>1559</v>
      </c>
      <c r="B21" s="66" t="s">
        <v>330</v>
      </c>
      <c r="C21" s="67" t="n">
        <v>10</v>
      </c>
      <c r="F21" s="68" t="n">
        <v>8</v>
      </c>
      <c r="K21" s="68" t="n">
        <v>2</v>
      </c>
      <c r="DT21" s="67" t="n">
        <f aca="false">SUM(D21:DS21)</f>
        <v>10</v>
      </c>
      <c r="DU21" s="66" t="s">
        <v>330</v>
      </c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</row>
    <row r="22" s="68" customFormat="true" ht="12.75" hidden="false" customHeight="false" outlineLevel="0" collapsed="false">
      <c r="A22" s="61" t="n">
        <v>1570</v>
      </c>
      <c r="B22" s="66" t="s">
        <v>331</v>
      </c>
      <c r="C22" s="67" t="n">
        <v>22</v>
      </c>
      <c r="AJ22" s="68" t="n">
        <v>2</v>
      </c>
      <c r="AQ22" s="68" t="n">
        <v>20</v>
      </c>
      <c r="DT22" s="67" t="n">
        <f aca="false">SUM(D22:DS22)</f>
        <v>22</v>
      </c>
      <c r="DU22" s="66" t="s">
        <v>331</v>
      </c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</row>
    <row r="23" s="68" customFormat="true" ht="12.75" hidden="false" customHeight="false" outlineLevel="0" collapsed="false">
      <c r="A23" s="61" t="n">
        <v>1574</v>
      </c>
      <c r="B23" s="66" t="s">
        <v>332</v>
      </c>
      <c r="C23" s="67" t="n">
        <v>45</v>
      </c>
      <c r="D23" s="68" t="n">
        <v>43</v>
      </c>
      <c r="Q23" s="68" t="n">
        <v>2</v>
      </c>
      <c r="DT23" s="67" t="n">
        <f aca="false">SUM(D23:DS23)</f>
        <v>45</v>
      </c>
      <c r="DU23" s="66" t="s">
        <v>332</v>
      </c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</row>
    <row r="24" s="68" customFormat="true" ht="12.75" hidden="false" customHeight="false" outlineLevel="0" collapsed="false">
      <c r="A24" s="61" t="n">
        <v>1580</v>
      </c>
      <c r="B24" s="66" t="s">
        <v>333</v>
      </c>
      <c r="C24" s="67" t="n">
        <v>1</v>
      </c>
      <c r="DG24" s="68" t="n">
        <v>1</v>
      </c>
      <c r="DT24" s="67" t="n">
        <f aca="false">SUM(D24:DS24)</f>
        <v>1</v>
      </c>
      <c r="DU24" s="66" t="s">
        <v>333</v>
      </c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</row>
    <row r="25" s="68" customFormat="true" ht="12.75" hidden="false" customHeight="false" outlineLevel="0" collapsed="false">
      <c r="A25" s="61" t="n">
        <v>1590</v>
      </c>
      <c r="B25" s="66" t="s">
        <v>334</v>
      </c>
      <c r="C25" s="67" t="n">
        <v>2520</v>
      </c>
      <c r="D25" s="68" t="n">
        <v>65</v>
      </c>
      <c r="F25" s="68" t="n">
        <v>231</v>
      </c>
      <c r="G25" s="68" t="n">
        <v>18</v>
      </c>
      <c r="H25" s="68" t="n">
        <v>54</v>
      </c>
      <c r="I25" s="68" t="n">
        <v>29</v>
      </c>
      <c r="J25" s="68" t="n">
        <v>54</v>
      </c>
      <c r="K25" s="68" t="n">
        <v>66</v>
      </c>
      <c r="T25" s="68" t="n">
        <v>1</v>
      </c>
      <c r="AI25" s="68" t="n">
        <v>6</v>
      </c>
      <c r="AJ25" s="68" t="n">
        <v>17</v>
      </c>
      <c r="AK25" s="68" t="n">
        <v>49</v>
      </c>
      <c r="AL25" s="68" t="n">
        <v>35</v>
      </c>
      <c r="AM25" s="68" t="n">
        <v>25</v>
      </c>
      <c r="AP25" s="68" t="n">
        <v>150</v>
      </c>
      <c r="AQ25" s="68" t="n">
        <v>58</v>
      </c>
      <c r="AR25" s="68" t="n">
        <v>148</v>
      </c>
      <c r="AU25" s="68" t="n">
        <v>72</v>
      </c>
      <c r="AW25" s="68" t="n">
        <v>314</v>
      </c>
      <c r="AX25" s="68" t="n">
        <v>276</v>
      </c>
      <c r="AY25" s="68" t="n">
        <v>585</v>
      </c>
      <c r="AZ25" s="68" t="n">
        <v>250</v>
      </c>
      <c r="BA25" s="68" t="n">
        <v>5</v>
      </c>
      <c r="BP25" s="68" t="n">
        <v>2</v>
      </c>
      <c r="BX25" s="68" t="n">
        <v>1</v>
      </c>
      <c r="CC25" s="68" t="n">
        <v>1</v>
      </c>
      <c r="CE25" s="68" t="n">
        <v>2</v>
      </c>
      <c r="CI25" s="68" t="n">
        <v>3</v>
      </c>
      <c r="CL25" s="68" t="n">
        <v>2</v>
      </c>
      <c r="CY25" s="68" t="n">
        <v>1</v>
      </c>
      <c r="DT25" s="67" t="n">
        <f aca="false">SUM(D25:DS25)</f>
        <v>2520</v>
      </c>
      <c r="DU25" s="66" t="s">
        <v>334</v>
      </c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</row>
    <row r="26" customFormat="false" ht="12.75" hidden="false" customHeight="false" outlineLevel="0" collapsed="false">
      <c r="A26" s="61" t="n">
        <v>1610</v>
      </c>
      <c r="B26" s="66" t="s">
        <v>335</v>
      </c>
      <c r="C26" s="67" t="n">
        <v>1810</v>
      </c>
      <c r="D26" s="68" t="n">
        <v>25</v>
      </c>
      <c r="E26" s="68" t="n">
        <v>13</v>
      </c>
      <c r="F26" s="68" t="n">
        <v>358</v>
      </c>
      <c r="G26" s="68" t="n">
        <v>106</v>
      </c>
      <c r="H26" s="68" t="n">
        <v>32</v>
      </c>
      <c r="I26" s="68" t="n">
        <v>126</v>
      </c>
      <c r="J26" s="68" t="n">
        <v>27</v>
      </c>
      <c r="K26" s="68" t="n">
        <v>36</v>
      </c>
      <c r="L26" s="68"/>
      <c r="M26" s="68" t="n">
        <v>1</v>
      </c>
      <c r="N26" s="68"/>
      <c r="O26" s="68"/>
      <c r="P26" s="68"/>
      <c r="Q26" s="68"/>
      <c r="R26" s="68"/>
      <c r="S26" s="68" t="n">
        <v>3</v>
      </c>
      <c r="T26" s="68" t="n">
        <v>4</v>
      </c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 t="n">
        <v>4</v>
      </c>
      <c r="AF26" s="68" t="n">
        <v>13</v>
      </c>
      <c r="AG26" s="68"/>
      <c r="AH26" s="68"/>
      <c r="AI26" s="68" t="n">
        <v>13</v>
      </c>
      <c r="AJ26" s="68" t="n">
        <v>51</v>
      </c>
      <c r="AK26" s="68" t="n">
        <v>177</v>
      </c>
      <c r="AL26" s="68" t="n">
        <v>111</v>
      </c>
      <c r="AM26" s="68" t="n">
        <v>12</v>
      </c>
      <c r="AN26" s="68" t="n">
        <v>4</v>
      </c>
      <c r="AO26" s="68" t="n">
        <v>2</v>
      </c>
      <c r="AP26" s="68" t="n">
        <v>2</v>
      </c>
      <c r="AQ26" s="68" t="n">
        <v>40</v>
      </c>
      <c r="AR26" s="68"/>
      <c r="AS26" s="68" t="n">
        <v>4</v>
      </c>
      <c r="AT26" s="68"/>
      <c r="AU26" s="68" t="n">
        <v>3</v>
      </c>
      <c r="AV26" s="68"/>
      <c r="AW26" s="68" t="n">
        <v>5</v>
      </c>
      <c r="AX26" s="68" t="n">
        <v>3</v>
      </c>
      <c r="AY26" s="68"/>
      <c r="AZ26" s="68"/>
      <c r="BA26" s="68" t="n">
        <v>10</v>
      </c>
      <c r="BB26" s="68"/>
      <c r="BC26" s="68"/>
      <c r="BD26" s="68"/>
      <c r="BE26" s="68"/>
      <c r="BF26" s="68" t="n">
        <v>2</v>
      </c>
      <c r="BG26" s="68"/>
      <c r="BH26" s="68" t="n">
        <v>2</v>
      </c>
      <c r="BI26" s="68"/>
      <c r="BJ26" s="68"/>
      <c r="BK26" s="68"/>
      <c r="BL26" s="68"/>
      <c r="BM26" s="68" t="n">
        <v>3</v>
      </c>
      <c r="BN26" s="68"/>
      <c r="BO26" s="68"/>
      <c r="BP26" s="68"/>
      <c r="BQ26" s="68"/>
      <c r="BR26" s="68"/>
      <c r="BS26" s="68"/>
      <c r="BT26" s="68"/>
      <c r="BU26" s="68"/>
      <c r="BV26" s="68" t="n">
        <v>3</v>
      </c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 t="n">
        <v>2</v>
      </c>
      <c r="CH26" s="68"/>
      <c r="CI26" s="68" t="n">
        <v>5</v>
      </c>
      <c r="CJ26" s="68"/>
      <c r="CK26" s="68" t="n">
        <v>21</v>
      </c>
      <c r="CL26" s="68" t="n">
        <v>14</v>
      </c>
      <c r="CM26" s="68" t="n">
        <v>65</v>
      </c>
      <c r="CN26" s="68" t="n">
        <v>13</v>
      </c>
      <c r="CO26" s="68"/>
      <c r="CP26" s="68" t="n">
        <v>35</v>
      </c>
      <c r="CQ26" s="68"/>
      <c r="CR26" s="68"/>
      <c r="CS26" s="68" t="n">
        <v>39</v>
      </c>
      <c r="CT26" s="68" t="n">
        <v>97</v>
      </c>
      <c r="CU26" s="68" t="n">
        <v>8</v>
      </c>
      <c r="CV26" s="68" t="n">
        <v>5</v>
      </c>
      <c r="CW26" s="68" t="n">
        <v>7</v>
      </c>
      <c r="CX26" s="68"/>
      <c r="CY26" s="68" t="n">
        <v>32</v>
      </c>
      <c r="CZ26" s="68" t="n">
        <v>36</v>
      </c>
      <c r="DA26" s="68" t="n">
        <v>10</v>
      </c>
      <c r="DB26" s="68"/>
      <c r="DC26" s="68"/>
      <c r="DD26" s="68" t="n">
        <v>22</v>
      </c>
      <c r="DE26" s="68" t="n">
        <v>37</v>
      </c>
      <c r="DF26" s="68" t="n">
        <v>20</v>
      </c>
      <c r="DG26" s="68" t="n">
        <v>36</v>
      </c>
      <c r="DH26" s="68" t="n">
        <v>13</v>
      </c>
      <c r="DI26" s="68" t="n">
        <v>26</v>
      </c>
      <c r="DJ26" s="68" t="n">
        <v>13</v>
      </c>
      <c r="DK26" s="68"/>
      <c r="DL26" s="68" t="n">
        <v>17</v>
      </c>
      <c r="DM26" s="68" t="n">
        <v>6</v>
      </c>
      <c r="DN26" s="68" t="n">
        <v>2</v>
      </c>
      <c r="DO26" s="68" t="n">
        <v>7</v>
      </c>
      <c r="DP26" s="68"/>
      <c r="DQ26" s="68"/>
      <c r="DR26" s="68" t="n">
        <v>20</v>
      </c>
      <c r="DS26" s="68" t="n">
        <v>7</v>
      </c>
      <c r="DT26" s="67" t="n">
        <f aca="false">SUM(D26:DS26)</f>
        <v>1810</v>
      </c>
      <c r="DU26" s="66" t="s">
        <v>335</v>
      </c>
    </row>
    <row r="27" s="68" customFormat="true" ht="12.75" hidden="false" customHeight="false" outlineLevel="0" collapsed="false">
      <c r="A27" s="61" t="n">
        <v>1659</v>
      </c>
      <c r="B27" s="66" t="s">
        <v>165</v>
      </c>
      <c r="C27" s="67" t="n">
        <v>10</v>
      </c>
      <c r="S27" s="68" t="n">
        <v>10</v>
      </c>
      <c r="DT27" s="67" t="n">
        <f aca="false">SUM(D27:DS27)</f>
        <v>10</v>
      </c>
      <c r="DU27" s="66" t="s">
        <v>165</v>
      </c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</row>
    <row r="28" s="68" customFormat="true" ht="12.75" hidden="false" customHeight="false" outlineLevel="0" collapsed="false">
      <c r="A28" s="61" t="n">
        <v>1660</v>
      </c>
      <c r="B28" s="66" t="s">
        <v>336</v>
      </c>
      <c r="C28" s="67" t="n">
        <v>18</v>
      </c>
      <c r="AR28" s="68" t="n">
        <v>1</v>
      </c>
      <c r="DG28" s="68" t="n">
        <v>2</v>
      </c>
      <c r="DH28" s="68" t="n">
        <v>9</v>
      </c>
      <c r="DK28" s="68" t="n">
        <v>3</v>
      </c>
      <c r="DL28" s="68" t="n">
        <v>3</v>
      </c>
      <c r="DT28" s="67" t="n">
        <f aca="false">SUM(D28:DS28)</f>
        <v>18</v>
      </c>
      <c r="DU28" s="66" t="s">
        <v>336</v>
      </c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</row>
    <row r="29" customFormat="false" ht="12.75" hidden="false" customHeight="false" outlineLevel="0" collapsed="false">
      <c r="A29" s="61" t="n">
        <v>1670</v>
      </c>
      <c r="B29" s="66" t="s">
        <v>337</v>
      </c>
      <c r="C29" s="67" t="n">
        <v>39802</v>
      </c>
      <c r="D29" s="68"/>
      <c r="E29" s="68" t="n">
        <v>45</v>
      </c>
      <c r="F29" s="68" t="n">
        <v>57</v>
      </c>
      <c r="G29" s="68"/>
      <c r="H29" s="68"/>
      <c r="I29" s="68" t="n">
        <v>73</v>
      </c>
      <c r="J29" s="68"/>
      <c r="K29" s="68" t="n">
        <v>4</v>
      </c>
      <c r="L29" s="68"/>
      <c r="M29" s="68"/>
      <c r="N29" s="68" t="n">
        <v>28</v>
      </c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 t="n">
        <v>60</v>
      </c>
      <c r="AA29" s="68" t="n">
        <v>580</v>
      </c>
      <c r="AB29" s="68"/>
      <c r="AC29" s="68"/>
      <c r="AD29" s="68"/>
      <c r="AE29" s="68"/>
      <c r="AF29" s="68" t="n">
        <v>26</v>
      </c>
      <c r="AG29" s="68"/>
      <c r="AH29" s="68" t="n">
        <v>78</v>
      </c>
      <c r="AI29" s="68"/>
      <c r="AJ29" s="68" t="n">
        <v>61</v>
      </c>
      <c r="AK29" s="68" t="n">
        <v>245</v>
      </c>
      <c r="AL29" s="68" t="n">
        <v>3</v>
      </c>
      <c r="AM29" s="68" t="n">
        <v>237</v>
      </c>
      <c r="AN29" s="68"/>
      <c r="AO29" s="68"/>
      <c r="AP29" s="68" t="n">
        <v>36</v>
      </c>
      <c r="AQ29" s="68" t="n">
        <v>720</v>
      </c>
      <c r="AR29" s="68" t="n">
        <v>396</v>
      </c>
      <c r="AS29" s="68"/>
      <c r="AT29" s="68"/>
      <c r="AU29" s="68" t="n">
        <v>42</v>
      </c>
      <c r="AV29" s="68"/>
      <c r="AW29" s="68" t="n">
        <v>45</v>
      </c>
      <c r="AX29" s="68" t="n">
        <v>138</v>
      </c>
      <c r="AY29" s="68" t="n">
        <v>343</v>
      </c>
      <c r="AZ29" s="68" t="n">
        <v>32</v>
      </c>
      <c r="BA29" s="68" t="n">
        <v>1127</v>
      </c>
      <c r="BB29" s="68" t="n">
        <v>28</v>
      </c>
      <c r="BC29" s="68"/>
      <c r="BD29" s="68" t="n">
        <v>208</v>
      </c>
      <c r="BE29" s="68"/>
      <c r="BF29" s="68"/>
      <c r="BG29" s="68"/>
      <c r="BH29" s="68"/>
      <c r="BI29" s="68" t="n">
        <v>33</v>
      </c>
      <c r="BJ29" s="68"/>
      <c r="BK29" s="68" t="n">
        <v>183</v>
      </c>
      <c r="BL29" s="68"/>
      <c r="BM29" s="68"/>
      <c r="BN29" s="68"/>
      <c r="BO29" s="68" t="n">
        <v>35</v>
      </c>
      <c r="BP29" s="68" t="n">
        <v>107</v>
      </c>
      <c r="BQ29" s="68" t="n">
        <v>129</v>
      </c>
      <c r="BR29" s="68"/>
      <c r="BS29" s="68"/>
      <c r="BT29" s="68"/>
      <c r="BU29" s="68"/>
      <c r="BV29" s="68"/>
      <c r="BW29" s="68" t="n">
        <v>37</v>
      </c>
      <c r="BX29" s="68" t="n">
        <v>5275</v>
      </c>
      <c r="BY29" s="68"/>
      <c r="BZ29" s="68"/>
      <c r="CA29" s="68"/>
      <c r="CB29" s="68"/>
      <c r="CC29" s="68" t="n">
        <v>3</v>
      </c>
      <c r="CD29" s="68"/>
      <c r="CE29" s="68" t="n">
        <v>0</v>
      </c>
      <c r="CF29" s="68" t="n">
        <v>821</v>
      </c>
      <c r="CG29" s="68" t="n">
        <v>4110</v>
      </c>
      <c r="CH29" s="68" t="n">
        <v>142</v>
      </c>
      <c r="CI29" s="68"/>
      <c r="CJ29" s="68" t="n">
        <v>2010</v>
      </c>
      <c r="CK29" s="68"/>
      <c r="CL29" s="68"/>
      <c r="CM29" s="68" t="n">
        <v>5</v>
      </c>
      <c r="CN29" s="68" t="n">
        <v>55</v>
      </c>
      <c r="CO29" s="68" t="n">
        <v>45</v>
      </c>
      <c r="CP29" s="68"/>
      <c r="CQ29" s="68" t="n">
        <v>2458</v>
      </c>
      <c r="CR29" s="68" t="n">
        <v>5215</v>
      </c>
      <c r="CS29" s="68" t="n">
        <v>7128</v>
      </c>
      <c r="CT29" s="68" t="n">
        <v>258</v>
      </c>
      <c r="CU29" s="68" t="n">
        <v>1893</v>
      </c>
      <c r="CV29" s="68" t="n">
        <v>4615</v>
      </c>
      <c r="CW29" s="68" t="n">
        <v>9</v>
      </c>
      <c r="CX29" s="68"/>
      <c r="CY29" s="68"/>
      <c r="CZ29" s="68" t="n">
        <v>75</v>
      </c>
      <c r="DA29" s="68" t="n">
        <v>475</v>
      </c>
      <c r="DB29" s="68"/>
      <c r="DC29" s="68"/>
      <c r="DD29" s="68" t="n">
        <v>2</v>
      </c>
      <c r="DE29" s="68"/>
      <c r="DF29" s="68"/>
      <c r="DG29" s="68" t="n">
        <v>4</v>
      </c>
      <c r="DH29" s="68" t="n">
        <v>21</v>
      </c>
      <c r="DI29" s="68" t="n">
        <v>46</v>
      </c>
      <c r="DJ29" s="68" t="n">
        <v>1</v>
      </c>
      <c r="DK29" s="68"/>
      <c r="DL29" s="68"/>
      <c r="DM29" s="68"/>
      <c r="DN29" s="68"/>
      <c r="DO29" s="68"/>
      <c r="DP29" s="68"/>
      <c r="DQ29" s="68"/>
      <c r="DR29" s="68"/>
      <c r="DS29" s="68"/>
      <c r="DT29" s="67" t="n">
        <f aca="false">SUM(D29:DS29)</f>
        <v>39802</v>
      </c>
      <c r="DU29" s="66" t="s">
        <v>337</v>
      </c>
    </row>
    <row r="30" customFormat="false" ht="12.75" hidden="false" customHeight="false" outlineLevel="0" collapsed="false">
      <c r="A30" s="61" t="n">
        <v>1681</v>
      </c>
      <c r="B30" s="66" t="s">
        <v>338</v>
      </c>
      <c r="C30" s="67" t="n">
        <v>22611</v>
      </c>
      <c r="D30" s="68"/>
      <c r="E30" s="68"/>
      <c r="F30" s="68" t="n">
        <v>2</v>
      </c>
      <c r="G30" s="68"/>
      <c r="H30" s="68" t="n">
        <v>8</v>
      </c>
      <c r="I30" s="68"/>
      <c r="J30" s="68"/>
      <c r="K30" s="68" t="n">
        <v>2</v>
      </c>
      <c r="L30" s="68"/>
      <c r="M30" s="68" t="n">
        <v>12</v>
      </c>
      <c r="N30" s="68" t="n">
        <v>23</v>
      </c>
      <c r="O30" s="68"/>
      <c r="P30" s="68" t="n">
        <v>2</v>
      </c>
      <c r="Q30" s="68"/>
      <c r="R30" s="68" t="n">
        <v>3</v>
      </c>
      <c r="S30" s="68"/>
      <c r="T30" s="68" t="n">
        <v>2</v>
      </c>
      <c r="U30" s="68" t="n">
        <v>3</v>
      </c>
      <c r="V30" s="68" t="n">
        <v>1</v>
      </c>
      <c r="W30" s="68"/>
      <c r="X30" s="68"/>
      <c r="Y30" s="68"/>
      <c r="Z30" s="68"/>
      <c r="AA30" s="68" t="n">
        <v>26</v>
      </c>
      <c r="AB30" s="68"/>
      <c r="AC30" s="68"/>
      <c r="AD30" s="68"/>
      <c r="AE30" s="68" t="n">
        <v>6</v>
      </c>
      <c r="AF30" s="68" t="n">
        <v>2</v>
      </c>
      <c r="AG30" s="68"/>
      <c r="AH30" s="68" t="n">
        <v>2</v>
      </c>
      <c r="AI30" s="68" t="n">
        <v>26</v>
      </c>
      <c r="AJ30" s="68" t="n">
        <v>9</v>
      </c>
      <c r="AK30" s="68" t="n">
        <v>26</v>
      </c>
      <c r="AL30" s="68" t="n">
        <v>16</v>
      </c>
      <c r="AM30" s="68" t="n">
        <v>2</v>
      </c>
      <c r="AN30" s="68" t="n">
        <v>5</v>
      </c>
      <c r="AO30" s="68" t="n">
        <v>2</v>
      </c>
      <c r="AP30" s="68" t="n">
        <v>4</v>
      </c>
      <c r="AQ30" s="68" t="n">
        <v>160</v>
      </c>
      <c r="AR30" s="68" t="n">
        <v>83</v>
      </c>
      <c r="AS30" s="68" t="n">
        <v>8</v>
      </c>
      <c r="AT30" s="68" t="n">
        <v>94</v>
      </c>
      <c r="AU30" s="68"/>
      <c r="AV30" s="68" t="n">
        <v>8</v>
      </c>
      <c r="AW30" s="68" t="n">
        <v>12</v>
      </c>
      <c r="AX30" s="68" t="n">
        <v>115</v>
      </c>
      <c r="AY30" s="68" t="n">
        <v>72</v>
      </c>
      <c r="AZ30" s="68" t="n">
        <v>52</v>
      </c>
      <c r="BA30" s="68" t="n">
        <v>51</v>
      </c>
      <c r="BB30" s="68" t="n">
        <v>16</v>
      </c>
      <c r="BC30" s="68" t="n">
        <v>2</v>
      </c>
      <c r="BD30" s="68" t="n">
        <v>30</v>
      </c>
      <c r="BE30" s="68" t="n">
        <v>18</v>
      </c>
      <c r="BF30" s="68" t="n">
        <v>8</v>
      </c>
      <c r="BG30" s="68"/>
      <c r="BH30" s="68" t="n">
        <v>15</v>
      </c>
      <c r="BI30" s="68" t="n">
        <v>11</v>
      </c>
      <c r="BJ30" s="68" t="n">
        <v>1</v>
      </c>
      <c r="BK30" s="68" t="n">
        <v>9</v>
      </c>
      <c r="BL30" s="68" t="n">
        <v>5</v>
      </c>
      <c r="BM30" s="68" t="n">
        <v>1</v>
      </c>
      <c r="BN30" s="68" t="n">
        <v>25</v>
      </c>
      <c r="BO30" s="68" t="n">
        <v>16</v>
      </c>
      <c r="BP30" s="68" t="n">
        <v>12</v>
      </c>
      <c r="BQ30" s="68" t="n">
        <v>8</v>
      </c>
      <c r="BR30" s="68" t="n">
        <v>14</v>
      </c>
      <c r="BS30" s="68"/>
      <c r="BT30" s="68"/>
      <c r="BU30" s="68"/>
      <c r="BV30" s="68" t="n">
        <v>4</v>
      </c>
      <c r="BW30" s="68" t="n">
        <v>11</v>
      </c>
      <c r="BX30" s="68" t="n">
        <v>3</v>
      </c>
      <c r="BY30" s="68" t="n">
        <v>2</v>
      </c>
      <c r="BZ30" s="68"/>
      <c r="CA30" s="68" t="n">
        <v>2</v>
      </c>
      <c r="CB30" s="68"/>
      <c r="CC30" s="68" t="n">
        <v>10</v>
      </c>
      <c r="CD30" s="68"/>
      <c r="CE30" s="68" t="n">
        <v>6</v>
      </c>
      <c r="CF30" s="68" t="n">
        <v>2</v>
      </c>
      <c r="CG30" s="68" t="n">
        <v>11</v>
      </c>
      <c r="CH30" s="68"/>
      <c r="CI30" s="68" t="n">
        <v>7</v>
      </c>
      <c r="CJ30" s="68"/>
      <c r="CK30" s="68"/>
      <c r="CL30" s="68" t="n">
        <v>9</v>
      </c>
      <c r="CM30" s="68" t="n">
        <v>2</v>
      </c>
      <c r="CN30" s="68" t="n">
        <v>1</v>
      </c>
      <c r="CO30" s="68"/>
      <c r="CP30" s="68"/>
      <c r="CQ30" s="68" t="n">
        <v>13</v>
      </c>
      <c r="CR30" s="68" t="n">
        <v>14</v>
      </c>
      <c r="CS30" s="68" t="n">
        <v>3197</v>
      </c>
      <c r="CT30" s="68" t="n">
        <v>2872</v>
      </c>
      <c r="CU30" s="68" t="n">
        <v>402</v>
      </c>
      <c r="CV30" s="68" t="n">
        <v>403</v>
      </c>
      <c r="CW30" s="68"/>
      <c r="CX30" s="68"/>
      <c r="CY30" s="68" t="n">
        <v>849</v>
      </c>
      <c r="CZ30" s="68" t="n">
        <v>211</v>
      </c>
      <c r="DA30" s="68" t="n">
        <v>1954</v>
      </c>
      <c r="DB30" s="68" t="n">
        <v>127</v>
      </c>
      <c r="DC30" s="68" t="n">
        <v>218</v>
      </c>
      <c r="DD30" s="68" t="n">
        <v>510</v>
      </c>
      <c r="DE30" s="68" t="n">
        <v>301</v>
      </c>
      <c r="DF30" s="68" t="n">
        <v>265</v>
      </c>
      <c r="DG30" s="68" t="n">
        <v>203</v>
      </c>
      <c r="DH30" s="68" t="n">
        <v>9385</v>
      </c>
      <c r="DI30" s="68" t="n">
        <v>376</v>
      </c>
      <c r="DJ30" s="68" t="n">
        <v>112</v>
      </c>
      <c r="DK30" s="68" t="n">
        <v>79</v>
      </c>
      <c r="DL30" s="68" t="n">
        <v>16</v>
      </c>
      <c r="DM30" s="68" t="n">
        <v>4</v>
      </c>
      <c r="DN30" s="68"/>
      <c r="DO30" s="68"/>
      <c r="DP30" s="68"/>
      <c r="DQ30" s="68"/>
      <c r="DR30" s="68"/>
      <c r="DS30" s="68"/>
      <c r="DT30" s="67" t="n">
        <f aca="false">SUM(D30:DS30)</f>
        <v>22611</v>
      </c>
      <c r="DU30" s="66" t="s">
        <v>338</v>
      </c>
    </row>
    <row r="31" s="68" customFormat="true" ht="12.75" hidden="false" customHeight="false" outlineLevel="0" collapsed="false">
      <c r="A31" s="61" t="n">
        <v>1700</v>
      </c>
      <c r="B31" s="66" t="s">
        <v>339</v>
      </c>
      <c r="C31" s="67" t="n">
        <v>3</v>
      </c>
      <c r="AW31" s="68" t="n">
        <v>3</v>
      </c>
      <c r="DT31" s="67" t="n">
        <f aca="false">SUM(D31:DS31)</f>
        <v>3</v>
      </c>
      <c r="DU31" s="66" t="s">
        <v>339</v>
      </c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</row>
    <row r="32" s="68" customFormat="true" ht="12.75" hidden="false" customHeight="false" outlineLevel="0" collapsed="false">
      <c r="A32" s="61" t="n">
        <v>1709</v>
      </c>
      <c r="B32" s="66" t="s">
        <v>340</v>
      </c>
      <c r="C32" s="67" t="n">
        <v>3</v>
      </c>
      <c r="F32" s="68" t="n">
        <v>2</v>
      </c>
      <c r="AW32" s="68" t="n">
        <v>1</v>
      </c>
      <c r="DT32" s="67" t="n">
        <f aca="false">SUM(D32:DS32)</f>
        <v>3</v>
      </c>
      <c r="DU32" s="66" t="s">
        <v>340</v>
      </c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</row>
    <row r="33" customFormat="false" ht="12.75" hidden="false" customHeight="false" outlineLevel="0" collapsed="false">
      <c r="A33" s="69" t="n">
        <v>1730</v>
      </c>
      <c r="B33" s="70" t="s">
        <v>341</v>
      </c>
      <c r="C33" s="71" t="n">
        <v>431</v>
      </c>
      <c r="D33" s="72" t="n">
        <v>7</v>
      </c>
      <c r="E33" s="72" t="n">
        <v>8</v>
      </c>
      <c r="F33" s="72" t="n">
        <v>20</v>
      </c>
      <c r="G33" s="72"/>
      <c r="H33" s="72" t="n">
        <v>5</v>
      </c>
      <c r="I33" s="72" t="n">
        <v>5</v>
      </c>
      <c r="J33" s="72" t="n">
        <v>2</v>
      </c>
      <c r="K33" s="72" t="n">
        <v>7</v>
      </c>
      <c r="L33" s="72" t="n">
        <v>5</v>
      </c>
      <c r="M33" s="72"/>
      <c r="N33" s="72" t="n">
        <v>1</v>
      </c>
      <c r="O33" s="72"/>
      <c r="P33" s="72" t="n">
        <v>1</v>
      </c>
      <c r="Q33" s="72"/>
      <c r="R33" s="72"/>
      <c r="S33" s="72" t="n">
        <v>3</v>
      </c>
      <c r="T33" s="72" t="n">
        <v>4</v>
      </c>
      <c r="U33" s="72" t="n">
        <v>1</v>
      </c>
      <c r="V33" s="72"/>
      <c r="W33" s="72"/>
      <c r="X33" s="72"/>
      <c r="Y33" s="72"/>
      <c r="Z33" s="72" t="n">
        <v>1</v>
      </c>
      <c r="AA33" s="72"/>
      <c r="AB33" s="72"/>
      <c r="AC33" s="72"/>
      <c r="AD33" s="72"/>
      <c r="AE33" s="72" t="n">
        <v>5</v>
      </c>
      <c r="AF33" s="72" t="n">
        <v>2</v>
      </c>
      <c r="AG33" s="72" t="n">
        <v>4</v>
      </c>
      <c r="AH33" s="72" t="n">
        <v>3</v>
      </c>
      <c r="AI33" s="72" t="n">
        <v>1</v>
      </c>
      <c r="AJ33" s="72" t="n">
        <v>14</v>
      </c>
      <c r="AK33" s="72" t="n">
        <v>15</v>
      </c>
      <c r="AL33" s="72" t="n">
        <v>4</v>
      </c>
      <c r="AM33" s="72" t="n">
        <v>13</v>
      </c>
      <c r="AN33" s="72" t="n">
        <v>3</v>
      </c>
      <c r="AO33" s="72" t="n">
        <v>5</v>
      </c>
      <c r="AP33" s="72" t="n">
        <v>4</v>
      </c>
      <c r="AQ33" s="72" t="n">
        <v>5</v>
      </c>
      <c r="AR33" s="72" t="n">
        <v>13</v>
      </c>
      <c r="AS33" s="72" t="n">
        <v>10</v>
      </c>
      <c r="AT33" s="72" t="n">
        <v>15</v>
      </c>
      <c r="AU33" s="72" t="n">
        <v>3</v>
      </c>
      <c r="AV33" s="72"/>
      <c r="AW33" s="72" t="n">
        <v>13</v>
      </c>
      <c r="AX33" s="72" t="n">
        <v>9</v>
      </c>
      <c r="AY33" s="72" t="n">
        <v>17</v>
      </c>
      <c r="AZ33" s="72" t="n">
        <v>11</v>
      </c>
      <c r="BA33" s="72" t="n">
        <v>8</v>
      </c>
      <c r="BB33" s="72" t="n">
        <v>2</v>
      </c>
      <c r="BC33" s="72"/>
      <c r="BD33" s="72" t="n">
        <v>10</v>
      </c>
      <c r="BE33" s="72" t="n">
        <v>9</v>
      </c>
      <c r="BF33" s="72" t="n">
        <v>6</v>
      </c>
      <c r="BG33" s="72" t="n">
        <v>2</v>
      </c>
      <c r="BH33" s="72" t="n">
        <v>13</v>
      </c>
      <c r="BI33" s="72" t="n">
        <v>5</v>
      </c>
      <c r="BJ33" s="72"/>
      <c r="BK33" s="72" t="n">
        <v>7</v>
      </c>
      <c r="BL33" s="72"/>
      <c r="BM33" s="72"/>
      <c r="BN33" s="72" t="n">
        <v>7</v>
      </c>
      <c r="BO33" s="72" t="n">
        <v>7</v>
      </c>
      <c r="BP33" s="72"/>
      <c r="BQ33" s="72"/>
      <c r="BR33" s="72" t="n">
        <v>3</v>
      </c>
      <c r="BS33" s="72"/>
      <c r="BT33" s="72" t="n">
        <v>6</v>
      </c>
      <c r="BU33" s="72" t="n">
        <v>2</v>
      </c>
      <c r="BV33" s="72" t="n">
        <v>9</v>
      </c>
      <c r="BW33" s="72" t="n">
        <v>2</v>
      </c>
      <c r="BX33" s="72" t="n">
        <v>3</v>
      </c>
      <c r="BY33" s="72"/>
      <c r="BZ33" s="72"/>
      <c r="CA33" s="72" t="n">
        <v>4</v>
      </c>
      <c r="CB33" s="72"/>
      <c r="CC33" s="72"/>
      <c r="CD33" s="72"/>
      <c r="CE33" s="72" t="n">
        <v>2</v>
      </c>
      <c r="CF33" s="72" t="n">
        <v>4</v>
      </c>
      <c r="CG33" s="72"/>
      <c r="CH33" s="72"/>
      <c r="CI33" s="72"/>
      <c r="CJ33" s="72"/>
      <c r="CK33" s="72" t="n">
        <v>2</v>
      </c>
      <c r="CL33" s="72" t="n">
        <v>10</v>
      </c>
      <c r="CM33" s="72"/>
      <c r="CN33" s="72" t="n">
        <v>2</v>
      </c>
      <c r="CO33" s="72"/>
      <c r="CP33" s="72"/>
      <c r="CQ33" s="72"/>
      <c r="CR33" s="72"/>
      <c r="CS33" s="72"/>
      <c r="CT33" s="72"/>
      <c r="CU33" s="72"/>
      <c r="CV33" s="72"/>
      <c r="CW33" s="72"/>
      <c r="CX33" s="72" t="n">
        <v>2</v>
      </c>
      <c r="CY33" s="72" t="n">
        <v>15</v>
      </c>
      <c r="CZ33" s="72" t="n">
        <v>6</v>
      </c>
      <c r="DA33" s="72"/>
      <c r="DB33" s="72"/>
      <c r="DC33" s="72" t="n">
        <v>6</v>
      </c>
      <c r="DD33" s="72"/>
      <c r="DE33" s="72"/>
      <c r="DF33" s="72"/>
      <c r="DG33" s="72" t="n">
        <v>4</v>
      </c>
      <c r="DH33" s="72" t="n">
        <v>2</v>
      </c>
      <c r="DI33" s="72" t="n">
        <v>14</v>
      </c>
      <c r="DJ33" s="72"/>
      <c r="DK33" s="72" t="n">
        <v>3</v>
      </c>
      <c r="DL33" s="72"/>
      <c r="DM33" s="72"/>
      <c r="DN33" s="72"/>
      <c r="DO33" s="72" t="n">
        <v>3</v>
      </c>
      <c r="DP33" s="72" t="n">
        <v>12</v>
      </c>
      <c r="DQ33" s="72"/>
      <c r="DR33" s="72"/>
      <c r="DS33" s="72"/>
      <c r="DT33" s="71" t="n">
        <f aca="false">SUM(D33:DS33)</f>
        <v>431</v>
      </c>
      <c r="DU33" s="70" t="s">
        <v>341</v>
      </c>
    </row>
    <row r="34" customFormat="false" ht="12.75" hidden="false" customHeight="false" outlineLevel="0" collapsed="false">
      <c r="A34" s="61" t="n">
        <v>1790</v>
      </c>
      <c r="B34" s="66" t="s">
        <v>342</v>
      </c>
      <c r="C34" s="67" t="n">
        <v>4864</v>
      </c>
      <c r="D34" s="68" t="n">
        <v>7</v>
      </c>
      <c r="E34" s="68"/>
      <c r="F34" s="68" t="n">
        <v>4</v>
      </c>
      <c r="G34" s="68" t="n">
        <v>5</v>
      </c>
      <c r="H34" s="68" t="n">
        <v>2</v>
      </c>
      <c r="I34" s="68" t="n">
        <v>15</v>
      </c>
      <c r="J34" s="68" t="n">
        <v>25</v>
      </c>
      <c r="K34" s="68" t="n">
        <v>39</v>
      </c>
      <c r="L34" s="68"/>
      <c r="M34" s="68" t="n">
        <v>7</v>
      </c>
      <c r="N34" s="68" t="n">
        <v>3</v>
      </c>
      <c r="O34" s="68"/>
      <c r="P34" s="68"/>
      <c r="Q34" s="68"/>
      <c r="R34" s="68"/>
      <c r="S34" s="68"/>
      <c r="T34" s="68" t="n">
        <v>1</v>
      </c>
      <c r="U34" s="68" t="n">
        <v>1</v>
      </c>
      <c r="V34" s="68"/>
      <c r="W34" s="68"/>
      <c r="X34" s="68"/>
      <c r="Y34" s="68"/>
      <c r="Z34" s="68"/>
      <c r="AA34" s="68" t="n">
        <v>2</v>
      </c>
      <c r="AB34" s="68"/>
      <c r="AC34" s="68"/>
      <c r="AD34" s="68"/>
      <c r="AE34" s="68"/>
      <c r="AF34" s="68" t="n">
        <v>7</v>
      </c>
      <c r="AG34" s="68"/>
      <c r="AH34" s="68" t="n">
        <v>13</v>
      </c>
      <c r="AI34" s="68"/>
      <c r="AJ34" s="68" t="n">
        <v>29</v>
      </c>
      <c r="AK34" s="68" t="n">
        <v>15</v>
      </c>
      <c r="AL34" s="68" t="n">
        <v>12</v>
      </c>
      <c r="AM34" s="68" t="n">
        <v>1</v>
      </c>
      <c r="AN34" s="68"/>
      <c r="AO34" s="68" t="n">
        <v>6</v>
      </c>
      <c r="AP34" s="68" t="n">
        <v>9</v>
      </c>
      <c r="AQ34" s="68" t="n">
        <v>214</v>
      </c>
      <c r="AR34" s="68" t="n">
        <v>64</v>
      </c>
      <c r="AS34" s="68" t="n">
        <v>75</v>
      </c>
      <c r="AT34" s="68" t="n">
        <v>44</v>
      </c>
      <c r="AU34" s="68" t="n">
        <v>1480</v>
      </c>
      <c r="AV34" s="68"/>
      <c r="AW34" s="68" t="n">
        <v>497</v>
      </c>
      <c r="AX34" s="68" t="n">
        <v>262</v>
      </c>
      <c r="AY34" s="68" t="n">
        <v>1690</v>
      </c>
      <c r="AZ34" s="68" t="n">
        <v>161</v>
      </c>
      <c r="BA34" s="68" t="n">
        <v>20</v>
      </c>
      <c r="BB34" s="68" t="n">
        <v>53</v>
      </c>
      <c r="BC34" s="68" t="n">
        <v>2</v>
      </c>
      <c r="BD34" s="68" t="n">
        <v>2</v>
      </c>
      <c r="BE34" s="68" t="n">
        <v>5</v>
      </c>
      <c r="BF34" s="68" t="n">
        <v>2</v>
      </c>
      <c r="BG34" s="68" t="n">
        <v>6</v>
      </c>
      <c r="BH34" s="68" t="n">
        <v>6</v>
      </c>
      <c r="BI34" s="68"/>
      <c r="BJ34" s="68"/>
      <c r="BK34" s="68" t="n">
        <v>4</v>
      </c>
      <c r="BL34" s="68" t="n">
        <v>20</v>
      </c>
      <c r="BM34" s="68"/>
      <c r="BN34" s="68"/>
      <c r="BO34" s="68" t="n">
        <v>1</v>
      </c>
      <c r="BP34" s="68" t="n">
        <v>11</v>
      </c>
      <c r="BQ34" s="68"/>
      <c r="BR34" s="68"/>
      <c r="BS34" s="68"/>
      <c r="BT34" s="68"/>
      <c r="BU34" s="68"/>
      <c r="BV34" s="68" t="n">
        <v>5</v>
      </c>
      <c r="BW34" s="68" t="n">
        <v>17</v>
      </c>
      <c r="BX34" s="68"/>
      <c r="BY34" s="68"/>
      <c r="BZ34" s="68"/>
      <c r="CA34" s="68"/>
      <c r="CB34" s="68"/>
      <c r="CC34" s="68"/>
      <c r="CD34" s="68"/>
      <c r="CE34" s="68" t="n">
        <v>13</v>
      </c>
      <c r="CF34" s="68" t="n">
        <v>2</v>
      </c>
      <c r="CG34" s="68"/>
      <c r="CH34" s="68"/>
      <c r="CI34" s="68"/>
      <c r="CJ34" s="68"/>
      <c r="CK34" s="68"/>
      <c r="CL34" s="68" t="n">
        <v>1</v>
      </c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 t="n">
        <v>2</v>
      </c>
      <c r="DJ34" s="68"/>
      <c r="DK34" s="68"/>
      <c r="DL34" s="68"/>
      <c r="DM34" s="68"/>
      <c r="DN34" s="68"/>
      <c r="DO34" s="68"/>
      <c r="DP34" s="68" t="n">
        <v>2</v>
      </c>
      <c r="DQ34" s="68"/>
      <c r="DR34" s="68"/>
      <c r="DS34" s="68"/>
      <c r="DT34" s="67" t="n">
        <f aca="false">SUM(D34:DS34)</f>
        <v>4864</v>
      </c>
      <c r="DU34" s="66" t="s">
        <v>342</v>
      </c>
    </row>
    <row r="35" s="68" customFormat="true" ht="12.75" hidden="false" customHeight="false" outlineLevel="0" collapsed="false">
      <c r="A35" s="61" t="n">
        <v>1820</v>
      </c>
      <c r="B35" s="66" t="s">
        <v>343</v>
      </c>
      <c r="C35" s="67" t="n">
        <v>93</v>
      </c>
      <c r="K35" s="68" t="n">
        <v>2</v>
      </c>
      <c r="AR35" s="68" t="n">
        <v>2</v>
      </c>
      <c r="AS35" s="68" t="n">
        <v>2</v>
      </c>
      <c r="AU35" s="68" t="n">
        <v>6</v>
      </c>
      <c r="AV35" s="68" t="n">
        <v>1</v>
      </c>
      <c r="AX35" s="68" t="n">
        <v>11</v>
      </c>
      <c r="AY35" s="68" t="n">
        <v>8</v>
      </c>
      <c r="AZ35" s="68" t="n">
        <v>10</v>
      </c>
      <c r="BB35" s="68" t="n">
        <v>5</v>
      </c>
      <c r="BH35" s="68" t="n">
        <v>1</v>
      </c>
      <c r="BS35" s="68" t="n">
        <v>1</v>
      </c>
      <c r="BT35" s="68" t="n">
        <v>2</v>
      </c>
      <c r="BV35" s="68" t="n">
        <v>1</v>
      </c>
      <c r="BX35" s="68" t="n">
        <v>1</v>
      </c>
      <c r="CC35" s="68" t="n">
        <v>3</v>
      </c>
      <c r="CF35" s="68" t="n">
        <v>3</v>
      </c>
      <c r="CJ35" s="68" t="n">
        <v>4</v>
      </c>
      <c r="CK35" s="68" t="n">
        <v>2</v>
      </c>
      <c r="CS35" s="68" t="n">
        <v>2</v>
      </c>
      <c r="CV35" s="68" t="n">
        <v>2</v>
      </c>
      <c r="CX35" s="68" t="n">
        <v>1</v>
      </c>
      <c r="DB35" s="68" t="n">
        <v>4</v>
      </c>
      <c r="DD35" s="68" t="n">
        <v>14</v>
      </c>
      <c r="DM35" s="68" t="n">
        <v>3</v>
      </c>
      <c r="DO35" s="68" t="n">
        <v>2</v>
      </c>
      <c r="DT35" s="67" t="n">
        <f aca="false">SUM(D35:DS35)</f>
        <v>93</v>
      </c>
      <c r="DU35" s="66" t="s">
        <v>343</v>
      </c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</row>
    <row r="36" s="68" customFormat="true" ht="12.75" hidden="false" customHeight="false" outlineLevel="0" collapsed="false">
      <c r="A36" s="61" t="n">
        <v>1840</v>
      </c>
      <c r="B36" s="66" t="s">
        <v>344</v>
      </c>
      <c r="C36" s="67" t="n">
        <v>2010</v>
      </c>
      <c r="K36" s="68" t="n">
        <v>9</v>
      </c>
      <c r="AK36" s="68" t="n">
        <v>12</v>
      </c>
      <c r="AL36" s="68" t="n">
        <v>10</v>
      </c>
      <c r="AO36" s="68" t="n">
        <v>1</v>
      </c>
      <c r="AQ36" s="68" t="n">
        <v>92</v>
      </c>
      <c r="AR36" s="68" t="n">
        <v>16</v>
      </c>
      <c r="AS36" s="68" t="n">
        <v>21</v>
      </c>
      <c r="AT36" s="68" t="n">
        <v>25</v>
      </c>
      <c r="AU36" s="68" t="n">
        <v>674</v>
      </c>
      <c r="AW36" s="68" t="n">
        <v>41</v>
      </c>
      <c r="AX36" s="68" t="n">
        <v>119</v>
      </c>
      <c r="AY36" s="68" t="n">
        <v>617</v>
      </c>
      <c r="AZ36" s="68" t="n">
        <v>111</v>
      </c>
      <c r="BA36" s="68" t="n">
        <v>41</v>
      </c>
      <c r="BB36" s="68" t="n">
        <v>72</v>
      </c>
      <c r="BD36" s="68" t="n">
        <v>10</v>
      </c>
      <c r="BI36" s="68" t="n">
        <v>8</v>
      </c>
      <c r="BK36" s="68" t="n">
        <v>13</v>
      </c>
      <c r="BL36" s="68" t="n">
        <v>23</v>
      </c>
      <c r="BM36" s="68" t="n">
        <v>6</v>
      </c>
      <c r="BN36" s="68" t="n">
        <v>10</v>
      </c>
      <c r="BP36" s="68" t="n">
        <v>4</v>
      </c>
      <c r="BQ36" s="68" t="n">
        <v>2</v>
      </c>
      <c r="BV36" s="68" t="n">
        <v>2</v>
      </c>
      <c r="BW36" s="68" t="n">
        <v>51</v>
      </c>
      <c r="CE36" s="68" t="n">
        <v>17</v>
      </c>
      <c r="CF36" s="68" t="n">
        <v>2</v>
      </c>
      <c r="DJ36" s="68" t="n">
        <v>1</v>
      </c>
      <c r="DT36" s="67" t="n">
        <f aca="false">SUM(D36:DS36)</f>
        <v>2010</v>
      </c>
      <c r="DU36" s="66" t="s">
        <v>344</v>
      </c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</row>
    <row r="37" customFormat="false" ht="12.75" hidden="false" customHeight="false" outlineLevel="0" collapsed="false">
      <c r="A37" s="61" t="n">
        <v>1860</v>
      </c>
      <c r="B37" s="66" t="s">
        <v>345</v>
      </c>
      <c r="C37" s="67" t="n">
        <v>874</v>
      </c>
      <c r="D37" s="68" t="n">
        <v>25</v>
      </c>
      <c r="E37" s="68"/>
      <c r="F37" s="68" t="n">
        <v>4</v>
      </c>
      <c r="G37" s="68" t="n">
        <v>2</v>
      </c>
      <c r="H37" s="68"/>
      <c r="I37" s="68" t="n">
        <v>5</v>
      </c>
      <c r="J37" s="68" t="n">
        <v>30</v>
      </c>
      <c r="K37" s="68" t="n">
        <v>23</v>
      </c>
      <c r="L37" s="68" t="n">
        <v>10</v>
      </c>
      <c r="M37" s="68" t="n">
        <v>10</v>
      </c>
      <c r="N37" s="68" t="n">
        <v>8</v>
      </c>
      <c r="O37" s="68"/>
      <c r="P37" s="68" t="n">
        <v>4</v>
      </c>
      <c r="Q37" s="68"/>
      <c r="R37" s="68" t="n">
        <v>2</v>
      </c>
      <c r="S37" s="68" t="n">
        <v>13</v>
      </c>
      <c r="T37" s="68" t="n">
        <v>2</v>
      </c>
      <c r="U37" s="68" t="n">
        <v>8</v>
      </c>
      <c r="V37" s="68"/>
      <c r="W37" s="68" t="n">
        <v>16</v>
      </c>
      <c r="X37" s="68" t="n">
        <v>4</v>
      </c>
      <c r="Y37" s="68"/>
      <c r="Z37" s="68" t="n">
        <v>6</v>
      </c>
      <c r="AA37" s="68" t="n">
        <v>2</v>
      </c>
      <c r="AB37" s="68"/>
      <c r="AC37" s="68" t="n">
        <v>2</v>
      </c>
      <c r="AD37" s="68"/>
      <c r="AE37" s="68" t="n">
        <v>8</v>
      </c>
      <c r="AF37" s="68" t="n">
        <v>10</v>
      </c>
      <c r="AG37" s="68" t="n">
        <v>10</v>
      </c>
      <c r="AH37" s="68"/>
      <c r="AI37" s="68" t="n">
        <v>6</v>
      </c>
      <c r="AJ37" s="68" t="n">
        <v>15</v>
      </c>
      <c r="AK37" s="68" t="n">
        <v>9</v>
      </c>
      <c r="AL37" s="68"/>
      <c r="AM37" s="68" t="n">
        <v>4</v>
      </c>
      <c r="AN37" s="68" t="n">
        <v>7</v>
      </c>
      <c r="AO37" s="68"/>
      <c r="AP37" s="68" t="n">
        <v>11</v>
      </c>
      <c r="AQ37" s="68" t="n">
        <v>5</v>
      </c>
      <c r="AR37" s="68" t="n">
        <v>12</v>
      </c>
      <c r="AS37" s="68" t="n">
        <v>18</v>
      </c>
      <c r="AT37" s="68" t="n">
        <v>13</v>
      </c>
      <c r="AU37" s="68" t="n">
        <v>201</v>
      </c>
      <c r="AV37" s="68"/>
      <c r="AW37" s="68" t="n">
        <v>39</v>
      </c>
      <c r="AX37" s="68" t="n">
        <v>38</v>
      </c>
      <c r="AY37" s="68" t="n">
        <v>150</v>
      </c>
      <c r="AZ37" s="68" t="n">
        <v>41</v>
      </c>
      <c r="BA37" s="68" t="n">
        <v>7</v>
      </c>
      <c r="BB37" s="68" t="n">
        <v>12</v>
      </c>
      <c r="BC37" s="68" t="n">
        <v>2</v>
      </c>
      <c r="BD37" s="68"/>
      <c r="BE37" s="68"/>
      <c r="BF37" s="68" t="n">
        <v>2</v>
      </c>
      <c r="BG37" s="68"/>
      <c r="BH37" s="68" t="n">
        <v>2</v>
      </c>
      <c r="BI37" s="68"/>
      <c r="BJ37" s="68"/>
      <c r="BK37" s="68" t="n">
        <v>2</v>
      </c>
      <c r="BL37" s="68"/>
      <c r="BM37" s="68"/>
      <c r="BN37" s="68"/>
      <c r="BO37" s="68" t="n">
        <v>2</v>
      </c>
      <c r="BP37" s="68"/>
      <c r="BQ37" s="68"/>
      <c r="BR37" s="68" t="n">
        <v>2</v>
      </c>
      <c r="BS37" s="68"/>
      <c r="BT37" s="68"/>
      <c r="BU37" s="68"/>
      <c r="BV37" s="68" t="n">
        <v>1</v>
      </c>
      <c r="BW37" s="68"/>
      <c r="BX37" s="68"/>
      <c r="BY37" s="68" t="n">
        <v>2</v>
      </c>
      <c r="BZ37" s="68"/>
      <c r="CA37" s="68"/>
      <c r="CB37" s="68"/>
      <c r="CC37" s="68"/>
      <c r="CD37" s="68"/>
      <c r="CE37" s="68" t="n">
        <v>2</v>
      </c>
      <c r="CF37" s="68" t="n">
        <v>1</v>
      </c>
      <c r="CG37" s="68"/>
      <c r="CH37" s="68"/>
      <c r="CI37" s="68"/>
      <c r="CJ37" s="68"/>
      <c r="CK37" s="68"/>
      <c r="CL37" s="68" t="n">
        <v>1</v>
      </c>
      <c r="CM37" s="68" t="n">
        <v>2</v>
      </c>
      <c r="CN37" s="68" t="n">
        <v>6</v>
      </c>
      <c r="CO37" s="68"/>
      <c r="CP37" s="68"/>
      <c r="CQ37" s="68"/>
      <c r="CR37" s="68" t="n">
        <v>2</v>
      </c>
      <c r="CS37" s="68"/>
      <c r="CT37" s="68"/>
      <c r="CU37" s="68"/>
      <c r="CV37" s="68" t="n">
        <v>5</v>
      </c>
      <c r="CW37" s="68" t="n">
        <v>3</v>
      </c>
      <c r="CX37" s="68"/>
      <c r="CY37" s="68" t="n">
        <v>5</v>
      </c>
      <c r="CZ37" s="68" t="n">
        <v>5</v>
      </c>
      <c r="DA37" s="68" t="n">
        <v>2</v>
      </c>
      <c r="DB37" s="68" t="n">
        <v>1</v>
      </c>
      <c r="DC37" s="68"/>
      <c r="DD37" s="68" t="n">
        <v>3</v>
      </c>
      <c r="DE37" s="68"/>
      <c r="DF37" s="68"/>
      <c r="DG37" s="68"/>
      <c r="DH37" s="68" t="n">
        <v>1</v>
      </c>
      <c r="DI37" s="68"/>
      <c r="DJ37" s="68" t="n">
        <v>3</v>
      </c>
      <c r="DK37" s="68" t="n">
        <v>4</v>
      </c>
      <c r="DL37" s="68" t="n">
        <v>5</v>
      </c>
      <c r="DM37" s="68" t="n">
        <v>5</v>
      </c>
      <c r="DN37" s="68" t="n">
        <v>4</v>
      </c>
      <c r="DO37" s="68" t="n">
        <v>7</v>
      </c>
      <c r="DP37" s="68"/>
      <c r="DQ37" s="68"/>
      <c r="DR37" s="68"/>
      <c r="DS37" s="68"/>
      <c r="DT37" s="67" t="n">
        <f aca="false">SUM(D37:DS37)</f>
        <v>874</v>
      </c>
      <c r="DU37" s="66" t="s">
        <v>345</v>
      </c>
    </row>
    <row r="38" s="68" customFormat="true" ht="12.75" hidden="false" customHeight="false" outlineLevel="0" collapsed="false">
      <c r="A38" s="61" t="n">
        <v>1890</v>
      </c>
      <c r="B38" s="66" t="s">
        <v>346</v>
      </c>
      <c r="C38" s="67" t="n">
        <v>681</v>
      </c>
      <c r="I38" s="68" t="n">
        <v>2</v>
      </c>
      <c r="J38" s="68" t="n">
        <v>29</v>
      </c>
      <c r="K38" s="68" t="n">
        <v>37</v>
      </c>
      <c r="W38" s="68" t="n">
        <v>2</v>
      </c>
      <c r="AH38" s="68" t="n">
        <v>1</v>
      </c>
      <c r="AP38" s="68" t="n">
        <v>2</v>
      </c>
      <c r="AQ38" s="68" t="n">
        <v>11</v>
      </c>
      <c r="AR38" s="68" t="n">
        <v>6</v>
      </c>
      <c r="AS38" s="68" t="n">
        <v>85</v>
      </c>
      <c r="AT38" s="68" t="n">
        <v>32</v>
      </c>
      <c r="AU38" s="68" t="n">
        <v>248</v>
      </c>
      <c r="AX38" s="68" t="n">
        <v>18</v>
      </c>
      <c r="AY38" s="68" t="n">
        <v>131</v>
      </c>
      <c r="AZ38" s="68" t="n">
        <v>10</v>
      </c>
      <c r="BA38" s="68" t="n">
        <v>3</v>
      </c>
      <c r="BH38" s="68" t="n">
        <v>28</v>
      </c>
      <c r="BW38" s="68" t="n">
        <v>25</v>
      </c>
      <c r="BX38" s="68" t="n">
        <v>2</v>
      </c>
      <c r="CC38" s="68" t="n">
        <v>1</v>
      </c>
      <c r="CF38" s="68" t="n">
        <v>7</v>
      </c>
      <c r="CT38" s="68" t="n">
        <v>1</v>
      </c>
      <c r="DT38" s="67" t="n">
        <f aca="false">SUM(D38:DS38)</f>
        <v>681</v>
      </c>
      <c r="DU38" s="66" t="s">
        <v>346</v>
      </c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</row>
    <row r="39" s="68" customFormat="true" ht="12.75" hidden="false" customHeight="false" outlineLevel="0" collapsed="false">
      <c r="A39" s="61" t="n">
        <v>1910</v>
      </c>
      <c r="B39" s="66" t="s">
        <v>347</v>
      </c>
      <c r="C39" s="67" t="n">
        <v>7</v>
      </c>
      <c r="AS39" s="68" t="n">
        <v>1</v>
      </c>
      <c r="AU39" s="68" t="n">
        <v>2</v>
      </c>
      <c r="AW39" s="68" t="n">
        <v>2</v>
      </c>
      <c r="BW39" s="68" t="n">
        <v>1</v>
      </c>
      <c r="CC39" s="68" t="n">
        <v>1</v>
      </c>
      <c r="DT39" s="67" t="n">
        <f aca="false">SUM(D39:DS39)</f>
        <v>7</v>
      </c>
      <c r="DU39" s="66" t="s">
        <v>347</v>
      </c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</row>
    <row r="40" s="68" customFormat="true" ht="12.75" hidden="false" customHeight="false" outlineLevel="0" collapsed="false">
      <c r="A40" s="61" t="n">
        <v>1940</v>
      </c>
      <c r="B40" s="66" t="s">
        <v>348</v>
      </c>
      <c r="C40" s="67" t="n">
        <v>358</v>
      </c>
      <c r="AT40" s="68" t="n">
        <v>4</v>
      </c>
      <c r="AU40" s="68" t="n">
        <v>90</v>
      </c>
      <c r="AW40" s="68" t="n">
        <v>1</v>
      </c>
      <c r="AX40" s="68" t="n">
        <v>11</v>
      </c>
      <c r="AY40" s="68" t="n">
        <v>119</v>
      </c>
      <c r="AZ40" s="68" t="n">
        <v>2</v>
      </c>
      <c r="BA40" s="68" t="n">
        <v>3</v>
      </c>
      <c r="BB40" s="68" t="n">
        <v>43</v>
      </c>
      <c r="BD40" s="68" t="n">
        <v>2</v>
      </c>
      <c r="BE40" s="68" t="n">
        <v>3</v>
      </c>
      <c r="BH40" s="68" t="n">
        <v>2</v>
      </c>
      <c r="BK40" s="68" t="n">
        <v>5</v>
      </c>
      <c r="BL40" s="68" t="n">
        <v>2</v>
      </c>
      <c r="BN40" s="68" t="n">
        <v>2</v>
      </c>
      <c r="BS40" s="68" t="n">
        <v>2</v>
      </c>
      <c r="BW40" s="68" t="n">
        <v>24</v>
      </c>
      <c r="CC40" s="68" t="n">
        <v>2</v>
      </c>
      <c r="CE40" s="68" t="n">
        <v>2</v>
      </c>
      <c r="CF40" s="68" t="n">
        <v>6</v>
      </c>
      <c r="CI40" s="68" t="n">
        <v>3</v>
      </c>
      <c r="CJ40" s="68" t="n">
        <v>1</v>
      </c>
      <c r="CN40" s="68" t="n">
        <v>2</v>
      </c>
      <c r="CP40" s="68" t="n">
        <v>4</v>
      </c>
      <c r="CT40" s="68" t="n">
        <v>8</v>
      </c>
      <c r="CZ40" s="68" t="n">
        <v>2</v>
      </c>
      <c r="DG40" s="68" t="n">
        <v>12</v>
      </c>
      <c r="DJ40" s="68" t="n">
        <v>1</v>
      </c>
      <c r="DT40" s="67" t="n">
        <f aca="false">SUM(D40:DS40)</f>
        <v>358</v>
      </c>
      <c r="DU40" s="66" t="s">
        <v>348</v>
      </c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</row>
    <row r="41" s="68" customFormat="true" ht="12.75" hidden="false" customHeight="false" outlineLevel="0" collapsed="false">
      <c r="A41" s="61" t="n">
        <v>1980</v>
      </c>
      <c r="B41" s="66" t="s">
        <v>349</v>
      </c>
      <c r="C41" s="67" t="n">
        <v>43</v>
      </c>
      <c r="D41" s="68" t="n">
        <v>15</v>
      </c>
      <c r="L41" s="68" t="n">
        <v>1</v>
      </c>
      <c r="V41" s="68" t="n">
        <v>1</v>
      </c>
      <c r="AY41" s="68" t="n">
        <v>14</v>
      </c>
      <c r="BA41" s="68" t="n">
        <v>9</v>
      </c>
      <c r="CF41" s="68" t="n">
        <v>1</v>
      </c>
      <c r="CZ41" s="68" t="n">
        <v>2</v>
      </c>
      <c r="DT41" s="67" t="n">
        <f aca="false">SUM(D41:DS41)</f>
        <v>43</v>
      </c>
      <c r="DU41" s="66" t="s">
        <v>349</v>
      </c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</row>
    <row r="42" s="68" customFormat="true" ht="12.75" hidden="false" customHeight="false" outlineLevel="0" collapsed="false">
      <c r="A42" s="61" t="n">
        <v>2030</v>
      </c>
      <c r="B42" s="66" t="s">
        <v>350</v>
      </c>
      <c r="C42" s="67" t="n">
        <v>223</v>
      </c>
      <c r="D42" s="68" t="n">
        <v>10</v>
      </c>
      <c r="V42" s="68" t="n">
        <v>2</v>
      </c>
      <c r="W42" s="68" t="n">
        <v>13</v>
      </c>
      <c r="AG42" s="68" t="n">
        <v>1</v>
      </c>
      <c r="AM42" s="68" t="n">
        <v>5</v>
      </c>
      <c r="AQ42" s="68" t="n">
        <v>6</v>
      </c>
      <c r="AU42" s="68" t="n">
        <v>8</v>
      </c>
      <c r="AW42" s="68" t="n">
        <v>1</v>
      </c>
      <c r="AX42" s="68" t="n">
        <v>2</v>
      </c>
      <c r="AY42" s="68" t="n">
        <v>24</v>
      </c>
      <c r="AZ42" s="68" t="n">
        <v>16</v>
      </c>
      <c r="BB42" s="68" t="n">
        <v>9</v>
      </c>
      <c r="BH42" s="68" t="n">
        <v>11</v>
      </c>
      <c r="BL42" s="68" t="n">
        <v>2</v>
      </c>
      <c r="BM42" s="68" t="n">
        <v>2</v>
      </c>
      <c r="BN42" s="68" t="n">
        <v>8</v>
      </c>
      <c r="BQ42" s="68" t="n">
        <v>2</v>
      </c>
      <c r="BR42" s="68" t="n">
        <v>5</v>
      </c>
      <c r="BT42" s="68" t="n">
        <v>5</v>
      </c>
      <c r="BV42" s="68" t="n">
        <v>2</v>
      </c>
      <c r="BW42" s="68" t="n">
        <v>17</v>
      </c>
      <c r="BY42" s="68" t="n">
        <v>5</v>
      </c>
      <c r="CC42" s="68" t="n">
        <v>4</v>
      </c>
      <c r="CE42" s="68" t="n">
        <v>24</v>
      </c>
      <c r="CG42" s="68" t="n">
        <v>13</v>
      </c>
      <c r="CL42" s="68" t="n">
        <v>7</v>
      </c>
      <c r="CN42" s="68" t="n">
        <v>1</v>
      </c>
      <c r="CY42" s="68" t="n">
        <v>2</v>
      </c>
      <c r="DD42" s="68" t="n">
        <v>15</v>
      </c>
      <c r="DF42" s="68" t="n">
        <v>1</v>
      </c>
      <c r="DT42" s="67" t="n">
        <f aca="false">SUM(D42:DS42)</f>
        <v>223</v>
      </c>
      <c r="DU42" s="66" t="s">
        <v>350</v>
      </c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</row>
    <row r="43" s="68" customFormat="true" ht="12.75" hidden="false" customHeight="false" outlineLevel="0" collapsed="false">
      <c r="A43" s="61" t="n">
        <v>2040</v>
      </c>
      <c r="B43" s="66" t="s">
        <v>351</v>
      </c>
      <c r="C43" s="67" t="n">
        <v>697</v>
      </c>
      <c r="G43" s="68" t="n">
        <v>8</v>
      </c>
      <c r="I43" s="68" t="n">
        <v>10</v>
      </c>
      <c r="J43" s="68" t="n">
        <v>10</v>
      </c>
      <c r="K43" s="68" t="n">
        <v>11</v>
      </c>
      <c r="M43" s="68" t="n">
        <v>5</v>
      </c>
      <c r="N43" s="68" t="n">
        <v>8</v>
      </c>
      <c r="V43" s="68" t="n">
        <v>2</v>
      </c>
      <c r="AJ43" s="68" t="n">
        <v>3</v>
      </c>
      <c r="AK43" s="68" t="n">
        <v>4</v>
      </c>
      <c r="AL43" s="68" t="n">
        <v>9</v>
      </c>
      <c r="AM43" s="68" t="n">
        <v>48</v>
      </c>
      <c r="AP43" s="68" t="n">
        <v>3</v>
      </c>
      <c r="AQ43" s="68" t="n">
        <v>9</v>
      </c>
      <c r="AT43" s="68" t="n">
        <v>1</v>
      </c>
      <c r="AX43" s="68" t="n">
        <v>4</v>
      </c>
      <c r="AY43" s="68" t="n">
        <v>210</v>
      </c>
      <c r="BA43" s="68" t="n">
        <v>18</v>
      </c>
      <c r="BB43" s="68" t="n">
        <v>3</v>
      </c>
      <c r="BC43" s="68" t="n">
        <v>16</v>
      </c>
      <c r="BE43" s="68" t="n">
        <v>1</v>
      </c>
      <c r="BH43" s="68" t="n">
        <v>55</v>
      </c>
      <c r="BK43" s="68" t="n">
        <v>39</v>
      </c>
      <c r="BL43" s="68" t="n">
        <v>5</v>
      </c>
      <c r="BM43" s="68" t="n">
        <v>64</v>
      </c>
      <c r="BN43" s="68" t="n">
        <v>21</v>
      </c>
      <c r="BO43" s="68" t="n">
        <v>35</v>
      </c>
      <c r="BV43" s="68" t="n">
        <v>2</v>
      </c>
      <c r="BW43" s="68" t="n">
        <v>48</v>
      </c>
      <c r="CD43" s="68" t="n">
        <v>11</v>
      </c>
      <c r="CE43" s="68" t="n">
        <v>19</v>
      </c>
      <c r="CF43" s="68" t="n">
        <v>14</v>
      </c>
      <c r="DR43" s="68" t="n">
        <v>1</v>
      </c>
      <c r="DT43" s="67" t="n">
        <f aca="false">SUM(D43:DS43)</f>
        <v>697</v>
      </c>
      <c r="DU43" s="66" t="s">
        <v>351</v>
      </c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</row>
    <row r="44" customFormat="false" ht="12.75" hidden="false" customHeight="false" outlineLevel="0" collapsed="false">
      <c r="A44" s="61" t="n">
        <v>2060</v>
      </c>
      <c r="B44" s="66" t="s">
        <v>352</v>
      </c>
      <c r="C44" s="67" t="n">
        <v>335076</v>
      </c>
      <c r="D44" s="68" t="n">
        <v>310</v>
      </c>
      <c r="E44" s="68" t="n">
        <v>100</v>
      </c>
      <c r="F44" s="68" t="n">
        <v>470</v>
      </c>
      <c r="G44" s="68" t="n">
        <v>2450</v>
      </c>
      <c r="H44" s="68" t="n">
        <v>385</v>
      </c>
      <c r="I44" s="68" t="n">
        <v>330</v>
      </c>
      <c r="J44" s="68" t="n">
        <v>1050</v>
      </c>
      <c r="K44" s="68" t="n">
        <v>940</v>
      </c>
      <c r="L44" s="68" t="n">
        <v>180</v>
      </c>
      <c r="M44" s="68" t="n">
        <v>420</v>
      </c>
      <c r="N44" s="68" t="n">
        <v>310</v>
      </c>
      <c r="O44" s="68"/>
      <c r="P44" s="68" t="n">
        <v>0</v>
      </c>
      <c r="Q44" s="68" t="n">
        <v>30</v>
      </c>
      <c r="R44" s="68" t="n">
        <v>1880</v>
      </c>
      <c r="S44" s="68" t="n">
        <v>625</v>
      </c>
      <c r="T44" s="68" t="n">
        <v>600</v>
      </c>
      <c r="U44" s="68" t="n">
        <v>1610</v>
      </c>
      <c r="V44" s="68" t="n">
        <v>281</v>
      </c>
      <c r="W44" s="68" t="n">
        <v>43</v>
      </c>
      <c r="X44" s="68" t="n">
        <v>1</v>
      </c>
      <c r="Y44" s="68"/>
      <c r="Z44" s="68" t="n">
        <v>88</v>
      </c>
      <c r="AA44" s="68" t="n">
        <v>70</v>
      </c>
      <c r="AB44" s="68" t="n">
        <v>60</v>
      </c>
      <c r="AC44" s="68" t="n">
        <v>20</v>
      </c>
      <c r="AD44" s="68"/>
      <c r="AE44" s="68" t="n">
        <v>615</v>
      </c>
      <c r="AF44" s="68" t="n">
        <v>4510</v>
      </c>
      <c r="AG44" s="68" t="n">
        <v>2800</v>
      </c>
      <c r="AH44" s="68" t="n">
        <v>290</v>
      </c>
      <c r="AI44" s="68" t="n">
        <v>7130</v>
      </c>
      <c r="AJ44" s="68" t="n">
        <v>18950</v>
      </c>
      <c r="AK44" s="68" t="n">
        <v>21570</v>
      </c>
      <c r="AL44" s="68" t="n">
        <v>23560</v>
      </c>
      <c r="AM44" s="68" t="n">
        <v>19510</v>
      </c>
      <c r="AN44" s="68" t="n">
        <v>2670</v>
      </c>
      <c r="AO44" s="68" t="n">
        <v>930</v>
      </c>
      <c r="AP44" s="68" t="n">
        <v>18050</v>
      </c>
      <c r="AQ44" s="68" t="n">
        <v>51250</v>
      </c>
      <c r="AR44" s="68" t="n">
        <v>24250</v>
      </c>
      <c r="AS44" s="68" t="n">
        <v>3670</v>
      </c>
      <c r="AT44" s="68" t="n">
        <v>980</v>
      </c>
      <c r="AU44" s="68" t="n">
        <v>600</v>
      </c>
      <c r="AV44" s="68" t="n">
        <v>3</v>
      </c>
      <c r="AW44" s="68" t="n">
        <v>11115</v>
      </c>
      <c r="AX44" s="68" t="n">
        <v>28200</v>
      </c>
      <c r="AY44" s="68" t="n">
        <v>19050</v>
      </c>
      <c r="AZ44" s="68" t="n">
        <v>13650</v>
      </c>
      <c r="BA44" s="68" t="n">
        <v>11500</v>
      </c>
      <c r="BB44" s="68" t="n">
        <v>4580</v>
      </c>
      <c r="BC44" s="68" t="n">
        <v>660</v>
      </c>
      <c r="BD44" s="68" t="n">
        <v>5350</v>
      </c>
      <c r="BE44" s="68" t="n">
        <v>3520</v>
      </c>
      <c r="BF44" s="68" t="n">
        <v>1390</v>
      </c>
      <c r="BG44" s="68" t="n">
        <v>140</v>
      </c>
      <c r="BH44" s="68" t="n">
        <v>1850</v>
      </c>
      <c r="BI44" s="68" t="n">
        <v>1920</v>
      </c>
      <c r="BJ44" s="68" t="n">
        <v>460</v>
      </c>
      <c r="BK44" s="68" t="n">
        <v>1710</v>
      </c>
      <c r="BL44" s="68" t="n">
        <v>1260</v>
      </c>
      <c r="BM44" s="68" t="n">
        <v>535</v>
      </c>
      <c r="BN44" s="68" t="n">
        <v>2055</v>
      </c>
      <c r="BO44" s="68" t="n">
        <v>1740</v>
      </c>
      <c r="BP44" s="68" t="n">
        <v>610</v>
      </c>
      <c r="BQ44" s="68" t="n">
        <v>435</v>
      </c>
      <c r="BR44" s="68" t="n">
        <v>280</v>
      </c>
      <c r="BS44" s="68" t="n">
        <v>30</v>
      </c>
      <c r="BT44" s="68" t="n">
        <v>270</v>
      </c>
      <c r="BU44" s="68" t="n">
        <v>39</v>
      </c>
      <c r="BV44" s="68" t="n">
        <v>335</v>
      </c>
      <c r="BW44" s="68" t="n">
        <v>680</v>
      </c>
      <c r="BX44" s="68" t="n">
        <v>355</v>
      </c>
      <c r="BY44" s="68" t="n">
        <v>109</v>
      </c>
      <c r="BZ44" s="68" t="n">
        <v>28</v>
      </c>
      <c r="CA44" s="68" t="n">
        <v>129</v>
      </c>
      <c r="CB44" s="68"/>
      <c r="CC44" s="68" t="n">
        <v>103</v>
      </c>
      <c r="CD44" s="68" t="n">
        <v>8</v>
      </c>
      <c r="CE44" s="68" t="n">
        <v>255</v>
      </c>
      <c r="CF44" s="68" t="n">
        <v>850</v>
      </c>
      <c r="CG44" s="68" t="n">
        <v>629</v>
      </c>
      <c r="CH44" s="68" t="n">
        <v>465</v>
      </c>
      <c r="CI44" s="68" t="n">
        <v>223</v>
      </c>
      <c r="CJ44" s="68" t="n">
        <v>42</v>
      </c>
      <c r="CK44" s="68" t="n">
        <v>31</v>
      </c>
      <c r="CL44" s="68" t="n">
        <v>62</v>
      </c>
      <c r="CM44" s="68" t="n">
        <v>78</v>
      </c>
      <c r="CN44" s="68" t="n">
        <v>156</v>
      </c>
      <c r="CO44" s="68" t="n">
        <v>18</v>
      </c>
      <c r="CP44" s="68" t="n">
        <v>250</v>
      </c>
      <c r="CQ44" s="68" t="n">
        <v>116</v>
      </c>
      <c r="CR44" s="68"/>
      <c r="CS44" s="68" t="n">
        <v>264</v>
      </c>
      <c r="CT44" s="68" t="n">
        <v>80</v>
      </c>
      <c r="CU44" s="68" t="n">
        <v>44</v>
      </c>
      <c r="CV44" s="68" t="n">
        <v>75</v>
      </c>
      <c r="CW44" s="68" t="n">
        <v>44</v>
      </c>
      <c r="CX44" s="68" t="n">
        <v>9</v>
      </c>
      <c r="CY44" s="68" t="n">
        <v>375</v>
      </c>
      <c r="CZ44" s="68" t="n">
        <v>364</v>
      </c>
      <c r="DA44" s="68" t="n">
        <v>38</v>
      </c>
      <c r="DB44" s="68"/>
      <c r="DC44" s="68" t="n">
        <v>82</v>
      </c>
      <c r="DD44" s="68" t="n">
        <v>98</v>
      </c>
      <c r="DE44" s="68" t="n">
        <v>76</v>
      </c>
      <c r="DF44" s="68" t="n">
        <v>100</v>
      </c>
      <c r="DG44" s="68" t="n">
        <v>886</v>
      </c>
      <c r="DH44" s="68" t="n">
        <v>260</v>
      </c>
      <c r="DI44" s="68" t="n">
        <v>190</v>
      </c>
      <c r="DJ44" s="68" t="n">
        <v>16</v>
      </c>
      <c r="DK44" s="68" t="n">
        <v>44</v>
      </c>
      <c r="DL44" s="68" t="n">
        <v>132</v>
      </c>
      <c r="DM44" s="68" t="n">
        <v>443</v>
      </c>
      <c r="DN44" s="68" t="n">
        <v>87</v>
      </c>
      <c r="DO44" s="68" t="n">
        <v>78</v>
      </c>
      <c r="DP44" s="68" t="n">
        <v>109</v>
      </c>
      <c r="DQ44" s="68" t="n">
        <v>121</v>
      </c>
      <c r="DR44" s="68" t="n">
        <v>199</v>
      </c>
      <c r="DS44" s="68"/>
      <c r="DT44" s="67" t="n">
        <f aca="false">SUM(D44:DS44)</f>
        <v>335076</v>
      </c>
      <c r="DU44" s="66" t="s">
        <v>352</v>
      </c>
    </row>
    <row r="45" s="68" customFormat="true" ht="12.75" hidden="false" customHeight="false" outlineLevel="0" collapsed="false">
      <c r="A45" s="61" t="n">
        <v>2070</v>
      </c>
      <c r="B45" s="66" t="s">
        <v>169</v>
      </c>
      <c r="C45" s="67" t="n">
        <v>1</v>
      </c>
      <c r="CF45" s="68" t="n">
        <v>1</v>
      </c>
      <c r="DT45" s="67" t="n">
        <f aca="false">SUM(D45:DS45)</f>
        <v>1</v>
      </c>
      <c r="DU45" s="66" t="s">
        <v>169</v>
      </c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</row>
    <row r="46" customFormat="false" ht="12.75" hidden="false" customHeight="false" outlineLevel="0" collapsed="false">
      <c r="A46" s="61" t="n">
        <v>2120</v>
      </c>
      <c r="B46" s="66" t="s">
        <v>353</v>
      </c>
      <c r="C46" s="67" t="n">
        <v>1508</v>
      </c>
      <c r="D46" s="68"/>
      <c r="E46" s="68" t="n">
        <v>2</v>
      </c>
      <c r="F46" s="68"/>
      <c r="G46" s="68" t="n">
        <v>4</v>
      </c>
      <c r="H46" s="68"/>
      <c r="I46" s="68" t="n">
        <v>1</v>
      </c>
      <c r="J46" s="68" t="n">
        <v>15</v>
      </c>
      <c r="K46" s="68" t="n">
        <v>9</v>
      </c>
      <c r="L46" s="68" t="n">
        <v>8</v>
      </c>
      <c r="M46" s="68" t="n">
        <v>161</v>
      </c>
      <c r="N46" s="68" t="n">
        <v>67</v>
      </c>
      <c r="O46" s="68"/>
      <c r="P46" s="68" t="n">
        <v>4</v>
      </c>
      <c r="Q46" s="68"/>
      <c r="R46" s="68" t="n">
        <v>5</v>
      </c>
      <c r="S46" s="68"/>
      <c r="T46" s="68" t="n">
        <v>2</v>
      </c>
      <c r="U46" s="68" t="n">
        <v>13</v>
      </c>
      <c r="V46" s="68" t="n">
        <v>39</v>
      </c>
      <c r="W46" s="68" t="n">
        <v>7</v>
      </c>
      <c r="X46" s="68" t="n">
        <v>1</v>
      </c>
      <c r="Y46" s="68"/>
      <c r="Z46" s="68" t="n">
        <v>2</v>
      </c>
      <c r="AA46" s="68" t="n">
        <v>2</v>
      </c>
      <c r="AB46" s="68"/>
      <c r="AC46" s="68" t="n">
        <v>1</v>
      </c>
      <c r="AD46" s="68"/>
      <c r="AE46" s="68" t="n">
        <v>11</v>
      </c>
      <c r="AF46" s="68" t="n">
        <v>47</v>
      </c>
      <c r="AG46" s="68" t="n">
        <v>12</v>
      </c>
      <c r="AH46" s="68"/>
      <c r="AI46" s="68" t="n">
        <v>8</v>
      </c>
      <c r="AJ46" s="68" t="n">
        <v>1</v>
      </c>
      <c r="AK46" s="68" t="n">
        <v>3</v>
      </c>
      <c r="AL46" s="68" t="n">
        <v>3</v>
      </c>
      <c r="AM46" s="68" t="n">
        <v>2</v>
      </c>
      <c r="AN46" s="68" t="n">
        <v>3</v>
      </c>
      <c r="AO46" s="68" t="n">
        <v>8</v>
      </c>
      <c r="AP46" s="68" t="n">
        <v>4</v>
      </c>
      <c r="AQ46" s="68" t="n">
        <v>12</v>
      </c>
      <c r="AR46" s="68" t="n">
        <v>2</v>
      </c>
      <c r="AS46" s="68" t="n">
        <v>17</v>
      </c>
      <c r="AT46" s="68" t="n">
        <v>136</v>
      </c>
      <c r="AU46" s="68" t="n">
        <v>33</v>
      </c>
      <c r="AV46" s="68"/>
      <c r="AW46" s="68"/>
      <c r="AX46" s="68" t="n">
        <v>1</v>
      </c>
      <c r="AY46" s="68" t="n">
        <v>14</v>
      </c>
      <c r="AZ46" s="68"/>
      <c r="BA46" s="68" t="n">
        <v>6</v>
      </c>
      <c r="BB46" s="68" t="n">
        <v>15</v>
      </c>
      <c r="BC46" s="68"/>
      <c r="BD46" s="68" t="n">
        <v>8</v>
      </c>
      <c r="BE46" s="68" t="n">
        <v>2</v>
      </c>
      <c r="BF46" s="68" t="n">
        <v>10</v>
      </c>
      <c r="BG46" s="68"/>
      <c r="BH46" s="68" t="n">
        <v>725</v>
      </c>
      <c r="BI46" s="68" t="n">
        <v>10</v>
      </c>
      <c r="BJ46" s="68"/>
      <c r="BK46" s="68" t="n">
        <v>1</v>
      </c>
      <c r="BL46" s="68" t="n">
        <v>4</v>
      </c>
      <c r="BM46" s="68"/>
      <c r="BN46" s="68" t="n">
        <v>4</v>
      </c>
      <c r="BO46" s="68" t="n">
        <v>2</v>
      </c>
      <c r="BP46" s="68" t="n">
        <v>37</v>
      </c>
      <c r="BQ46" s="68" t="n">
        <v>2</v>
      </c>
      <c r="BR46" s="68"/>
      <c r="BS46" s="68"/>
      <c r="BT46" s="68"/>
      <c r="BU46" s="68" t="n">
        <v>1</v>
      </c>
      <c r="BV46" s="68" t="n">
        <v>4</v>
      </c>
      <c r="BW46" s="68" t="n">
        <v>8</v>
      </c>
      <c r="BX46" s="68" t="n">
        <v>1</v>
      </c>
      <c r="BY46" s="68"/>
      <c r="BZ46" s="68"/>
      <c r="CA46" s="68" t="n">
        <v>3</v>
      </c>
      <c r="CB46" s="68"/>
      <c r="CC46" s="68" t="n">
        <v>3</v>
      </c>
      <c r="CD46" s="68"/>
      <c r="CE46" s="68" t="n">
        <v>1</v>
      </c>
      <c r="CF46" s="68"/>
      <c r="CG46" s="68" t="n">
        <v>1</v>
      </c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7" t="n">
        <f aca="false">SUM(D46:DS46)</f>
        <v>1508</v>
      </c>
      <c r="DU46" s="66" t="s">
        <v>353</v>
      </c>
    </row>
    <row r="47" customFormat="false" ht="12.75" hidden="false" customHeight="false" outlineLevel="0" collapsed="false">
      <c r="A47" s="61" t="n">
        <v>2130</v>
      </c>
      <c r="B47" s="66" t="s">
        <v>354</v>
      </c>
      <c r="C47" s="67" t="n">
        <v>48192</v>
      </c>
      <c r="D47" s="68" t="n">
        <v>80</v>
      </c>
      <c r="E47" s="68" t="n">
        <v>16</v>
      </c>
      <c r="F47" s="68" t="n">
        <v>825</v>
      </c>
      <c r="G47" s="68" t="n">
        <v>2820</v>
      </c>
      <c r="H47" s="68" t="n">
        <v>3730</v>
      </c>
      <c r="I47" s="68" t="n">
        <v>470</v>
      </c>
      <c r="J47" s="68" t="n">
        <v>1610</v>
      </c>
      <c r="K47" s="68" t="n">
        <v>1420</v>
      </c>
      <c r="L47" s="68" t="n">
        <v>38</v>
      </c>
      <c r="M47" s="68" t="n">
        <v>45</v>
      </c>
      <c r="N47" s="68" t="n">
        <v>16</v>
      </c>
      <c r="O47" s="68"/>
      <c r="P47" s="68"/>
      <c r="Q47" s="68" t="n">
        <v>0</v>
      </c>
      <c r="R47" s="68" t="n">
        <v>70</v>
      </c>
      <c r="S47" s="68" t="n">
        <v>100</v>
      </c>
      <c r="T47" s="68" t="n">
        <v>150</v>
      </c>
      <c r="U47" s="68" t="n">
        <v>570</v>
      </c>
      <c r="V47" s="68" t="n">
        <v>85</v>
      </c>
      <c r="W47" s="68" t="n">
        <v>5</v>
      </c>
      <c r="X47" s="68"/>
      <c r="Y47" s="68"/>
      <c r="Z47" s="68" t="n">
        <v>12</v>
      </c>
      <c r="AA47" s="68" t="n">
        <v>5</v>
      </c>
      <c r="AB47" s="68"/>
      <c r="AC47" s="68" t="n">
        <v>5</v>
      </c>
      <c r="AD47" s="68"/>
      <c r="AE47" s="68" t="n">
        <v>23</v>
      </c>
      <c r="AF47" s="68" t="n">
        <v>540</v>
      </c>
      <c r="AG47" s="68" t="n">
        <v>215</v>
      </c>
      <c r="AH47" s="68" t="n">
        <v>13</v>
      </c>
      <c r="AI47" s="68" t="n">
        <v>2085</v>
      </c>
      <c r="AJ47" s="68" t="n">
        <v>980</v>
      </c>
      <c r="AK47" s="68" t="n">
        <v>3580</v>
      </c>
      <c r="AL47" s="68" t="n">
        <v>1007</v>
      </c>
      <c r="AM47" s="68" t="n">
        <v>1185</v>
      </c>
      <c r="AN47" s="68" t="n">
        <v>100</v>
      </c>
      <c r="AO47" s="68" t="n">
        <v>260</v>
      </c>
      <c r="AP47" s="68" t="n">
        <v>600</v>
      </c>
      <c r="AQ47" s="68" t="n">
        <v>4460</v>
      </c>
      <c r="AR47" s="68" t="n">
        <v>4650</v>
      </c>
      <c r="AS47" s="68" t="n">
        <v>300</v>
      </c>
      <c r="AT47" s="68" t="n">
        <v>75</v>
      </c>
      <c r="AU47" s="68" t="n">
        <v>450</v>
      </c>
      <c r="AV47" s="68" t="n">
        <v>5</v>
      </c>
      <c r="AW47" s="68" t="n">
        <v>42</v>
      </c>
      <c r="AX47" s="68" t="n">
        <v>454</v>
      </c>
      <c r="AY47" s="68" t="n">
        <v>3365</v>
      </c>
      <c r="AZ47" s="68" t="n">
        <v>176</v>
      </c>
      <c r="BA47" s="68" t="n">
        <v>1015</v>
      </c>
      <c r="BB47" s="68" t="n">
        <v>725</v>
      </c>
      <c r="BC47" s="68" t="n">
        <v>370</v>
      </c>
      <c r="BD47" s="68" t="n">
        <v>1300</v>
      </c>
      <c r="BE47" s="68" t="n">
        <v>1450</v>
      </c>
      <c r="BF47" s="68" t="n">
        <v>715</v>
      </c>
      <c r="BG47" s="68" t="n">
        <v>9</v>
      </c>
      <c r="BH47" s="68" t="n">
        <v>760</v>
      </c>
      <c r="BI47" s="68" t="n">
        <v>195</v>
      </c>
      <c r="BJ47" s="68" t="n">
        <v>3</v>
      </c>
      <c r="BK47" s="68" t="n">
        <v>640</v>
      </c>
      <c r="BL47" s="68" t="n">
        <v>320</v>
      </c>
      <c r="BM47" s="68" t="n">
        <v>25</v>
      </c>
      <c r="BN47" s="68" t="n">
        <v>730</v>
      </c>
      <c r="BO47" s="68" t="n">
        <v>550</v>
      </c>
      <c r="BP47" s="68" t="n">
        <v>310</v>
      </c>
      <c r="BQ47" s="68" t="n">
        <v>85</v>
      </c>
      <c r="BR47" s="68" t="n">
        <v>140</v>
      </c>
      <c r="BS47" s="68" t="n">
        <v>50</v>
      </c>
      <c r="BT47" s="68" t="n">
        <v>110</v>
      </c>
      <c r="BU47" s="68" t="n">
        <v>35</v>
      </c>
      <c r="BV47" s="68" t="n">
        <v>267</v>
      </c>
      <c r="BW47" s="68" t="n">
        <v>305</v>
      </c>
      <c r="BX47" s="68" t="n">
        <v>135</v>
      </c>
      <c r="BY47" s="68" t="n">
        <v>210</v>
      </c>
      <c r="BZ47" s="68"/>
      <c r="CA47" s="68" t="n">
        <v>130</v>
      </c>
      <c r="CB47" s="68"/>
      <c r="CC47" s="68" t="n">
        <v>49</v>
      </c>
      <c r="CD47" s="68"/>
      <c r="CE47" s="68" t="n">
        <v>51</v>
      </c>
      <c r="CF47" s="68" t="n">
        <v>108</v>
      </c>
      <c r="CG47" s="68" t="n">
        <v>128</v>
      </c>
      <c r="CH47" s="68" t="n">
        <v>158</v>
      </c>
      <c r="CI47" s="68" t="n">
        <v>47</v>
      </c>
      <c r="CJ47" s="68" t="n">
        <v>2</v>
      </c>
      <c r="CK47" s="68" t="n">
        <v>28</v>
      </c>
      <c r="CL47" s="68" t="n">
        <v>76</v>
      </c>
      <c r="CM47" s="68" t="n">
        <v>25</v>
      </c>
      <c r="CN47" s="68" t="n">
        <v>24</v>
      </c>
      <c r="CO47" s="68" t="n">
        <v>25</v>
      </c>
      <c r="CP47" s="68" t="n">
        <v>58</v>
      </c>
      <c r="CQ47" s="68"/>
      <c r="CR47" s="68" t="n">
        <v>6</v>
      </c>
      <c r="CS47" s="68" t="n">
        <v>17</v>
      </c>
      <c r="CT47" s="68" t="n">
        <v>6</v>
      </c>
      <c r="CU47" s="68" t="n">
        <v>2</v>
      </c>
      <c r="CV47" s="68"/>
      <c r="CW47" s="68"/>
      <c r="CX47" s="68"/>
      <c r="CY47" s="68" t="n">
        <v>11</v>
      </c>
      <c r="CZ47" s="68"/>
      <c r="DA47" s="68"/>
      <c r="DB47" s="68"/>
      <c r="DC47" s="68"/>
      <c r="DD47" s="68"/>
      <c r="DE47" s="68"/>
      <c r="DF47" s="68"/>
      <c r="DG47" s="68" t="n">
        <v>9</v>
      </c>
      <c r="DH47" s="68" t="n">
        <v>18</v>
      </c>
      <c r="DI47" s="68" t="n">
        <v>10</v>
      </c>
      <c r="DJ47" s="68"/>
      <c r="DK47" s="68"/>
      <c r="DL47" s="68" t="n">
        <v>79</v>
      </c>
      <c r="DM47" s="68" t="n">
        <v>4</v>
      </c>
      <c r="DN47" s="68" t="n">
        <v>15</v>
      </c>
      <c r="DO47" s="68"/>
      <c r="DP47" s="68" t="n">
        <v>15</v>
      </c>
      <c r="DQ47" s="68"/>
      <c r="DR47" s="68"/>
      <c r="DS47" s="68"/>
      <c r="DT47" s="67" t="n">
        <f aca="false">SUM(D47:DS47)</f>
        <v>48192</v>
      </c>
      <c r="DU47" s="66" t="s">
        <v>354</v>
      </c>
    </row>
    <row r="48" customFormat="false" ht="12.75" hidden="false" customHeight="false" outlineLevel="0" collapsed="false">
      <c r="A48" s="61" t="n">
        <v>2150</v>
      </c>
      <c r="B48" s="66" t="s">
        <v>355</v>
      </c>
      <c r="C48" s="67" t="n">
        <v>698</v>
      </c>
      <c r="D48" s="68" t="n">
        <v>2</v>
      </c>
      <c r="E48" s="68" t="n">
        <v>1</v>
      </c>
      <c r="F48" s="68"/>
      <c r="G48" s="68" t="n">
        <v>14</v>
      </c>
      <c r="H48" s="68" t="n">
        <v>4</v>
      </c>
      <c r="I48" s="68"/>
      <c r="J48" s="68"/>
      <c r="K48" s="68" t="n">
        <v>1</v>
      </c>
      <c r="L48" s="68" t="n">
        <v>2</v>
      </c>
      <c r="M48" s="68" t="n">
        <v>5</v>
      </c>
      <c r="N48" s="68" t="n">
        <v>8</v>
      </c>
      <c r="O48" s="68"/>
      <c r="P48" s="68"/>
      <c r="Q48" s="68"/>
      <c r="R48" s="68" t="n">
        <v>1</v>
      </c>
      <c r="S48" s="68" t="n">
        <v>4</v>
      </c>
      <c r="T48" s="68"/>
      <c r="U48" s="68" t="n">
        <v>3</v>
      </c>
      <c r="V48" s="68" t="n">
        <v>2</v>
      </c>
      <c r="W48" s="68" t="n">
        <v>1</v>
      </c>
      <c r="X48" s="68"/>
      <c r="Y48" s="68"/>
      <c r="Z48" s="68"/>
      <c r="AA48" s="68"/>
      <c r="AB48" s="68"/>
      <c r="AC48" s="68"/>
      <c r="AD48" s="68"/>
      <c r="AE48" s="68"/>
      <c r="AF48" s="68" t="n">
        <v>7</v>
      </c>
      <c r="AG48" s="68" t="n">
        <v>10</v>
      </c>
      <c r="AH48" s="68" t="n">
        <v>7</v>
      </c>
      <c r="AI48" s="68" t="n">
        <v>6</v>
      </c>
      <c r="AJ48" s="68" t="n">
        <v>9</v>
      </c>
      <c r="AK48" s="68" t="n">
        <v>2</v>
      </c>
      <c r="AL48" s="68" t="n">
        <v>2</v>
      </c>
      <c r="AM48" s="68"/>
      <c r="AN48" s="68" t="n">
        <v>13</v>
      </c>
      <c r="AO48" s="68"/>
      <c r="AP48" s="68" t="n">
        <v>11</v>
      </c>
      <c r="AQ48" s="68" t="n">
        <v>15</v>
      </c>
      <c r="AR48" s="68" t="n">
        <v>2</v>
      </c>
      <c r="AS48" s="68" t="n">
        <v>4</v>
      </c>
      <c r="AT48" s="68"/>
      <c r="AU48" s="68" t="n">
        <v>9</v>
      </c>
      <c r="AV48" s="68"/>
      <c r="AW48" s="68"/>
      <c r="AX48" s="68" t="n">
        <v>2</v>
      </c>
      <c r="AY48" s="68" t="n">
        <v>10</v>
      </c>
      <c r="AZ48" s="68"/>
      <c r="BA48" s="68" t="n">
        <v>14</v>
      </c>
      <c r="BB48" s="68" t="n">
        <v>2</v>
      </c>
      <c r="BC48" s="68" t="n">
        <v>14</v>
      </c>
      <c r="BD48" s="68" t="n">
        <v>23</v>
      </c>
      <c r="BE48" s="68" t="n">
        <v>9</v>
      </c>
      <c r="BF48" s="68" t="n">
        <v>45</v>
      </c>
      <c r="BG48" s="68"/>
      <c r="BH48" s="68" t="n">
        <v>64</v>
      </c>
      <c r="BI48" s="68" t="n">
        <v>4</v>
      </c>
      <c r="BJ48" s="68"/>
      <c r="BK48" s="68" t="n">
        <v>22</v>
      </c>
      <c r="BL48" s="68" t="n">
        <v>3</v>
      </c>
      <c r="BM48" s="68" t="n">
        <v>14</v>
      </c>
      <c r="BN48" s="68" t="n">
        <v>51</v>
      </c>
      <c r="BO48" s="68" t="n">
        <v>42</v>
      </c>
      <c r="BP48" s="68" t="n">
        <v>18</v>
      </c>
      <c r="BQ48" s="68" t="n">
        <v>10</v>
      </c>
      <c r="BR48" s="68" t="n">
        <v>20</v>
      </c>
      <c r="BS48" s="68"/>
      <c r="BT48" s="68"/>
      <c r="BU48" s="68"/>
      <c r="BV48" s="68" t="n">
        <v>44</v>
      </c>
      <c r="BW48" s="68" t="n">
        <v>42</v>
      </c>
      <c r="BX48" s="68" t="n">
        <v>25</v>
      </c>
      <c r="BY48" s="68" t="n">
        <v>5</v>
      </c>
      <c r="BZ48" s="68"/>
      <c r="CA48" s="68"/>
      <c r="CB48" s="68"/>
      <c r="CC48" s="68" t="n">
        <v>4</v>
      </c>
      <c r="CD48" s="68"/>
      <c r="CE48" s="68" t="n">
        <v>1</v>
      </c>
      <c r="CF48" s="68" t="n">
        <v>25</v>
      </c>
      <c r="CG48" s="68" t="n">
        <v>2</v>
      </c>
      <c r="CH48" s="68" t="n">
        <v>9</v>
      </c>
      <c r="CI48" s="68"/>
      <c r="CJ48" s="68"/>
      <c r="CK48" s="68"/>
      <c r="CL48" s="68" t="n">
        <v>9</v>
      </c>
      <c r="CM48" s="68"/>
      <c r="CN48" s="68"/>
      <c r="CO48" s="68"/>
      <c r="CP48" s="68"/>
      <c r="CQ48" s="68"/>
      <c r="CR48" s="68"/>
      <c r="CS48" s="68"/>
      <c r="CT48" s="68" t="n">
        <v>5</v>
      </c>
      <c r="CU48" s="68"/>
      <c r="CV48" s="68"/>
      <c r="CW48" s="68" t="n">
        <v>2</v>
      </c>
      <c r="CX48" s="68"/>
      <c r="CY48" s="68"/>
      <c r="CZ48" s="68"/>
      <c r="DA48" s="68"/>
      <c r="DB48" s="68"/>
      <c r="DC48" s="68"/>
      <c r="DD48" s="68"/>
      <c r="DE48" s="68"/>
      <c r="DF48" s="68"/>
      <c r="DG48" s="68" t="n">
        <v>5</v>
      </c>
      <c r="DH48" s="68"/>
      <c r="DI48" s="68" t="n">
        <v>2</v>
      </c>
      <c r="DJ48" s="68"/>
      <c r="DK48" s="68"/>
      <c r="DL48" s="68"/>
      <c r="DM48" s="68"/>
      <c r="DN48" s="68"/>
      <c r="DO48" s="68" t="n">
        <v>3</v>
      </c>
      <c r="DP48" s="68"/>
      <c r="DQ48" s="68" t="n">
        <v>3</v>
      </c>
      <c r="DR48" s="68"/>
      <c r="DS48" s="68"/>
      <c r="DT48" s="67" t="n">
        <f aca="false">SUM(D48:DS48)</f>
        <v>698</v>
      </c>
      <c r="DU48" s="66" t="s">
        <v>355</v>
      </c>
    </row>
    <row r="49" customFormat="false" ht="12.75" hidden="false" customHeight="false" outlineLevel="0" collapsed="false">
      <c r="A49" s="61" t="n">
        <v>2180</v>
      </c>
      <c r="B49" s="66" t="s">
        <v>356</v>
      </c>
      <c r="C49" s="67" t="n">
        <v>530</v>
      </c>
      <c r="D49" s="68" t="n">
        <v>3</v>
      </c>
      <c r="E49" s="68" t="n">
        <v>8</v>
      </c>
      <c r="F49" s="68"/>
      <c r="G49" s="68" t="n">
        <v>2</v>
      </c>
      <c r="H49" s="68"/>
      <c r="I49" s="68" t="n">
        <v>4</v>
      </c>
      <c r="J49" s="68" t="n">
        <v>5</v>
      </c>
      <c r="K49" s="68" t="n">
        <v>4</v>
      </c>
      <c r="L49" s="68" t="n">
        <v>11</v>
      </c>
      <c r="M49" s="68" t="n">
        <v>23</v>
      </c>
      <c r="N49" s="68" t="n">
        <v>2</v>
      </c>
      <c r="O49" s="68"/>
      <c r="P49" s="68" t="n">
        <v>3</v>
      </c>
      <c r="Q49" s="68"/>
      <c r="R49" s="68"/>
      <c r="S49" s="68" t="n">
        <v>4</v>
      </c>
      <c r="T49" s="68" t="n">
        <v>3</v>
      </c>
      <c r="U49" s="68" t="n">
        <v>65</v>
      </c>
      <c r="V49" s="68" t="n">
        <v>29</v>
      </c>
      <c r="W49" s="68" t="n">
        <v>13</v>
      </c>
      <c r="X49" s="68" t="n">
        <v>3</v>
      </c>
      <c r="Y49" s="68"/>
      <c r="Z49" s="68"/>
      <c r="AA49" s="68" t="n">
        <v>2</v>
      </c>
      <c r="AB49" s="68"/>
      <c r="AC49" s="68" t="n">
        <v>4</v>
      </c>
      <c r="AD49" s="68"/>
      <c r="AE49" s="68" t="n">
        <v>3</v>
      </c>
      <c r="AF49" s="68" t="n">
        <v>4</v>
      </c>
      <c r="AG49" s="68" t="n">
        <v>4</v>
      </c>
      <c r="AH49" s="68" t="n">
        <v>10</v>
      </c>
      <c r="AI49" s="68" t="n">
        <v>13</v>
      </c>
      <c r="AJ49" s="68" t="n">
        <v>6</v>
      </c>
      <c r="AK49" s="68" t="n">
        <v>9</v>
      </c>
      <c r="AL49" s="68" t="n">
        <v>8</v>
      </c>
      <c r="AM49" s="68" t="n">
        <v>10</v>
      </c>
      <c r="AN49" s="68" t="n">
        <v>6</v>
      </c>
      <c r="AO49" s="68" t="n">
        <v>7</v>
      </c>
      <c r="AP49" s="68"/>
      <c r="AQ49" s="68" t="n">
        <v>12</v>
      </c>
      <c r="AR49" s="68" t="n">
        <v>7</v>
      </c>
      <c r="AS49" s="68" t="n">
        <v>9</v>
      </c>
      <c r="AT49" s="68" t="n">
        <v>1</v>
      </c>
      <c r="AU49" s="68" t="n">
        <v>27</v>
      </c>
      <c r="AV49" s="68"/>
      <c r="AW49" s="68" t="n">
        <v>21</v>
      </c>
      <c r="AX49" s="68" t="n">
        <v>47</v>
      </c>
      <c r="AY49" s="68" t="n">
        <v>18</v>
      </c>
      <c r="AZ49" s="68" t="n">
        <v>9</v>
      </c>
      <c r="BA49" s="68" t="n">
        <v>16</v>
      </c>
      <c r="BB49" s="68" t="n">
        <v>5</v>
      </c>
      <c r="BC49" s="68" t="n">
        <v>3</v>
      </c>
      <c r="BD49" s="68" t="n">
        <v>15</v>
      </c>
      <c r="BE49" s="68" t="n">
        <v>3</v>
      </c>
      <c r="BF49" s="68" t="n">
        <v>5</v>
      </c>
      <c r="BG49" s="68"/>
      <c r="BH49" s="68" t="n">
        <v>5</v>
      </c>
      <c r="BI49" s="68" t="n">
        <v>1</v>
      </c>
      <c r="BJ49" s="68"/>
      <c r="BK49" s="68"/>
      <c r="BL49" s="68" t="n">
        <v>8</v>
      </c>
      <c r="BM49" s="68"/>
      <c r="BN49" s="68" t="n">
        <v>1</v>
      </c>
      <c r="BO49" s="68"/>
      <c r="BP49" s="68"/>
      <c r="BQ49" s="68"/>
      <c r="BR49" s="68" t="n">
        <v>3</v>
      </c>
      <c r="BS49" s="68"/>
      <c r="BT49" s="68"/>
      <c r="BU49" s="68"/>
      <c r="BV49" s="68" t="n">
        <v>5</v>
      </c>
      <c r="BW49" s="68"/>
      <c r="BX49" s="68"/>
      <c r="BY49" s="68" t="n">
        <v>9</v>
      </c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 t="n">
        <v>7</v>
      </c>
      <c r="CO49" s="68"/>
      <c r="CP49" s="68"/>
      <c r="CQ49" s="68"/>
      <c r="CR49" s="68"/>
      <c r="CS49" s="68" t="n">
        <v>1</v>
      </c>
      <c r="CT49" s="68" t="n">
        <v>2</v>
      </c>
      <c r="CU49" s="68"/>
      <c r="CV49" s="68"/>
      <c r="CW49" s="68"/>
      <c r="CX49" s="68"/>
      <c r="CY49" s="68"/>
      <c r="CZ49" s="68" t="n">
        <v>1</v>
      </c>
      <c r="DA49" s="68"/>
      <c r="DB49" s="68"/>
      <c r="DC49" s="68"/>
      <c r="DD49" s="68"/>
      <c r="DE49" s="68" t="n">
        <v>3</v>
      </c>
      <c r="DF49" s="68"/>
      <c r="DG49" s="68" t="n">
        <v>1</v>
      </c>
      <c r="DH49" s="68"/>
      <c r="DI49" s="68"/>
      <c r="DJ49" s="68"/>
      <c r="DK49" s="68"/>
      <c r="DL49" s="68"/>
      <c r="DM49" s="68" t="n">
        <v>14</v>
      </c>
      <c r="DN49" s="68" t="n">
        <v>3</v>
      </c>
      <c r="DO49" s="68"/>
      <c r="DP49" s="68"/>
      <c r="DQ49" s="68"/>
      <c r="DR49" s="68"/>
      <c r="DS49" s="68"/>
      <c r="DT49" s="67" t="n">
        <f aca="false">SUM(D49:DS49)</f>
        <v>530</v>
      </c>
      <c r="DU49" s="66" t="s">
        <v>356</v>
      </c>
    </row>
    <row r="50" s="68" customFormat="true" ht="12.75" hidden="false" customHeight="false" outlineLevel="0" collapsed="false">
      <c r="A50" s="61" t="n">
        <v>2200</v>
      </c>
      <c r="B50" s="66" t="s">
        <v>357</v>
      </c>
      <c r="C50" s="67" t="n">
        <v>58</v>
      </c>
      <c r="K50" s="68" t="n">
        <v>2</v>
      </c>
      <c r="M50" s="68" t="n">
        <v>1</v>
      </c>
      <c r="N50" s="68" t="n">
        <v>1</v>
      </c>
      <c r="P50" s="68" t="n">
        <v>5</v>
      </c>
      <c r="Q50" s="68" t="n">
        <v>2</v>
      </c>
      <c r="R50" s="68" t="n">
        <v>1</v>
      </c>
      <c r="T50" s="68" t="n">
        <v>4</v>
      </c>
      <c r="V50" s="68" t="n">
        <v>3</v>
      </c>
      <c r="W50" s="68" t="n">
        <v>4</v>
      </c>
      <c r="X50" s="68" t="n">
        <v>8</v>
      </c>
      <c r="AE50" s="68" t="n">
        <v>3</v>
      </c>
      <c r="AF50" s="68" t="n">
        <v>1</v>
      </c>
      <c r="AG50" s="68" t="n">
        <v>4</v>
      </c>
      <c r="AH50" s="68" t="n">
        <v>6</v>
      </c>
      <c r="AM50" s="68" t="n">
        <v>2</v>
      </c>
      <c r="AO50" s="68" t="n">
        <v>1</v>
      </c>
      <c r="AT50" s="68" t="n">
        <v>4</v>
      </c>
      <c r="AU50" s="68" t="n">
        <v>5</v>
      </c>
      <c r="BX50" s="68" t="n">
        <v>1</v>
      </c>
      <c r="DT50" s="67" t="n">
        <f aca="false">SUM(D50:DS50)</f>
        <v>58</v>
      </c>
      <c r="DU50" s="66" t="s">
        <v>357</v>
      </c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</row>
    <row r="51" customFormat="false" ht="12.75" hidden="false" customHeight="false" outlineLevel="0" collapsed="false">
      <c r="A51" s="61" t="n">
        <v>2210</v>
      </c>
      <c r="B51" s="66" t="s">
        <v>358</v>
      </c>
      <c r="C51" s="67" t="n">
        <v>11302</v>
      </c>
      <c r="D51" s="68" t="n">
        <v>24</v>
      </c>
      <c r="E51" s="68" t="n">
        <v>17</v>
      </c>
      <c r="F51" s="68" t="n">
        <v>114</v>
      </c>
      <c r="G51" s="68" t="n">
        <v>179</v>
      </c>
      <c r="H51" s="68" t="n">
        <v>28</v>
      </c>
      <c r="I51" s="68" t="n">
        <v>62</v>
      </c>
      <c r="J51" s="68" t="n">
        <v>279</v>
      </c>
      <c r="K51" s="68" t="n">
        <v>62</v>
      </c>
      <c r="L51" s="68" t="n">
        <v>291</v>
      </c>
      <c r="M51" s="68" t="n">
        <v>1845</v>
      </c>
      <c r="N51" s="68" t="n">
        <v>796</v>
      </c>
      <c r="O51" s="68"/>
      <c r="P51" s="68" t="n">
        <v>36</v>
      </c>
      <c r="Q51" s="68" t="n">
        <v>14</v>
      </c>
      <c r="R51" s="68" t="n">
        <v>54</v>
      </c>
      <c r="S51" s="68" t="n">
        <v>26</v>
      </c>
      <c r="T51" s="68" t="n">
        <v>20</v>
      </c>
      <c r="U51" s="68" t="n">
        <v>148</v>
      </c>
      <c r="V51" s="68" t="n">
        <v>483</v>
      </c>
      <c r="W51" s="68" t="n">
        <v>790</v>
      </c>
      <c r="X51" s="68" t="n">
        <v>76</v>
      </c>
      <c r="Y51" s="68" t="n">
        <v>0</v>
      </c>
      <c r="Z51" s="68" t="n">
        <v>43</v>
      </c>
      <c r="AA51" s="68" t="n">
        <v>111</v>
      </c>
      <c r="AB51" s="68" t="n">
        <v>90</v>
      </c>
      <c r="AC51" s="68" t="n">
        <v>50</v>
      </c>
      <c r="AD51" s="68" t="n">
        <v>0</v>
      </c>
      <c r="AE51" s="68" t="n">
        <v>219</v>
      </c>
      <c r="AF51" s="68" t="n">
        <v>618</v>
      </c>
      <c r="AG51" s="68" t="n">
        <v>459</v>
      </c>
      <c r="AH51" s="68" t="n">
        <v>144</v>
      </c>
      <c r="AI51" s="68" t="n">
        <v>152</v>
      </c>
      <c r="AJ51" s="68" t="n">
        <v>112</v>
      </c>
      <c r="AK51" s="68" t="n">
        <v>112</v>
      </c>
      <c r="AL51" s="68" t="n">
        <v>69</v>
      </c>
      <c r="AM51" s="68" t="n">
        <v>174</v>
      </c>
      <c r="AN51" s="68" t="n">
        <v>359</v>
      </c>
      <c r="AO51" s="68" t="n">
        <v>241</v>
      </c>
      <c r="AP51" s="68" t="n">
        <v>100</v>
      </c>
      <c r="AQ51" s="68" t="n">
        <v>81</v>
      </c>
      <c r="AR51" s="68" t="n">
        <v>28</v>
      </c>
      <c r="AS51" s="68" t="n">
        <v>423</v>
      </c>
      <c r="AT51" s="68" t="n">
        <v>510</v>
      </c>
      <c r="AU51" s="68" t="n">
        <v>178</v>
      </c>
      <c r="AV51" s="68" t="n">
        <v>22</v>
      </c>
      <c r="AW51" s="68" t="n">
        <v>31</v>
      </c>
      <c r="AX51" s="68" t="n">
        <v>137</v>
      </c>
      <c r="AY51" s="68" t="n">
        <v>241</v>
      </c>
      <c r="AZ51" s="68" t="n">
        <v>76</v>
      </c>
      <c r="BA51" s="68" t="n">
        <v>91</v>
      </c>
      <c r="BB51" s="68" t="n">
        <v>152</v>
      </c>
      <c r="BC51" s="68" t="n">
        <v>22</v>
      </c>
      <c r="BD51" s="68" t="n">
        <v>111</v>
      </c>
      <c r="BE51" s="68" t="n">
        <v>21</v>
      </c>
      <c r="BF51" s="68" t="n">
        <v>77</v>
      </c>
      <c r="BG51" s="68"/>
      <c r="BH51" s="68" t="n">
        <v>185</v>
      </c>
      <c r="BI51" s="68" t="n">
        <v>23</v>
      </c>
      <c r="BJ51" s="68" t="n">
        <v>5</v>
      </c>
      <c r="BK51" s="68" t="n">
        <v>28</v>
      </c>
      <c r="BL51" s="68" t="n">
        <v>9</v>
      </c>
      <c r="BM51" s="68" t="n">
        <v>7</v>
      </c>
      <c r="BN51" s="68" t="n">
        <v>50</v>
      </c>
      <c r="BO51" s="68" t="n">
        <v>22</v>
      </c>
      <c r="BP51" s="68" t="n">
        <v>35</v>
      </c>
      <c r="BQ51" s="68" t="n">
        <v>4</v>
      </c>
      <c r="BR51" s="68" t="n">
        <v>4</v>
      </c>
      <c r="BS51" s="68"/>
      <c r="BT51" s="68" t="n">
        <v>10</v>
      </c>
      <c r="BU51" s="68"/>
      <c r="BV51" s="68" t="n">
        <v>25</v>
      </c>
      <c r="BW51" s="68" t="n">
        <v>25</v>
      </c>
      <c r="BX51" s="68" t="n">
        <v>32</v>
      </c>
      <c r="BY51" s="68"/>
      <c r="BZ51" s="68" t="n">
        <v>2</v>
      </c>
      <c r="CA51" s="68" t="n">
        <v>6</v>
      </c>
      <c r="CB51" s="68"/>
      <c r="CC51" s="68" t="n">
        <v>12</v>
      </c>
      <c r="CD51" s="68" t="n">
        <v>9</v>
      </c>
      <c r="CE51" s="68" t="n">
        <v>10</v>
      </c>
      <c r="CF51" s="68" t="n">
        <v>38</v>
      </c>
      <c r="CG51" s="68" t="n">
        <v>11</v>
      </c>
      <c r="CH51" s="68" t="n">
        <v>6</v>
      </c>
      <c r="CI51" s="68" t="n">
        <v>10</v>
      </c>
      <c r="CJ51" s="68" t="n">
        <v>2</v>
      </c>
      <c r="CK51" s="68" t="n">
        <v>26</v>
      </c>
      <c r="CL51" s="68" t="n">
        <v>2</v>
      </c>
      <c r="CM51" s="68" t="n">
        <v>16</v>
      </c>
      <c r="CN51" s="68" t="n">
        <v>6</v>
      </c>
      <c r="CO51" s="68"/>
      <c r="CP51" s="68" t="n">
        <v>8</v>
      </c>
      <c r="CQ51" s="68"/>
      <c r="CR51" s="68"/>
      <c r="CS51" s="68" t="n">
        <v>6</v>
      </c>
      <c r="CT51" s="68" t="n">
        <v>19</v>
      </c>
      <c r="CU51" s="68" t="n">
        <v>4</v>
      </c>
      <c r="CV51" s="68" t="n">
        <v>4</v>
      </c>
      <c r="CW51" s="68" t="n">
        <v>5</v>
      </c>
      <c r="CX51" s="68"/>
      <c r="CY51" s="68" t="n">
        <v>3</v>
      </c>
      <c r="CZ51" s="68" t="n">
        <v>3</v>
      </c>
      <c r="DA51" s="68" t="n">
        <v>2</v>
      </c>
      <c r="DB51" s="68" t="n">
        <v>6</v>
      </c>
      <c r="DC51" s="68"/>
      <c r="DD51" s="68"/>
      <c r="DE51" s="68"/>
      <c r="DF51" s="68"/>
      <c r="DG51" s="68" t="n">
        <v>8</v>
      </c>
      <c r="DH51" s="68" t="n">
        <v>8</v>
      </c>
      <c r="DI51" s="68"/>
      <c r="DJ51" s="68" t="n">
        <v>2</v>
      </c>
      <c r="DK51" s="68"/>
      <c r="DL51" s="68" t="n">
        <v>2</v>
      </c>
      <c r="DM51" s="68" t="n">
        <v>3</v>
      </c>
      <c r="DN51" s="68"/>
      <c r="DO51" s="68" t="n">
        <v>1</v>
      </c>
      <c r="DP51" s="68"/>
      <c r="DQ51" s="68"/>
      <c r="DR51" s="68"/>
      <c r="DS51" s="68"/>
      <c r="DT51" s="67" t="n">
        <f aca="false">SUM(D51:DS51)</f>
        <v>11302</v>
      </c>
      <c r="DU51" s="66" t="s">
        <v>358</v>
      </c>
    </row>
    <row r="52" customFormat="false" ht="12.75" hidden="false" customHeight="false" outlineLevel="0" collapsed="false">
      <c r="A52" s="61" t="n">
        <v>2230</v>
      </c>
      <c r="B52" s="66" t="s">
        <v>359</v>
      </c>
      <c r="C52" s="67" t="n">
        <v>410</v>
      </c>
      <c r="D52" s="68"/>
      <c r="E52" s="68" t="n">
        <v>2</v>
      </c>
      <c r="F52" s="68" t="n">
        <v>8</v>
      </c>
      <c r="G52" s="68" t="n">
        <v>2</v>
      </c>
      <c r="H52" s="68" t="n">
        <v>10</v>
      </c>
      <c r="I52" s="68"/>
      <c r="J52" s="68" t="n">
        <v>7</v>
      </c>
      <c r="K52" s="68" t="n">
        <v>19</v>
      </c>
      <c r="L52" s="68" t="n">
        <v>21</v>
      </c>
      <c r="M52" s="68" t="n">
        <v>17</v>
      </c>
      <c r="N52" s="68" t="n">
        <v>14</v>
      </c>
      <c r="O52" s="68"/>
      <c r="P52" s="68" t="n">
        <v>7</v>
      </c>
      <c r="Q52" s="68" t="n">
        <v>14</v>
      </c>
      <c r="R52" s="68" t="n">
        <v>4</v>
      </c>
      <c r="S52" s="68"/>
      <c r="T52" s="68" t="n">
        <v>14</v>
      </c>
      <c r="U52" s="68" t="n">
        <v>15</v>
      </c>
      <c r="V52" s="68" t="n">
        <v>37</v>
      </c>
      <c r="W52" s="68" t="n">
        <v>7</v>
      </c>
      <c r="X52" s="68"/>
      <c r="Y52" s="68"/>
      <c r="Z52" s="68" t="n">
        <v>3</v>
      </c>
      <c r="AA52" s="68" t="n">
        <v>7</v>
      </c>
      <c r="AB52" s="68" t="n">
        <v>2</v>
      </c>
      <c r="AC52" s="68" t="n">
        <v>9</v>
      </c>
      <c r="AD52" s="68"/>
      <c r="AE52" s="68" t="n">
        <v>12</v>
      </c>
      <c r="AF52" s="68" t="n">
        <v>11</v>
      </c>
      <c r="AG52" s="68" t="n">
        <v>23</v>
      </c>
      <c r="AH52" s="68" t="n">
        <v>2</v>
      </c>
      <c r="AI52" s="68" t="n">
        <v>9</v>
      </c>
      <c r="AJ52" s="68" t="n">
        <v>5</v>
      </c>
      <c r="AK52" s="68" t="n">
        <v>5</v>
      </c>
      <c r="AL52" s="68" t="n">
        <v>8</v>
      </c>
      <c r="AM52" s="68" t="n">
        <v>12</v>
      </c>
      <c r="AN52" s="68" t="n">
        <v>5</v>
      </c>
      <c r="AO52" s="68" t="n">
        <v>6</v>
      </c>
      <c r="AP52" s="68"/>
      <c r="AQ52" s="68" t="n">
        <v>5</v>
      </c>
      <c r="AR52" s="68" t="n">
        <v>9</v>
      </c>
      <c r="AS52" s="68" t="n">
        <v>12</v>
      </c>
      <c r="AT52" s="68" t="n">
        <v>5</v>
      </c>
      <c r="AU52" s="68" t="n">
        <v>1</v>
      </c>
      <c r="AV52" s="68"/>
      <c r="AW52" s="68" t="n">
        <v>6</v>
      </c>
      <c r="AX52" s="68" t="n">
        <v>10</v>
      </c>
      <c r="AY52" s="68" t="n">
        <v>15</v>
      </c>
      <c r="AZ52" s="68" t="n">
        <v>5</v>
      </c>
      <c r="BA52" s="68" t="n">
        <v>8</v>
      </c>
      <c r="BB52" s="68"/>
      <c r="BC52" s="68"/>
      <c r="BD52" s="68"/>
      <c r="BE52" s="68" t="n">
        <v>1</v>
      </c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 t="n">
        <v>1</v>
      </c>
      <c r="BQ52" s="68"/>
      <c r="BR52" s="68"/>
      <c r="BS52" s="68"/>
      <c r="BT52" s="68"/>
      <c r="BU52" s="68"/>
      <c r="BV52" s="68"/>
      <c r="BW52" s="68"/>
      <c r="BX52" s="68"/>
      <c r="BY52" s="68" t="n">
        <v>2</v>
      </c>
      <c r="BZ52" s="68"/>
      <c r="CA52" s="68"/>
      <c r="CB52" s="68"/>
      <c r="CC52" s="68"/>
      <c r="CD52" s="68" t="n">
        <v>1</v>
      </c>
      <c r="CE52" s="68"/>
      <c r="CF52" s="68"/>
      <c r="CG52" s="68"/>
      <c r="CH52" s="68"/>
      <c r="CI52" s="68"/>
      <c r="CJ52" s="68"/>
      <c r="CK52" s="68" t="n">
        <v>4</v>
      </c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 t="n">
        <v>3</v>
      </c>
      <c r="CZ52" s="68"/>
      <c r="DA52" s="68"/>
      <c r="DB52" s="68"/>
      <c r="DC52" s="68"/>
      <c r="DD52" s="68"/>
      <c r="DE52" s="68"/>
      <c r="DF52" s="68"/>
      <c r="DG52" s="68"/>
      <c r="DH52" s="68"/>
      <c r="DI52" s="68" t="n">
        <v>1</v>
      </c>
      <c r="DJ52" s="68"/>
      <c r="DK52" s="68"/>
      <c r="DL52" s="68"/>
      <c r="DM52" s="68" t="n">
        <v>3</v>
      </c>
      <c r="DN52" s="68"/>
      <c r="DO52" s="68"/>
      <c r="DP52" s="68"/>
      <c r="DQ52" s="68"/>
      <c r="DR52" s="68" t="n">
        <v>1</v>
      </c>
      <c r="DS52" s="68"/>
      <c r="DT52" s="67" t="n">
        <f aca="false">SUM(D52:DS52)</f>
        <v>410</v>
      </c>
      <c r="DU52" s="66" t="s">
        <v>359</v>
      </c>
    </row>
    <row r="53" s="68" customFormat="true" ht="12.75" hidden="false" customHeight="false" outlineLevel="0" collapsed="false">
      <c r="A53" s="61" t="n">
        <v>2268</v>
      </c>
      <c r="B53" s="66" t="s">
        <v>360</v>
      </c>
      <c r="C53" s="67" t="n">
        <v>60</v>
      </c>
      <c r="BN53" s="68" t="n">
        <v>60</v>
      </c>
      <c r="DT53" s="67" t="n">
        <f aca="false">SUM(D53:DS53)</f>
        <v>60</v>
      </c>
      <c r="DU53" s="66" t="s">
        <v>360</v>
      </c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</row>
    <row r="54" s="72" customFormat="true" ht="12.75" hidden="false" customHeight="false" outlineLevel="0" collapsed="false">
      <c r="A54" s="69" t="n">
        <v>2310</v>
      </c>
      <c r="B54" s="70" t="s">
        <v>361</v>
      </c>
      <c r="C54" s="71" t="n">
        <v>293</v>
      </c>
      <c r="CE54" s="72" t="n">
        <v>18</v>
      </c>
      <c r="CF54" s="72" t="n">
        <v>15</v>
      </c>
      <c r="CH54" s="72" t="n">
        <v>4</v>
      </c>
      <c r="CJ54" s="72" t="n">
        <v>57</v>
      </c>
      <c r="CL54" s="72" t="n">
        <v>7</v>
      </c>
      <c r="CN54" s="72" t="n">
        <v>2</v>
      </c>
      <c r="CP54" s="72" t="n">
        <v>1</v>
      </c>
      <c r="CS54" s="72" t="n">
        <v>77</v>
      </c>
      <c r="CT54" s="72" t="n">
        <v>2</v>
      </c>
      <c r="CY54" s="72" t="n">
        <v>2</v>
      </c>
      <c r="CZ54" s="72" t="n">
        <v>5</v>
      </c>
      <c r="DC54" s="72" t="n">
        <v>1</v>
      </c>
      <c r="DD54" s="72" t="n">
        <v>11</v>
      </c>
      <c r="DE54" s="72" t="n">
        <v>44</v>
      </c>
      <c r="DG54" s="72" t="n">
        <v>40</v>
      </c>
      <c r="DH54" s="72" t="n">
        <v>2</v>
      </c>
      <c r="DI54" s="72" t="n">
        <v>1</v>
      </c>
      <c r="DK54" s="72" t="n">
        <v>4</v>
      </c>
      <c r="DT54" s="71" t="n">
        <f aca="false">SUM(D54:DS54)</f>
        <v>293</v>
      </c>
      <c r="DU54" s="70" t="s">
        <v>361</v>
      </c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</row>
    <row r="55" s="68" customFormat="true" ht="12.75" hidden="false" customHeight="false" outlineLevel="0" collapsed="false">
      <c r="A55" s="61" t="n">
        <v>2380</v>
      </c>
      <c r="B55" s="66" t="s">
        <v>362</v>
      </c>
      <c r="C55" s="67" t="n">
        <v>5</v>
      </c>
      <c r="BH55" s="68" t="n">
        <v>1</v>
      </c>
      <c r="BO55" s="68" t="n">
        <v>1</v>
      </c>
      <c r="BQ55" s="68" t="n">
        <v>1</v>
      </c>
      <c r="CF55" s="68" t="n">
        <v>1</v>
      </c>
      <c r="CY55" s="68" t="n">
        <v>1</v>
      </c>
      <c r="DT55" s="67" t="n">
        <f aca="false">SUM(D55:DS55)</f>
        <v>5</v>
      </c>
      <c r="DU55" s="66" t="s">
        <v>362</v>
      </c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</row>
    <row r="56" s="68" customFormat="true" ht="12.75" hidden="false" customHeight="false" outlineLevel="0" collapsed="false">
      <c r="A56" s="61" t="n">
        <v>2390</v>
      </c>
      <c r="B56" s="66" t="s">
        <v>363</v>
      </c>
      <c r="C56" s="67" t="n">
        <v>82</v>
      </c>
      <c r="F56" s="68" t="n">
        <v>2</v>
      </c>
      <c r="H56" s="68" t="n">
        <v>2</v>
      </c>
      <c r="K56" s="68" t="n">
        <v>1</v>
      </c>
      <c r="N56" s="68" t="n">
        <v>1</v>
      </c>
      <c r="S56" s="68" t="n">
        <v>20</v>
      </c>
      <c r="T56" s="68" t="n">
        <v>4</v>
      </c>
      <c r="V56" s="68" t="n">
        <v>2</v>
      </c>
      <c r="AC56" s="68" t="n">
        <v>1</v>
      </c>
      <c r="AI56" s="68" t="n">
        <v>4</v>
      </c>
      <c r="AJ56" s="68" t="n">
        <v>1</v>
      </c>
      <c r="AK56" s="68" t="n">
        <v>12</v>
      </c>
      <c r="AL56" s="68" t="n">
        <v>1</v>
      </c>
      <c r="AN56" s="68" t="n">
        <v>2</v>
      </c>
      <c r="AP56" s="68" t="n">
        <v>2</v>
      </c>
      <c r="AQ56" s="68" t="n">
        <v>2</v>
      </c>
      <c r="BB56" s="68" t="n">
        <v>4</v>
      </c>
      <c r="BE56" s="68" t="n">
        <v>4</v>
      </c>
      <c r="BL56" s="68" t="n">
        <v>2</v>
      </c>
      <c r="BN56" s="68" t="n">
        <v>1</v>
      </c>
      <c r="BO56" s="68" t="n">
        <v>1</v>
      </c>
      <c r="BT56" s="68" t="n">
        <v>1</v>
      </c>
      <c r="CE56" s="68" t="n">
        <v>1</v>
      </c>
      <c r="CF56" s="68" t="n">
        <v>1</v>
      </c>
      <c r="CJ56" s="68" t="n">
        <v>2</v>
      </c>
      <c r="CS56" s="68" t="n">
        <v>1</v>
      </c>
      <c r="CY56" s="68" t="n">
        <v>3</v>
      </c>
      <c r="CZ56" s="68" t="n">
        <v>2</v>
      </c>
      <c r="DG56" s="68" t="n">
        <v>2</v>
      </c>
      <c r="DT56" s="67" t="n">
        <f aca="false">SUM(D56:DS56)</f>
        <v>82</v>
      </c>
      <c r="DU56" s="66" t="s">
        <v>363</v>
      </c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</row>
    <row r="57" s="68" customFormat="true" ht="12.75" hidden="false" customHeight="false" outlineLevel="0" collapsed="false">
      <c r="A57" s="61" t="n">
        <v>2430</v>
      </c>
      <c r="B57" s="66" t="s">
        <v>364</v>
      </c>
      <c r="C57" s="67" t="n">
        <v>19</v>
      </c>
      <c r="T57" s="68" t="n">
        <v>2</v>
      </c>
      <c r="AA57" s="68" t="n">
        <v>1</v>
      </c>
      <c r="AE57" s="68" t="n">
        <v>3</v>
      </c>
      <c r="AI57" s="68" t="n">
        <v>1</v>
      </c>
      <c r="AK57" s="68" t="n">
        <v>2</v>
      </c>
      <c r="AQ57" s="68" t="n">
        <v>2</v>
      </c>
      <c r="BD57" s="68" t="n">
        <v>1</v>
      </c>
      <c r="BO57" s="68" t="n">
        <v>1</v>
      </c>
      <c r="BV57" s="68" t="n">
        <v>1</v>
      </c>
      <c r="CS57" s="68" t="n">
        <v>2</v>
      </c>
      <c r="CT57" s="68" t="n">
        <v>1</v>
      </c>
      <c r="DD57" s="68" t="n">
        <v>1</v>
      </c>
      <c r="DJ57" s="68" t="n">
        <v>1</v>
      </c>
      <c r="DT57" s="67" t="n">
        <f aca="false">SUM(D57:DS57)</f>
        <v>19</v>
      </c>
      <c r="DU57" s="66" t="s">
        <v>364</v>
      </c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</row>
    <row r="58" customFormat="false" ht="12.75" hidden="false" customHeight="false" outlineLevel="0" collapsed="false">
      <c r="A58" s="61" t="n">
        <v>2600</v>
      </c>
      <c r="B58" s="66" t="s">
        <v>365</v>
      </c>
      <c r="C58" s="67" t="n">
        <v>88</v>
      </c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 t="n">
        <v>1</v>
      </c>
      <c r="AJ58" s="68" t="n">
        <v>1</v>
      </c>
      <c r="AK58" s="68"/>
      <c r="AL58" s="68"/>
      <c r="AM58" s="68" t="n">
        <v>1</v>
      </c>
      <c r="AN58" s="68" t="n">
        <v>1</v>
      </c>
      <c r="AO58" s="68"/>
      <c r="AP58" s="68" t="n">
        <v>5</v>
      </c>
      <c r="AQ58" s="68" t="n">
        <v>3</v>
      </c>
      <c r="AR58" s="68" t="n">
        <v>2</v>
      </c>
      <c r="AS58" s="68" t="n">
        <v>2</v>
      </c>
      <c r="AT58" s="68"/>
      <c r="AU58" s="68"/>
      <c r="AV58" s="68" t="n">
        <v>1</v>
      </c>
      <c r="AW58" s="68" t="n">
        <v>2</v>
      </c>
      <c r="AX58" s="68" t="n">
        <v>4</v>
      </c>
      <c r="AY58" s="68" t="n">
        <v>3</v>
      </c>
      <c r="AZ58" s="68"/>
      <c r="BA58" s="68" t="n">
        <v>1</v>
      </c>
      <c r="BB58" s="68"/>
      <c r="BC58" s="68"/>
      <c r="BD58" s="68" t="n">
        <v>1</v>
      </c>
      <c r="BE58" s="68" t="n">
        <v>2</v>
      </c>
      <c r="BF58" s="68"/>
      <c r="BG58" s="68"/>
      <c r="BH58" s="68" t="n">
        <v>2</v>
      </c>
      <c r="BI58" s="68"/>
      <c r="BJ58" s="68"/>
      <c r="BK58" s="68"/>
      <c r="BL58" s="68"/>
      <c r="BM58" s="68"/>
      <c r="BN58" s="68" t="n">
        <v>5</v>
      </c>
      <c r="BO58" s="68" t="n">
        <v>7</v>
      </c>
      <c r="BP58" s="68"/>
      <c r="BQ58" s="68"/>
      <c r="BR58" s="68" t="n">
        <v>1</v>
      </c>
      <c r="BS58" s="68"/>
      <c r="BT58" s="68"/>
      <c r="BU58" s="68"/>
      <c r="BV58" s="68"/>
      <c r="BW58" s="68" t="n">
        <v>1</v>
      </c>
      <c r="BX58" s="68"/>
      <c r="BY58" s="68" t="n">
        <v>1</v>
      </c>
      <c r="BZ58" s="68"/>
      <c r="CA58" s="68" t="n">
        <v>1</v>
      </c>
      <c r="CB58" s="68"/>
      <c r="CC58" s="68"/>
      <c r="CD58" s="68"/>
      <c r="CE58" s="68" t="n">
        <v>1</v>
      </c>
      <c r="CF58" s="68" t="n">
        <v>1</v>
      </c>
      <c r="CG58" s="68"/>
      <c r="CH58" s="68" t="n">
        <v>3</v>
      </c>
      <c r="CI58" s="68"/>
      <c r="CJ58" s="68" t="n">
        <v>11</v>
      </c>
      <c r="CK58" s="68"/>
      <c r="CL58" s="68" t="n">
        <v>1</v>
      </c>
      <c r="CM58" s="68"/>
      <c r="CN58" s="68"/>
      <c r="CO58" s="68"/>
      <c r="CP58" s="68" t="n">
        <v>2</v>
      </c>
      <c r="CQ58" s="68"/>
      <c r="CR58" s="68"/>
      <c r="CS58" s="68" t="n">
        <v>4</v>
      </c>
      <c r="CT58" s="68" t="n">
        <v>5</v>
      </c>
      <c r="CU58" s="68"/>
      <c r="CV58" s="68"/>
      <c r="CW58" s="68"/>
      <c r="CX58" s="68"/>
      <c r="CY58" s="68" t="n">
        <v>1</v>
      </c>
      <c r="CZ58" s="68" t="n">
        <v>1</v>
      </c>
      <c r="DA58" s="68"/>
      <c r="DB58" s="68"/>
      <c r="DC58" s="68"/>
      <c r="DD58" s="68" t="n">
        <v>2</v>
      </c>
      <c r="DE58" s="68"/>
      <c r="DF58" s="68" t="n">
        <v>1</v>
      </c>
      <c r="DG58" s="68" t="n">
        <v>2</v>
      </c>
      <c r="DH58" s="68" t="n">
        <v>2</v>
      </c>
      <c r="DI58" s="68"/>
      <c r="DJ58" s="68"/>
      <c r="DK58" s="68"/>
      <c r="DL58" s="68"/>
      <c r="DM58" s="68"/>
      <c r="DN58" s="68"/>
      <c r="DO58" s="68"/>
      <c r="DP58" s="68"/>
      <c r="DQ58" s="68"/>
      <c r="DR58" s="68" t="n">
        <v>2</v>
      </c>
      <c r="DS58" s="68" t="n">
        <v>1</v>
      </c>
      <c r="DT58" s="67" t="n">
        <f aca="false">SUM(D58:DS58)</f>
        <v>88</v>
      </c>
      <c r="DU58" s="66" t="s">
        <v>365</v>
      </c>
    </row>
    <row r="59" s="68" customFormat="true" ht="12.75" hidden="false" customHeight="false" outlineLevel="0" collapsed="false">
      <c r="A59" s="61" t="n">
        <v>2610</v>
      </c>
      <c r="B59" s="66" t="s">
        <v>366</v>
      </c>
      <c r="C59" s="67" t="n">
        <v>19</v>
      </c>
      <c r="F59" s="68" t="n">
        <v>1</v>
      </c>
      <c r="AQ59" s="68" t="n">
        <v>3</v>
      </c>
      <c r="AW59" s="68" t="n">
        <v>1</v>
      </c>
      <c r="AY59" s="68" t="n">
        <v>1</v>
      </c>
      <c r="BD59" s="68" t="n">
        <v>3</v>
      </c>
      <c r="BL59" s="68" t="n">
        <v>1</v>
      </c>
      <c r="BN59" s="68" t="n">
        <v>1</v>
      </c>
      <c r="BO59" s="68" t="n">
        <v>1</v>
      </c>
      <c r="BW59" s="68" t="n">
        <v>1</v>
      </c>
      <c r="CE59" s="68" t="n">
        <v>1</v>
      </c>
      <c r="CH59" s="68" t="n">
        <v>1</v>
      </c>
      <c r="CS59" s="68" t="n">
        <v>1</v>
      </c>
      <c r="CT59" s="68" t="n">
        <v>1</v>
      </c>
      <c r="CY59" s="68" t="n">
        <v>1</v>
      </c>
      <c r="DS59" s="68" t="n">
        <v>1</v>
      </c>
      <c r="DT59" s="67" t="n">
        <f aca="false">SUM(D59:DS59)</f>
        <v>19</v>
      </c>
      <c r="DU59" s="66" t="s">
        <v>366</v>
      </c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</row>
    <row r="60" s="68" customFormat="true" ht="12.75" hidden="false" customHeight="false" outlineLevel="0" collapsed="false">
      <c r="A60" s="61" t="n">
        <v>2630</v>
      </c>
      <c r="B60" s="66" t="s">
        <v>367</v>
      </c>
      <c r="C60" s="67" t="n">
        <v>2</v>
      </c>
      <c r="CP60" s="68" t="n">
        <v>1</v>
      </c>
      <c r="CY60" s="68" t="n">
        <v>1</v>
      </c>
      <c r="DT60" s="67" t="n">
        <f aca="false">SUM(D60:DS60)</f>
        <v>2</v>
      </c>
      <c r="DU60" s="66" t="s">
        <v>367</v>
      </c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</row>
    <row r="61" s="68" customFormat="true" ht="12.75" hidden="false" customHeight="false" outlineLevel="0" collapsed="false">
      <c r="A61" s="61" t="n">
        <v>2690</v>
      </c>
      <c r="B61" s="66" t="s">
        <v>368</v>
      </c>
      <c r="C61" s="67" t="n">
        <v>124</v>
      </c>
      <c r="F61" s="68" t="n">
        <v>2</v>
      </c>
      <c r="AA61" s="68" t="n">
        <v>1</v>
      </c>
      <c r="AK61" s="68" t="n">
        <v>2</v>
      </c>
      <c r="AL61" s="68" t="n">
        <v>1</v>
      </c>
      <c r="AP61" s="68" t="n">
        <v>3</v>
      </c>
      <c r="AQ61" s="68" t="n">
        <v>23</v>
      </c>
      <c r="AR61" s="68" t="n">
        <v>4</v>
      </c>
      <c r="AS61" s="68" t="n">
        <v>3</v>
      </c>
      <c r="AT61" s="68" t="n">
        <v>3</v>
      </c>
      <c r="AU61" s="68" t="n">
        <v>1</v>
      </c>
      <c r="AW61" s="68" t="n">
        <v>8</v>
      </c>
      <c r="AX61" s="68" t="n">
        <v>5</v>
      </c>
      <c r="AY61" s="68" t="n">
        <v>2</v>
      </c>
      <c r="BA61" s="68" t="n">
        <v>2</v>
      </c>
      <c r="BB61" s="68" t="n">
        <v>7</v>
      </c>
      <c r="BD61" s="68" t="n">
        <v>4</v>
      </c>
      <c r="BE61" s="68" t="n">
        <v>5</v>
      </c>
      <c r="BF61" s="68" t="n">
        <v>1</v>
      </c>
      <c r="BH61" s="68" t="n">
        <v>5</v>
      </c>
      <c r="BL61" s="68" t="n">
        <v>4</v>
      </c>
      <c r="BN61" s="68" t="n">
        <v>8</v>
      </c>
      <c r="BO61" s="68" t="n">
        <v>10</v>
      </c>
      <c r="BQ61" s="68" t="n">
        <v>1</v>
      </c>
      <c r="BR61" s="68" t="n">
        <v>2</v>
      </c>
      <c r="BV61" s="68" t="n">
        <v>2</v>
      </c>
      <c r="CA61" s="68" t="n">
        <v>1</v>
      </c>
      <c r="CE61" s="68" t="n">
        <v>1</v>
      </c>
      <c r="CF61" s="68" t="n">
        <v>2</v>
      </c>
      <c r="CG61" s="68" t="n">
        <v>1</v>
      </c>
      <c r="CJ61" s="68" t="n">
        <v>2</v>
      </c>
      <c r="CN61" s="68" t="n">
        <v>1</v>
      </c>
      <c r="CP61" s="68" t="n">
        <v>1</v>
      </c>
      <c r="CS61" s="68" t="n">
        <v>1</v>
      </c>
      <c r="CZ61" s="68" t="n">
        <v>2</v>
      </c>
      <c r="DD61" s="68" t="n">
        <v>1</v>
      </c>
      <c r="DG61" s="68" t="n">
        <v>1</v>
      </c>
      <c r="DI61" s="68" t="n">
        <v>1</v>
      </c>
      <c r="DT61" s="67" t="n">
        <f aca="false">SUM(D61:DS61)</f>
        <v>124</v>
      </c>
      <c r="DU61" s="66" t="s">
        <v>368</v>
      </c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</row>
    <row r="62" customFormat="false" ht="12.75" hidden="false" customHeight="false" outlineLevel="0" collapsed="false">
      <c r="A62" s="61" t="n">
        <v>2870</v>
      </c>
      <c r="B62" s="66" t="s">
        <v>369</v>
      </c>
      <c r="C62" s="67" t="n">
        <v>478</v>
      </c>
      <c r="D62" s="68"/>
      <c r="E62" s="68"/>
      <c r="F62" s="68" t="n">
        <v>43</v>
      </c>
      <c r="G62" s="68" t="n">
        <v>29</v>
      </c>
      <c r="H62" s="68" t="n">
        <v>4</v>
      </c>
      <c r="I62" s="68"/>
      <c r="J62" s="68" t="n">
        <v>1</v>
      </c>
      <c r="K62" s="68" t="n">
        <v>1</v>
      </c>
      <c r="L62" s="68" t="n">
        <v>2</v>
      </c>
      <c r="M62" s="68"/>
      <c r="N62" s="68"/>
      <c r="O62" s="68"/>
      <c r="P62" s="68"/>
      <c r="Q62" s="68"/>
      <c r="R62" s="68"/>
      <c r="S62" s="68" t="n">
        <v>12</v>
      </c>
      <c r="T62" s="68" t="n">
        <v>7</v>
      </c>
      <c r="U62" s="68"/>
      <c r="V62" s="68"/>
      <c r="W62" s="68"/>
      <c r="X62" s="68"/>
      <c r="Y62" s="68"/>
      <c r="Z62" s="68"/>
      <c r="AA62" s="68" t="n">
        <v>1</v>
      </c>
      <c r="AB62" s="68"/>
      <c r="AC62" s="68"/>
      <c r="AD62" s="68"/>
      <c r="AE62" s="68" t="n">
        <v>2</v>
      </c>
      <c r="AF62" s="68"/>
      <c r="AG62" s="68"/>
      <c r="AH62" s="68"/>
      <c r="AI62" s="68" t="n">
        <v>3</v>
      </c>
      <c r="AJ62" s="68" t="n">
        <v>18</v>
      </c>
      <c r="AK62" s="68" t="n">
        <v>57</v>
      </c>
      <c r="AL62" s="68" t="n">
        <v>1</v>
      </c>
      <c r="AM62" s="68" t="n">
        <v>1</v>
      </c>
      <c r="AN62" s="68"/>
      <c r="AO62" s="68"/>
      <c r="AP62" s="68" t="n">
        <v>10</v>
      </c>
      <c r="AQ62" s="68" t="n">
        <v>131</v>
      </c>
      <c r="AR62" s="68"/>
      <c r="AS62" s="68"/>
      <c r="AT62" s="68"/>
      <c r="AU62" s="68"/>
      <c r="AV62" s="68"/>
      <c r="AW62" s="68"/>
      <c r="AX62" s="68" t="n">
        <v>8</v>
      </c>
      <c r="AY62" s="68" t="n">
        <v>1</v>
      </c>
      <c r="AZ62" s="68"/>
      <c r="BA62" s="68" t="n">
        <v>3</v>
      </c>
      <c r="BB62" s="68" t="n">
        <v>17</v>
      </c>
      <c r="BC62" s="68"/>
      <c r="BD62" s="68" t="n">
        <v>3</v>
      </c>
      <c r="BE62" s="68" t="n">
        <v>20</v>
      </c>
      <c r="BF62" s="68"/>
      <c r="BG62" s="68"/>
      <c r="BH62" s="68" t="n">
        <v>30</v>
      </c>
      <c r="BI62" s="68"/>
      <c r="BJ62" s="68"/>
      <c r="BK62" s="68" t="n">
        <v>1</v>
      </c>
      <c r="BL62" s="68" t="n">
        <v>2</v>
      </c>
      <c r="BM62" s="68"/>
      <c r="BN62" s="68" t="n">
        <v>19</v>
      </c>
      <c r="BO62" s="68" t="n">
        <v>14</v>
      </c>
      <c r="BP62" s="68"/>
      <c r="BQ62" s="68" t="n">
        <v>5</v>
      </c>
      <c r="BR62" s="68" t="n">
        <v>1</v>
      </c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 t="n">
        <v>3</v>
      </c>
      <c r="CG62" s="68"/>
      <c r="CH62" s="68" t="n">
        <v>2</v>
      </c>
      <c r="CI62" s="68"/>
      <c r="CJ62" s="68" t="n">
        <v>1</v>
      </c>
      <c r="CK62" s="68"/>
      <c r="CL62" s="68" t="n">
        <v>1</v>
      </c>
      <c r="CM62" s="68"/>
      <c r="CN62" s="68"/>
      <c r="CO62" s="68"/>
      <c r="CP62" s="68"/>
      <c r="CQ62" s="68"/>
      <c r="CR62" s="68"/>
      <c r="CS62" s="68" t="n">
        <v>2</v>
      </c>
      <c r="CT62" s="68" t="n">
        <v>20</v>
      </c>
      <c r="CU62" s="68"/>
      <c r="CV62" s="68" t="n">
        <v>1</v>
      </c>
      <c r="CW62" s="68"/>
      <c r="CX62" s="68"/>
      <c r="CY62" s="68" t="n">
        <v>1</v>
      </c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7" t="n">
        <f aca="false">SUM(D62:DS62)</f>
        <v>478</v>
      </c>
      <c r="DU62" s="66" t="s">
        <v>369</v>
      </c>
    </row>
    <row r="63" s="68" customFormat="true" ht="12.75" hidden="false" customHeight="false" outlineLevel="0" collapsed="false">
      <c r="A63" s="61" t="n">
        <v>2900</v>
      </c>
      <c r="B63" s="66" t="s">
        <v>370</v>
      </c>
      <c r="C63" s="67" t="n">
        <v>8</v>
      </c>
      <c r="AR63" s="68" t="n">
        <v>1</v>
      </c>
      <c r="AS63" s="68" t="n">
        <v>1</v>
      </c>
      <c r="BE63" s="68" t="n">
        <v>1</v>
      </c>
      <c r="BH63" s="68" t="n">
        <v>2</v>
      </c>
      <c r="BN63" s="68" t="n">
        <v>1</v>
      </c>
      <c r="BO63" s="68" t="n">
        <v>1</v>
      </c>
      <c r="BV63" s="68" t="n">
        <v>1</v>
      </c>
      <c r="DT63" s="67" t="n">
        <f aca="false">SUM(D63:DS63)</f>
        <v>8</v>
      </c>
      <c r="DU63" s="66" t="s">
        <v>370</v>
      </c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</row>
    <row r="64" s="68" customFormat="true" ht="12.75" hidden="false" customHeight="false" outlineLevel="0" collapsed="false">
      <c r="A64" s="61" t="n">
        <v>2920</v>
      </c>
      <c r="B64" s="66" t="s">
        <v>371</v>
      </c>
      <c r="C64" s="67" t="n">
        <v>1</v>
      </c>
      <c r="CT64" s="68" t="n">
        <v>1</v>
      </c>
      <c r="DT64" s="67" t="n">
        <f aca="false">SUM(D64:DS64)</f>
        <v>1</v>
      </c>
      <c r="DU64" s="66" t="s">
        <v>371</v>
      </c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</row>
    <row r="65" s="68" customFormat="true" ht="12.75" hidden="false" customHeight="false" outlineLevel="0" collapsed="false">
      <c r="A65" s="61" t="n">
        <v>2979</v>
      </c>
      <c r="B65" s="66" t="s">
        <v>372</v>
      </c>
      <c r="C65" s="67" t="n">
        <v>1</v>
      </c>
      <c r="BL65" s="68" t="n">
        <v>1</v>
      </c>
      <c r="DT65" s="67" t="n">
        <f aca="false">SUM(D65:DS65)</f>
        <v>1</v>
      </c>
      <c r="DU65" s="66" t="s">
        <v>372</v>
      </c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</row>
    <row r="66" s="68" customFormat="true" ht="12.75" hidden="false" customHeight="false" outlineLevel="0" collapsed="false">
      <c r="A66" s="61" t="n">
        <v>3010</v>
      </c>
      <c r="B66" s="66" t="s">
        <v>373</v>
      </c>
      <c r="C66" s="67" t="n">
        <v>23</v>
      </c>
      <c r="AQ66" s="68" t="n">
        <v>5</v>
      </c>
      <c r="AS66" s="68" t="n">
        <v>1</v>
      </c>
      <c r="AY66" s="68" t="n">
        <v>2</v>
      </c>
      <c r="BB66" s="68" t="n">
        <v>1</v>
      </c>
      <c r="BD66" s="68" t="n">
        <v>1</v>
      </c>
      <c r="BE66" s="68" t="n">
        <v>1</v>
      </c>
      <c r="BH66" s="68" t="n">
        <v>2</v>
      </c>
      <c r="BK66" s="68" t="n">
        <v>1</v>
      </c>
      <c r="BN66" s="68" t="n">
        <v>1</v>
      </c>
      <c r="BO66" s="68" t="n">
        <v>4</v>
      </c>
      <c r="BQ66" s="68" t="n">
        <v>1</v>
      </c>
      <c r="CY66" s="68" t="n">
        <v>1</v>
      </c>
      <c r="DC66" s="68" t="n">
        <v>1</v>
      </c>
      <c r="DK66" s="68" t="n">
        <v>1</v>
      </c>
      <c r="DT66" s="67" t="n">
        <f aca="false">SUM(D66:DS66)</f>
        <v>23</v>
      </c>
      <c r="DU66" s="66" t="s">
        <v>373</v>
      </c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</row>
    <row r="67" s="68" customFormat="true" ht="12.75" hidden="false" customHeight="false" outlineLevel="0" collapsed="false">
      <c r="A67" s="61" t="n">
        <v>3040</v>
      </c>
      <c r="B67" s="66" t="s">
        <v>374</v>
      </c>
      <c r="C67" s="67" t="n">
        <v>27</v>
      </c>
      <c r="AR67" s="68" t="n">
        <v>1</v>
      </c>
      <c r="AY67" s="68" t="n">
        <v>3</v>
      </c>
      <c r="BB67" s="68" t="n">
        <v>4</v>
      </c>
      <c r="BD67" s="68" t="n">
        <v>1</v>
      </c>
      <c r="BH67" s="68" t="n">
        <v>1</v>
      </c>
      <c r="BK67" s="68" t="n">
        <v>1</v>
      </c>
      <c r="BN67" s="68" t="n">
        <v>1</v>
      </c>
      <c r="BO67" s="68" t="n">
        <v>2</v>
      </c>
      <c r="BQ67" s="68" t="n">
        <v>2</v>
      </c>
      <c r="BW67" s="68" t="n">
        <v>2</v>
      </c>
      <c r="CE67" s="68" t="n">
        <v>3</v>
      </c>
      <c r="CF67" s="68" t="n">
        <v>1</v>
      </c>
      <c r="CJ67" s="68" t="n">
        <v>1</v>
      </c>
      <c r="CS67" s="68" t="n">
        <v>1</v>
      </c>
      <c r="CY67" s="68" t="n">
        <v>1</v>
      </c>
      <c r="DF67" s="68" t="n">
        <v>1</v>
      </c>
      <c r="DG67" s="68" t="n">
        <v>1</v>
      </c>
      <c r="DT67" s="67" t="n">
        <f aca="false">SUM(D67:DS67)</f>
        <v>27</v>
      </c>
      <c r="DU67" s="66" t="s">
        <v>374</v>
      </c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</row>
    <row r="68" s="68" customFormat="true" ht="12.75" hidden="false" customHeight="false" outlineLevel="0" collapsed="false">
      <c r="A68" s="61" t="n">
        <v>3090</v>
      </c>
      <c r="B68" s="66" t="s">
        <v>375</v>
      </c>
      <c r="C68" s="67" t="n">
        <v>12</v>
      </c>
      <c r="AT68" s="68" t="n">
        <v>1</v>
      </c>
      <c r="AY68" s="68" t="n">
        <v>1</v>
      </c>
      <c r="BE68" s="68" t="n">
        <v>1</v>
      </c>
      <c r="BK68" s="68" t="n">
        <v>1</v>
      </c>
      <c r="BL68" s="68" t="n">
        <v>1</v>
      </c>
      <c r="BN68" s="68" t="n">
        <v>1</v>
      </c>
      <c r="BO68" s="68" t="n">
        <v>2</v>
      </c>
      <c r="BQ68" s="68" t="n">
        <v>1</v>
      </c>
      <c r="CA68" s="68" t="n">
        <v>1</v>
      </c>
      <c r="CJ68" s="68" t="n">
        <v>1</v>
      </c>
      <c r="DE68" s="68" t="n">
        <v>1</v>
      </c>
      <c r="DT68" s="67" t="n">
        <f aca="false">SUM(D68:DS68)</f>
        <v>12</v>
      </c>
      <c r="DU68" s="66" t="s">
        <v>375</v>
      </c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</row>
    <row r="69" s="68" customFormat="true" ht="12.75" hidden="false" customHeight="false" outlineLevel="0" collapsed="false">
      <c r="A69" s="61" t="n">
        <v>3100</v>
      </c>
      <c r="B69" s="66" t="s">
        <v>376</v>
      </c>
      <c r="C69" s="67" t="n">
        <v>5</v>
      </c>
      <c r="BQ69" s="68" t="n">
        <v>1</v>
      </c>
      <c r="BX69" s="68" t="n">
        <v>1</v>
      </c>
      <c r="CE69" s="68" t="n">
        <v>1</v>
      </c>
      <c r="CS69" s="68" t="n">
        <v>1</v>
      </c>
      <c r="DG69" s="68" t="n">
        <v>1</v>
      </c>
      <c r="DT69" s="67" t="n">
        <f aca="false">SUM(D69:DS69)</f>
        <v>5</v>
      </c>
      <c r="DU69" s="66" t="s">
        <v>376</v>
      </c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</row>
    <row r="70" s="68" customFormat="true" ht="12.75" hidden="false" customHeight="false" outlineLevel="0" collapsed="false">
      <c r="A70" s="61" t="n">
        <v>4330</v>
      </c>
      <c r="B70" s="66" t="s">
        <v>377</v>
      </c>
      <c r="C70" s="67" t="n">
        <v>1351</v>
      </c>
      <c r="J70" s="68" t="n">
        <v>4</v>
      </c>
      <c r="AF70" s="68" t="n">
        <v>3</v>
      </c>
      <c r="AK70" s="68" t="n">
        <v>215</v>
      </c>
      <c r="AL70" s="68" t="n">
        <v>42</v>
      </c>
      <c r="AN70" s="68" t="n">
        <v>6</v>
      </c>
      <c r="AP70" s="68" t="n">
        <v>644</v>
      </c>
      <c r="AQ70" s="68" t="n">
        <v>173</v>
      </c>
      <c r="AR70" s="68" t="n">
        <v>26</v>
      </c>
      <c r="AT70" s="68" t="n">
        <v>7</v>
      </c>
      <c r="AX70" s="68" t="n">
        <v>60</v>
      </c>
      <c r="AY70" s="68" t="n">
        <v>80</v>
      </c>
      <c r="AZ70" s="68" t="n">
        <v>2</v>
      </c>
      <c r="BA70" s="68" t="n">
        <v>19</v>
      </c>
      <c r="BB70" s="68" t="n">
        <v>1</v>
      </c>
      <c r="BF70" s="68" t="n">
        <v>2</v>
      </c>
      <c r="BG70" s="68" t="n">
        <v>8</v>
      </c>
      <c r="BK70" s="68" t="n">
        <v>1</v>
      </c>
      <c r="BL70" s="68" t="n">
        <v>3</v>
      </c>
      <c r="BO70" s="68" t="n">
        <v>24</v>
      </c>
      <c r="BQ70" s="68" t="n">
        <v>5</v>
      </c>
      <c r="CF70" s="68" t="n">
        <v>11</v>
      </c>
      <c r="CS70" s="68" t="n">
        <v>8</v>
      </c>
      <c r="CT70" s="68" t="n">
        <v>1</v>
      </c>
      <c r="DG70" s="68" t="n">
        <v>5</v>
      </c>
      <c r="DN70" s="68" t="n">
        <v>1</v>
      </c>
      <c r="DT70" s="67" t="n">
        <f aca="false">SUM(D70:DS70)</f>
        <v>1351</v>
      </c>
      <c r="DU70" s="66" t="s">
        <v>377</v>
      </c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</row>
    <row r="71" s="72" customFormat="true" ht="12.75" hidden="false" customHeight="false" outlineLevel="0" collapsed="false">
      <c r="A71" s="69" t="n">
        <v>4500</v>
      </c>
      <c r="B71" s="70" t="s">
        <v>378</v>
      </c>
      <c r="C71" s="71" t="n">
        <v>105</v>
      </c>
      <c r="J71" s="72" t="n">
        <v>1</v>
      </c>
      <c r="K71" s="72" t="n">
        <v>1</v>
      </c>
      <c r="L71" s="72" t="n">
        <v>2</v>
      </c>
      <c r="U71" s="72" t="n">
        <v>1</v>
      </c>
      <c r="Z71" s="72" t="n">
        <v>1</v>
      </c>
      <c r="AA71" s="72" t="n">
        <v>3</v>
      </c>
      <c r="AF71" s="72" t="n">
        <v>3</v>
      </c>
      <c r="AG71" s="72" t="n">
        <v>6</v>
      </c>
      <c r="AH71" s="72" t="n">
        <v>9</v>
      </c>
      <c r="AJ71" s="72" t="n">
        <v>3</v>
      </c>
      <c r="AK71" s="72" t="n">
        <v>6</v>
      </c>
      <c r="AM71" s="72" t="n">
        <v>4</v>
      </c>
      <c r="AN71" s="72" t="n">
        <v>1</v>
      </c>
      <c r="AP71" s="72" t="n">
        <v>7</v>
      </c>
      <c r="AQ71" s="72" t="n">
        <v>3</v>
      </c>
      <c r="AS71" s="72" t="n">
        <v>2</v>
      </c>
      <c r="AU71" s="72" t="n">
        <v>3</v>
      </c>
      <c r="AW71" s="72" t="n">
        <v>3</v>
      </c>
      <c r="AX71" s="72" t="n">
        <v>3</v>
      </c>
      <c r="AY71" s="72" t="n">
        <v>5</v>
      </c>
      <c r="AZ71" s="72" t="n">
        <v>2</v>
      </c>
      <c r="BA71" s="72" t="n">
        <v>1</v>
      </c>
      <c r="BB71" s="72" t="n">
        <v>6</v>
      </c>
      <c r="BE71" s="72" t="n">
        <v>3</v>
      </c>
      <c r="BG71" s="72" t="n">
        <v>1</v>
      </c>
      <c r="BH71" s="72" t="n">
        <v>2</v>
      </c>
      <c r="BI71" s="72" t="n">
        <v>1</v>
      </c>
      <c r="BK71" s="72" t="n">
        <v>3</v>
      </c>
      <c r="BL71" s="72" t="n">
        <v>6</v>
      </c>
      <c r="BN71" s="72" t="n">
        <v>1</v>
      </c>
      <c r="BP71" s="72" t="n">
        <v>2</v>
      </c>
      <c r="BW71" s="72" t="n">
        <v>2</v>
      </c>
      <c r="BX71" s="72" t="n">
        <v>1</v>
      </c>
      <c r="BY71" s="72" t="n">
        <v>1</v>
      </c>
      <c r="CL71" s="72" t="n">
        <v>3</v>
      </c>
      <c r="CN71" s="72" t="n">
        <v>3</v>
      </c>
      <c r="DT71" s="71" t="n">
        <f aca="false">SUM(D71:DS71)</f>
        <v>105</v>
      </c>
      <c r="DU71" s="70" t="s">
        <v>378</v>
      </c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</row>
    <row r="72" s="68" customFormat="true" ht="12.75" hidden="false" customHeight="false" outlineLevel="0" collapsed="false">
      <c r="A72" s="61" t="n">
        <v>4560</v>
      </c>
      <c r="B72" s="66" t="s">
        <v>379</v>
      </c>
      <c r="C72" s="67" t="n">
        <v>66</v>
      </c>
      <c r="AO72" s="68" t="n">
        <v>11</v>
      </c>
      <c r="AU72" s="68" t="n">
        <v>8</v>
      </c>
      <c r="AW72" s="68" t="n">
        <v>16</v>
      </c>
      <c r="BO72" s="68" t="n">
        <v>2</v>
      </c>
      <c r="BW72" s="68" t="n">
        <v>2</v>
      </c>
      <c r="BY72" s="68" t="n">
        <v>1</v>
      </c>
      <c r="CK72" s="68" t="n">
        <v>1</v>
      </c>
      <c r="CM72" s="68" t="n">
        <v>3</v>
      </c>
      <c r="CN72" s="68" t="n">
        <v>6</v>
      </c>
      <c r="CP72" s="68" t="n">
        <v>2</v>
      </c>
      <c r="CS72" s="68" t="n">
        <v>1</v>
      </c>
      <c r="DA72" s="68" t="n">
        <v>5</v>
      </c>
      <c r="DC72" s="68" t="n">
        <v>2</v>
      </c>
      <c r="DD72" s="68" t="n">
        <v>2</v>
      </c>
      <c r="DF72" s="68" t="n">
        <v>1</v>
      </c>
      <c r="DQ72" s="68" t="n">
        <v>2</v>
      </c>
      <c r="DR72" s="68" t="n">
        <v>1</v>
      </c>
      <c r="DT72" s="67" t="n">
        <f aca="false">SUM(D72:DS72)</f>
        <v>66</v>
      </c>
      <c r="DU72" s="66" t="s">
        <v>379</v>
      </c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</row>
    <row r="73" s="68" customFormat="true" ht="12.75" hidden="false" customHeight="false" outlineLevel="0" collapsed="false">
      <c r="A73" s="61" t="n">
        <v>4690</v>
      </c>
      <c r="B73" s="66" t="s">
        <v>380</v>
      </c>
      <c r="C73" s="67" t="n">
        <v>1</v>
      </c>
      <c r="BH73" s="68" t="n">
        <v>1</v>
      </c>
      <c r="DT73" s="67" t="n">
        <f aca="false">SUM(D73:DS73)</f>
        <v>1</v>
      </c>
      <c r="DU73" s="66" t="s">
        <v>380</v>
      </c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</row>
    <row r="74" s="68" customFormat="true" ht="12.75" hidden="false" customHeight="false" outlineLevel="0" collapsed="false">
      <c r="A74" s="61" t="n">
        <v>4700</v>
      </c>
      <c r="B74" s="66" t="s">
        <v>381</v>
      </c>
      <c r="C74" s="67" t="n">
        <v>31</v>
      </c>
      <c r="T74" s="68" t="n">
        <v>5</v>
      </c>
      <c r="AO74" s="68" t="n">
        <v>1</v>
      </c>
      <c r="AP74" s="68" t="n">
        <v>1</v>
      </c>
      <c r="AQ74" s="68" t="n">
        <v>2</v>
      </c>
      <c r="AR74" s="68" t="n">
        <v>5</v>
      </c>
      <c r="AS74" s="68" t="n">
        <v>1</v>
      </c>
      <c r="AT74" s="68" t="n">
        <v>1</v>
      </c>
      <c r="AU74" s="68" t="n">
        <v>4</v>
      </c>
      <c r="AX74" s="68" t="n">
        <v>4</v>
      </c>
      <c r="AY74" s="68" t="n">
        <v>2</v>
      </c>
      <c r="AZ74" s="68" t="n">
        <v>2</v>
      </c>
      <c r="CC74" s="68" t="n">
        <v>2</v>
      </c>
      <c r="CF74" s="68" t="n">
        <v>1</v>
      </c>
      <c r="DT74" s="67" t="n">
        <f aca="false">SUM(D74:DS74)</f>
        <v>31</v>
      </c>
      <c r="DU74" s="66" t="s">
        <v>381</v>
      </c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</row>
    <row r="75" s="68" customFormat="true" ht="12.75" hidden="false" customHeight="false" outlineLevel="0" collapsed="false">
      <c r="A75" s="61" t="n">
        <v>4702</v>
      </c>
      <c r="B75" s="66" t="s">
        <v>382</v>
      </c>
      <c r="C75" s="67" t="n">
        <v>5</v>
      </c>
      <c r="DA75" s="68" t="n">
        <v>5</v>
      </c>
      <c r="DT75" s="67" t="n">
        <f aca="false">SUM(D75:DS75)</f>
        <v>5</v>
      </c>
      <c r="DU75" s="66" t="s">
        <v>382</v>
      </c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</row>
    <row r="76" s="68" customFormat="true" ht="12.75" hidden="false" customHeight="false" outlineLevel="0" collapsed="false">
      <c r="A76" s="61" t="n">
        <v>4850</v>
      </c>
      <c r="B76" s="66" t="s">
        <v>383</v>
      </c>
      <c r="C76" s="67" t="n">
        <v>45</v>
      </c>
      <c r="M76" s="68" t="n">
        <v>1</v>
      </c>
      <c r="AG76" s="68" t="n">
        <v>3</v>
      </c>
      <c r="AQ76" s="68" t="n">
        <v>1</v>
      </c>
      <c r="AT76" s="68" t="n">
        <v>7</v>
      </c>
      <c r="AU76" s="68" t="n">
        <v>8</v>
      </c>
      <c r="AW76" s="68" t="n">
        <v>2</v>
      </c>
      <c r="AY76" s="68" t="n">
        <v>23</v>
      </c>
      <c r="DT76" s="67" t="n">
        <f aca="false">SUM(D76:DS76)</f>
        <v>45</v>
      </c>
      <c r="DU76" s="66" t="s">
        <v>383</v>
      </c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</row>
    <row r="77" s="68" customFormat="true" ht="12.75" hidden="false" customHeight="false" outlineLevel="0" collapsed="false">
      <c r="A77" s="61" t="n">
        <v>4860</v>
      </c>
      <c r="B77" s="66" t="s">
        <v>384</v>
      </c>
      <c r="C77" s="67" t="n">
        <v>1088</v>
      </c>
      <c r="BE77" s="68" t="n">
        <v>1</v>
      </c>
      <c r="BK77" s="68" t="n">
        <v>3</v>
      </c>
      <c r="CF77" s="68" t="n">
        <v>1</v>
      </c>
      <c r="CS77" s="68" t="n">
        <v>1</v>
      </c>
      <c r="CT77" s="68" t="n">
        <v>39</v>
      </c>
      <c r="CV77" s="68" t="n">
        <v>55</v>
      </c>
      <c r="CX77" s="68" t="n">
        <v>275</v>
      </c>
      <c r="CY77" s="68" t="n">
        <v>392</v>
      </c>
      <c r="DD77" s="68" t="n">
        <v>6</v>
      </c>
      <c r="DE77" s="68" t="n">
        <v>3</v>
      </c>
      <c r="DG77" s="68" t="n">
        <v>90</v>
      </c>
      <c r="DH77" s="68" t="n">
        <v>222</v>
      </c>
      <c r="DT77" s="67" t="n">
        <f aca="false">SUM(D77:DS77)</f>
        <v>1088</v>
      </c>
      <c r="DU77" s="66" t="s">
        <v>384</v>
      </c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</row>
    <row r="78" s="68" customFormat="true" ht="12.75" hidden="false" customHeight="false" outlineLevel="0" collapsed="false">
      <c r="A78" s="61" t="n">
        <v>4930</v>
      </c>
      <c r="B78" s="66" t="s">
        <v>385</v>
      </c>
      <c r="C78" s="67" t="n">
        <v>474</v>
      </c>
      <c r="M78" s="68" t="n">
        <v>10</v>
      </c>
      <c r="S78" s="68" t="n">
        <v>20</v>
      </c>
      <c r="U78" s="68" t="n">
        <v>12</v>
      </c>
      <c r="AJ78" s="68" t="n">
        <v>3</v>
      </c>
      <c r="AK78" s="68" t="n">
        <v>13</v>
      </c>
      <c r="AL78" s="68" t="n">
        <v>4</v>
      </c>
      <c r="AP78" s="68" t="n">
        <v>71</v>
      </c>
      <c r="AQ78" s="68" t="n">
        <v>280</v>
      </c>
      <c r="AR78" s="68" t="n">
        <v>11</v>
      </c>
      <c r="AS78" s="68" t="n">
        <v>11</v>
      </c>
      <c r="AU78" s="68" t="n">
        <v>14</v>
      </c>
      <c r="AX78" s="68" t="n">
        <v>2</v>
      </c>
      <c r="AY78" s="68" t="n">
        <v>10</v>
      </c>
      <c r="BA78" s="68" t="n">
        <v>1</v>
      </c>
      <c r="BK78" s="68" t="n">
        <v>3</v>
      </c>
      <c r="CM78" s="68" t="n">
        <v>3</v>
      </c>
      <c r="DG78" s="68" t="n">
        <v>1</v>
      </c>
      <c r="DI78" s="68" t="n">
        <v>3</v>
      </c>
      <c r="DJ78" s="68" t="n">
        <v>2</v>
      </c>
      <c r="DT78" s="67" t="n">
        <f aca="false">SUM(D78:DS78)</f>
        <v>474</v>
      </c>
      <c r="DU78" s="66" t="s">
        <v>385</v>
      </c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</row>
    <row r="79" s="68" customFormat="true" ht="12.75" hidden="false" customHeight="false" outlineLevel="0" collapsed="false">
      <c r="A79" s="61" t="n">
        <v>4960</v>
      </c>
      <c r="B79" s="66" t="s">
        <v>386</v>
      </c>
      <c r="C79" s="67" t="n">
        <v>18072</v>
      </c>
      <c r="DC79" s="68" t="n">
        <v>1</v>
      </c>
      <c r="DD79" s="68" t="n">
        <v>8</v>
      </c>
      <c r="DE79" s="68" t="n">
        <v>15</v>
      </c>
      <c r="DG79" s="68" t="n">
        <v>816</v>
      </c>
      <c r="DH79" s="68" t="n">
        <v>13802</v>
      </c>
      <c r="DI79" s="68" t="n">
        <v>3430</v>
      </c>
      <c r="DT79" s="67" t="n">
        <f aca="false">SUM(D79:DS79)</f>
        <v>18072</v>
      </c>
      <c r="DU79" s="66" t="s">
        <v>386</v>
      </c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</row>
    <row r="80" s="68" customFormat="true" ht="12.75" hidden="false" customHeight="false" outlineLevel="0" collapsed="false">
      <c r="A80" s="3" t="n">
        <v>4970</v>
      </c>
      <c r="B80" s="1" t="s">
        <v>77</v>
      </c>
      <c r="C80" s="67" t="n">
        <v>1</v>
      </c>
      <c r="CF80" s="68" t="n">
        <v>1</v>
      </c>
      <c r="DT80" s="67" t="n">
        <f aca="false">SUM(D80:DS80)</f>
        <v>1</v>
      </c>
      <c r="DU80" s="1" t="s">
        <v>77</v>
      </c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</row>
    <row r="81" s="68" customFormat="true" ht="12.75" hidden="false" customHeight="false" outlineLevel="0" collapsed="false">
      <c r="A81" s="61" t="n">
        <v>5120</v>
      </c>
      <c r="B81" s="66" t="s">
        <v>387</v>
      </c>
      <c r="C81" s="67" t="n">
        <v>1070</v>
      </c>
      <c r="G81" s="68" t="n">
        <v>5</v>
      </c>
      <c r="U81" s="68" t="n">
        <v>3</v>
      </c>
      <c r="V81" s="68" t="n">
        <v>2</v>
      </c>
      <c r="AY81" s="68" t="n">
        <v>10</v>
      </c>
      <c r="AZ81" s="68" t="n">
        <v>2</v>
      </c>
      <c r="BP81" s="68" t="n">
        <v>4</v>
      </c>
      <c r="BW81" s="68" t="n">
        <v>1</v>
      </c>
      <c r="CF81" s="68" t="n">
        <v>4</v>
      </c>
      <c r="CX81" s="68" t="n">
        <v>24</v>
      </c>
      <c r="DE81" s="68" t="n">
        <v>97</v>
      </c>
      <c r="DG81" s="68" t="n">
        <v>823</v>
      </c>
      <c r="DH81" s="68" t="n">
        <v>25</v>
      </c>
      <c r="DI81" s="68" t="n">
        <v>70</v>
      </c>
      <c r="DT81" s="67" t="n">
        <f aca="false">SUM(D81:DS81)</f>
        <v>1070</v>
      </c>
      <c r="DU81" s="66" t="s">
        <v>387</v>
      </c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</row>
    <row r="82" s="68" customFormat="true" ht="12.75" hidden="false" customHeight="false" outlineLevel="0" collapsed="false">
      <c r="A82" s="61" t="n">
        <v>5170</v>
      </c>
      <c r="B82" s="66" t="s">
        <v>388</v>
      </c>
      <c r="C82" s="67" t="n">
        <v>23</v>
      </c>
      <c r="BL82" s="68" t="n">
        <v>13</v>
      </c>
      <c r="CE82" s="68" t="n">
        <v>3</v>
      </c>
      <c r="CF82" s="68" t="n">
        <v>1</v>
      </c>
      <c r="CH82" s="68" t="n">
        <v>6</v>
      </c>
      <c r="DT82" s="67" t="n">
        <f aca="false">SUM(D82:DS82)</f>
        <v>23</v>
      </c>
      <c r="DU82" s="66" t="s">
        <v>388</v>
      </c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</row>
    <row r="83" s="68" customFormat="true" ht="12.75" hidden="false" customHeight="false" outlineLevel="0" collapsed="false">
      <c r="A83" s="61" t="n">
        <v>5340</v>
      </c>
      <c r="B83" s="66" t="s">
        <v>389</v>
      </c>
      <c r="C83" s="67" t="n">
        <v>7872</v>
      </c>
      <c r="AR83" s="68" t="n">
        <v>1</v>
      </c>
      <c r="BH83" s="68" t="n">
        <v>2</v>
      </c>
      <c r="BZ83" s="68" t="n">
        <v>1</v>
      </c>
      <c r="CT83" s="68" t="n">
        <v>295</v>
      </c>
      <c r="CX83" s="68" t="n">
        <v>1</v>
      </c>
      <c r="CY83" s="68" t="n">
        <v>1109</v>
      </c>
      <c r="CZ83" s="68" t="n">
        <v>50</v>
      </c>
      <c r="DA83" s="68" t="n">
        <v>1351</v>
      </c>
      <c r="DD83" s="68" t="n">
        <v>1217</v>
      </c>
      <c r="DE83" s="68" t="n">
        <v>441</v>
      </c>
      <c r="DF83" s="68" t="n">
        <v>510</v>
      </c>
      <c r="DG83" s="68" t="n">
        <v>1687</v>
      </c>
      <c r="DH83" s="68" t="n">
        <v>1207</v>
      </c>
      <c r="DT83" s="67" t="n">
        <f aca="false">SUM(D83:DS83)</f>
        <v>7872</v>
      </c>
      <c r="DU83" s="66" t="s">
        <v>389</v>
      </c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</row>
    <row r="84" s="68" customFormat="true" ht="12.75" hidden="false" customHeight="false" outlineLevel="0" collapsed="false">
      <c r="A84" s="61" t="n">
        <v>5380</v>
      </c>
      <c r="B84" s="66" t="s">
        <v>390</v>
      </c>
      <c r="C84" s="67" t="n">
        <v>77</v>
      </c>
      <c r="AX84" s="68" t="n">
        <v>2</v>
      </c>
      <c r="AY84" s="68" t="n">
        <v>1</v>
      </c>
      <c r="AZ84" s="68" t="n">
        <v>5</v>
      </c>
      <c r="BB84" s="68" t="n">
        <v>4</v>
      </c>
      <c r="BD84" s="68" t="n">
        <v>1</v>
      </c>
      <c r="BE84" s="68" t="n">
        <v>6</v>
      </c>
      <c r="BH84" s="68" t="n">
        <v>1</v>
      </c>
      <c r="BJ84" s="68" t="n">
        <v>2</v>
      </c>
      <c r="BK84" s="68" t="n">
        <v>3</v>
      </c>
      <c r="BN84" s="68" t="n">
        <v>2</v>
      </c>
      <c r="BP84" s="68" t="n">
        <v>1</v>
      </c>
      <c r="BQ84" s="68" t="n">
        <v>1</v>
      </c>
      <c r="BT84" s="68" t="n">
        <v>1</v>
      </c>
      <c r="BU84" s="68" t="n">
        <v>1</v>
      </c>
      <c r="BV84" s="68" t="n">
        <v>6</v>
      </c>
      <c r="BW84" s="68" t="n">
        <v>7</v>
      </c>
      <c r="CE84" s="68" t="n">
        <v>11</v>
      </c>
      <c r="CF84" s="68" t="n">
        <v>13</v>
      </c>
      <c r="CG84" s="68" t="n">
        <v>3</v>
      </c>
      <c r="CL84" s="68" t="n">
        <v>1</v>
      </c>
      <c r="CY84" s="68" t="n">
        <v>3</v>
      </c>
      <c r="CZ84" s="68" t="n">
        <v>2</v>
      </c>
      <c r="DT84" s="67" t="n">
        <f aca="false">SUM(D84:DS84)</f>
        <v>77</v>
      </c>
      <c r="DU84" s="66" t="s">
        <v>390</v>
      </c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</row>
    <row r="85" s="68" customFormat="true" ht="12.75" hidden="false" customHeight="false" outlineLevel="0" collapsed="false">
      <c r="A85" s="61" t="n">
        <v>5410</v>
      </c>
      <c r="B85" s="66" t="s">
        <v>391</v>
      </c>
      <c r="C85" s="67" t="n">
        <v>3243</v>
      </c>
      <c r="J85" s="68" t="n">
        <v>2</v>
      </c>
      <c r="K85" s="68" t="n">
        <v>3</v>
      </c>
      <c r="AF85" s="68" t="n">
        <v>2</v>
      </c>
      <c r="AI85" s="68" t="n">
        <v>1</v>
      </c>
      <c r="AJ85" s="68" t="n">
        <v>3</v>
      </c>
      <c r="AL85" s="68" t="n">
        <v>1</v>
      </c>
      <c r="AM85" s="68" t="n">
        <v>1</v>
      </c>
      <c r="AN85" s="68" t="n">
        <v>1</v>
      </c>
      <c r="AP85" s="68" t="n">
        <v>1</v>
      </c>
      <c r="AQ85" s="68" t="n">
        <v>3</v>
      </c>
      <c r="AR85" s="68" t="n">
        <v>6</v>
      </c>
      <c r="AS85" s="68" t="n">
        <v>1</v>
      </c>
      <c r="AW85" s="68" t="n">
        <v>51</v>
      </c>
      <c r="AX85" s="68" t="n">
        <v>3</v>
      </c>
      <c r="AY85" s="68" t="n">
        <v>117</v>
      </c>
      <c r="AZ85" s="68" t="n">
        <v>808</v>
      </c>
      <c r="BA85" s="68" t="n">
        <v>8</v>
      </c>
      <c r="BB85" s="68" t="n">
        <v>35</v>
      </c>
      <c r="BD85" s="68" t="n">
        <v>2</v>
      </c>
      <c r="BE85" s="68" t="n">
        <v>2</v>
      </c>
      <c r="BH85" s="68" t="n">
        <v>685</v>
      </c>
      <c r="BI85" s="68" t="n">
        <v>1</v>
      </c>
      <c r="BJ85" s="68" t="n">
        <v>1255</v>
      </c>
      <c r="BK85" s="68" t="n">
        <v>155</v>
      </c>
      <c r="BL85" s="68" t="n">
        <v>15</v>
      </c>
      <c r="BN85" s="68" t="n">
        <v>46</v>
      </c>
      <c r="BO85" s="68" t="n">
        <v>13</v>
      </c>
      <c r="BS85" s="68" t="n">
        <v>1</v>
      </c>
      <c r="BT85" s="68" t="n">
        <v>1</v>
      </c>
      <c r="BU85" s="68" t="n">
        <v>1</v>
      </c>
      <c r="BY85" s="68" t="n">
        <v>2</v>
      </c>
      <c r="CA85" s="68" t="n">
        <v>4</v>
      </c>
      <c r="CC85" s="68" t="n">
        <v>2</v>
      </c>
      <c r="CE85" s="68" t="n">
        <v>2</v>
      </c>
      <c r="CF85" s="68" t="n">
        <v>1</v>
      </c>
      <c r="CM85" s="68" t="n">
        <v>1</v>
      </c>
      <c r="CR85" s="68" t="n">
        <v>1</v>
      </c>
      <c r="DE85" s="68" t="n">
        <v>2</v>
      </c>
      <c r="DG85" s="68" t="n">
        <v>4</v>
      </c>
      <c r="DT85" s="67" t="n">
        <f aca="false">SUM(D85:DS85)</f>
        <v>3243</v>
      </c>
      <c r="DU85" s="66" t="s">
        <v>391</v>
      </c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</row>
    <row r="86" s="68" customFormat="true" ht="12.75" hidden="false" customHeight="false" outlineLevel="0" collapsed="false">
      <c r="A86" s="61" t="n">
        <v>5450</v>
      </c>
      <c r="B86" s="66" t="s">
        <v>392</v>
      </c>
      <c r="C86" s="67" t="n">
        <v>5</v>
      </c>
      <c r="BP86" s="68" t="n">
        <v>2</v>
      </c>
      <c r="BQ86" s="68" t="n">
        <v>3</v>
      </c>
      <c r="DT86" s="67" t="n">
        <f aca="false">SUM(D86:DS86)</f>
        <v>5</v>
      </c>
      <c r="DU86" s="66" t="s">
        <v>392</v>
      </c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</row>
    <row r="87" s="68" customFormat="true" ht="12.75" hidden="false" customHeight="false" outlineLevel="0" collapsed="false">
      <c r="A87" s="61" t="n">
        <v>5460</v>
      </c>
      <c r="B87" s="66" t="s">
        <v>393</v>
      </c>
      <c r="C87" s="67" t="n">
        <v>12</v>
      </c>
      <c r="AS87" s="68" t="n">
        <v>1</v>
      </c>
      <c r="AU87" s="68" t="n">
        <v>1</v>
      </c>
      <c r="AV87" s="68" t="n">
        <v>1</v>
      </c>
      <c r="AW87" s="68" t="n">
        <v>1</v>
      </c>
      <c r="AX87" s="68" t="n">
        <v>6</v>
      </c>
      <c r="BV87" s="68" t="n">
        <v>2</v>
      </c>
      <c r="DT87" s="67" t="n">
        <f aca="false">SUM(D87:DS87)</f>
        <v>12</v>
      </c>
      <c r="DU87" s="66" t="s">
        <v>393</v>
      </c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</row>
    <row r="88" s="68" customFormat="true" ht="12.75" hidden="false" customHeight="false" outlineLevel="0" collapsed="false">
      <c r="A88" s="61" t="n">
        <v>5480</v>
      </c>
      <c r="B88" s="66" t="s">
        <v>394</v>
      </c>
      <c r="C88" s="67" t="n">
        <v>9</v>
      </c>
      <c r="AY88" s="68" t="n">
        <v>1</v>
      </c>
      <c r="AZ88" s="68" t="n">
        <v>1</v>
      </c>
      <c r="BW88" s="68" t="n">
        <v>7</v>
      </c>
      <c r="DT88" s="67" t="n">
        <f aca="false">SUM(D88:DS88)</f>
        <v>9</v>
      </c>
      <c r="DU88" s="66" t="s">
        <v>394</v>
      </c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</row>
    <row r="89" s="68" customFormat="true" ht="12.75" hidden="false" customHeight="false" outlineLevel="0" collapsed="false">
      <c r="A89" s="61" t="n">
        <v>5530</v>
      </c>
      <c r="B89" s="66" t="s">
        <v>395</v>
      </c>
      <c r="C89" s="67" t="n">
        <v>5</v>
      </c>
      <c r="AV89" s="68" t="n">
        <v>1</v>
      </c>
      <c r="AW89" s="68" t="n">
        <v>3</v>
      </c>
      <c r="CM89" s="68" t="n">
        <v>1</v>
      </c>
      <c r="DT89" s="67" t="n">
        <f aca="false">SUM(D89:DS89)</f>
        <v>5</v>
      </c>
      <c r="DU89" s="66" t="s">
        <v>395</v>
      </c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</row>
    <row r="90" s="68" customFormat="true" ht="12.75" hidden="false" customHeight="false" outlineLevel="0" collapsed="false">
      <c r="A90" s="61" t="n">
        <v>5560</v>
      </c>
      <c r="B90" s="66" t="s">
        <v>396</v>
      </c>
      <c r="C90" s="67" t="n">
        <v>1</v>
      </c>
      <c r="DA90" s="68" t="n">
        <v>1</v>
      </c>
      <c r="DT90" s="67" t="n">
        <f aca="false">SUM(D90:DS90)</f>
        <v>1</v>
      </c>
      <c r="DU90" s="66" t="s">
        <v>396</v>
      </c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</row>
    <row r="91" s="68" customFormat="true" ht="12.75" hidden="false" customHeight="false" outlineLevel="0" collapsed="false">
      <c r="A91" s="61" t="n">
        <v>5659</v>
      </c>
      <c r="B91" s="66" t="s">
        <v>397</v>
      </c>
      <c r="C91" s="67" t="n">
        <v>36</v>
      </c>
      <c r="BT91" s="68" t="n">
        <v>6</v>
      </c>
      <c r="DE91" s="68" t="n">
        <v>30</v>
      </c>
      <c r="DT91" s="67" t="n">
        <f aca="false">SUM(D91:DS91)</f>
        <v>36</v>
      </c>
      <c r="DU91" s="66" t="s">
        <v>397</v>
      </c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</row>
    <row r="92" s="72" customFormat="true" ht="12.75" hidden="false" customHeight="false" outlineLevel="0" collapsed="false">
      <c r="A92" s="69" t="n">
        <v>5670</v>
      </c>
      <c r="B92" s="70" t="s">
        <v>398</v>
      </c>
      <c r="C92" s="71" t="n">
        <v>98</v>
      </c>
      <c r="AQ92" s="72" t="n">
        <v>2</v>
      </c>
      <c r="AR92" s="72" t="n">
        <v>1</v>
      </c>
      <c r="AW92" s="72" t="n">
        <v>6</v>
      </c>
      <c r="AX92" s="72" t="n">
        <v>1</v>
      </c>
      <c r="AY92" s="72" t="n">
        <v>5</v>
      </c>
      <c r="AZ92" s="72" t="n">
        <v>5</v>
      </c>
      <c r="BA92" s="72" t="n">
        <v>2</v>
      </c>
      <c r="BB92" s="72" t="n">
        <v>3</v>
      </c>
      <c r="BC92" s="72" t="n">
        <v>9</v>
      </c>
      <c r="BD92" s="72" t="n">
        <v>5</v>
      </c>
      <c r="BE92" s="72" t="n">
        <v>1</v>
      </c>
      <c r="BF92" s="72" t="n">
        <v>1</v>
      </c>
      <c r="BH92" s="72" t="n">
        <v>3</v>
      </c>
      <c r="BK92" s="72" t="n">
        <v>6</v>
      </c>
      <c r="BL92" s="72" t="n">
        <v>2</v>
      </c>
      <c r="BN92" s="72" t="n">
        <v>5</v>
      </c>
      <c r="BO92" s="72" t="n">
        <v>3</v>
      </c>
      <c r="BP92" s="72" t="n">
        <v>4</v>
      </c>
      <c r="BQ92" s="72" t="n">
        <v>3</v>
      </c>
      <c r="BR92" s="72" t="n">
        <v>1</v>
      </c>
      <c r="BS92" s="72" t="n">
        <v>2</v>
      </c>
      <c r="BV92" s="72" t="n">
        <v>7</v>
      </c>
      <c r="BW92" s="72" t="n">
        <v>1</v>
      </c>
      <c r="BY92" s="72" t="n">
        <v>2</v>
      </c>
      <c r="CC92" s="72" t="n">
        <v>2</v>
      </c>
      <c r="CE92" s="72" t="n">
        <v>1</v>
      </c>
      <c r="CF92" s="72" t="n">
        <v>6</v>
      </c>
      <c r="CG92" s="72" t="n">
        <v>1</v>
      </c>
      <c r="CH92" s="72" t="n">
        <v>1</v>
      </c>
      <c r="CM92" s="72" t="n">
        <v>1</v>
      </c>
      <c r="CS92" s="72" t="n">
        <v>2</v>
      </c>
      <c r="CV92" s="72" t="n">
        <v>1</v>
      </c>
      <c r="DH92" s="72" t="n">
        <v>3</v>
      </c>
      <c r="DT92" s="71" t="n">
        <f aca="false">SUM(D92:DS92)</f>
        <v>98</v>
      </c>
      <c r="DU92" s="70" t="s">
        <v>398</v>
      </c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</row>
    <row r="93" s="68" customFormat="true" ht="12.75" hidden="false" customHeight="false" outlineLevel="0" collapsed="false">
      <c r="A93" s="61" t="n">
        <v>5750</v>
      </c>
      <c r="B93" s="66" t="s">
        <v>399</v>
      </c>
      <c r="C93" s="67" t="n">
        <v>7</v>
      </c>
      <c r="AX93" s="68" t="n">
        <v>1</v>
      </c>
      <c r="BK93" s="68" t="n">
        <v>2</v>
      </c>
      <c r="BX93" s="68" t="n">
        <v>2</v>
      </c>
      <c r="CN93" s="68" t="n">
        <v>2</v>
      </c>
      <c r="DT93" s="67" t="n">
        <f aca="false">SUM(D93:DS93)</f>
        <v>7</v>
      </c>
      <c r="DU93" s="66" t="s">
        <v>399</v>
      </c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</row>
    <row r="94" customFormat="false" ht="12.75" hidden="false" customHeight="false" outlineLevel="0" collapsed="false">
      <c r="A94" s="61" t="n">
        <v>5780</v>
      </c>
      <c r="B94" s="66" t="s">
        <v>400</v>
      </c>
      <c r="C94" s="67" t="n">
        <v>4116</v>
      </c>
      <c r="D94" s="68"/>
      <c r="E94" s="68"/>
      <c r="F94" s="68"/>
      <c r="G94" s="68"/>
      <c r="H94" s="68"/>
      <c r="I94" s="68"/>
      <c r="J94" s="68" t="n">
        <v>4</v>
      </c>
      <c r="K94" s="68" t="n">
        <v>7</v>
      </c>
      <c r="L94" s="68"/>
      <c r="M94" s="68"/>
      <c r="N94" s="68" t="n">
        <v>1</v>
      </c>
      <c r="O94" s="68"/>
      <c r="P94" s="68"/>
      <c r="Q94" s="68"/>
      <c r="R94" s="68" t="n">
        <v>12</v>
      </c>
      <c r="S94" s="68"/>
      <c r="T94" s="68"/>
      <c r="U94" s="68" t="n">
        <v>4</v>
      </c>
      <c r="V94" s="68" t="n">
        <v>10</v>
      </c>
      <c r="W94" s="68" t="n">
        <v>1</v>
      </c>
      <c r="X94" s="68"/>
      <c r="Y94" s="68"/>
      <c r="Z94" s="68" t="n">
        <v>4</v>
      </c>
      <c r="AA94" s="68"/>
      <c r="AB94" s="68"/>
      <c r="AC94" s="68"/>
      <c r="AD94" s="68"/>
      <c r="AE94" s="68"/>
      <c r="AF94" s="68" t="n">
        <v>1</v>
      </c>
      <c r="AG94" s="68"/>
      <c r="AH94" s="68"/>
      <c r="AI94" s="68"/>
      <c r="AJ94" s="68"/>
      <c r="AK94" s="68" t="n">
        <v>1</v>
      </c>
      <c r="AL94" s="68"/>
      <c r="AM94" s="68"/>
      <c r="AN94" s="68"/>
      <c r="AO94" s="68"/>
      <c r="AP94" s="68" t="n">
        <v>6</v>
      </c>
      <c r="AQ94" s="68" t="n">
        <v>9</v>
      </c>
      <c r="AR94" s="68"/>
      <c r="AS94" s="68" t="n">
        <v>3</v>
      </c>
      <c r="AT94" s="68"/>
      <c r="AU94" s="68"/>
      <c r="AV94" s="68"/>
      <c r="AW94" s="68"/>
      <c r="AX94" s="68" t="n">
        <v>14</v>
      </c>
      <c r="AY94" s="68" t="n">
        <v>823</v>
      </c>
      <c r="AZ94" s="68" t="n">
        <v>111</v>
      </c>
      <c r="BA94" s="68" t="n">
        <v>206</v>
      </c>
      <c r="BB94" s="68" t="n">
        <v>360</v>
      </c>
      <c r="BC94" s="68" t="n">
        <v>36</v>
      </c>
      <c r="BD94" s="68" t="n">
        <v>217</v>
      </c>
      <c r="BE94" s="68" t="n">
        <v>6</v>
      </c>
      <c r="BF94" s="68" t="n">
        <v>13</v>
      </c>
      <c r="BG94" s="68"/>
      <c r="BH94" s="68" t="n">
        <v>47</v>
      </c>
      <c r="BI94" s="68" t="n">
        <v>8</v>
      </c>
      <c r="BJ94" s="68"/>
      <c r="BK94" s="68" t="n">
        <v>39</v>
      </c>
      <c r="BL94" s="68" t="n">
        <v>8</v>
      </c>
      <c r="BM94" s="68"/>
      <c r="BN94" s="68" t="n">
        <v>132</v>
      </c>
      <c r="BO94" s="68" t="n">
        <v>37</v>
      </c>
      <c r="BP94" s="68" t="n">
        <v>68</v>
      </c>
      <c r="BQ94" s="68" t="n">
        <v>1</v>
      </c>
      <c r="BR94" s="68"/>
      <c r="BS94" s="68" t="n">
        <v>98</v>
      </c>
      <c r="BT94" s="68" t="n">
        <v>7</v>
      </c>
      <c r="BU94" s="68" t="n">
        <v>166</v>
      </c>
      <c r="BV94" s="68" t="n">
        <v>520</v>
      </c>
      <c r="BW94" s="68" t="n">
        <v>880</v>
      </c>
      <c r="BX94" s="68"/>
      <c r="BY94" s="68" t="n">
        <v>37</v>
      </c>
      <c r="BZ94" s="68" t="n">
        <v>5</v>
      </c>
      <c r="CA94" s="68"/>
      <c r="CB94" s="68"/>
      <c r="CC94" s="68" t="n">
        <v>14</v>
      </c>
      <c r="CD94" s="68" t="n">
        <v>21</v>
      </c>
      <c r="CE94" s="68" t="n">
        <v>98</v>
      </c>
      <c r="CF94" s="68" t="n">
        <v>13</v>
      </c>
      <c r="CG94" s="68"/>
      <c r="CH94" s="68" t="n">
        <v>14</v>
      </c>
      <c r="CI94" s="68"/>
      <c r="CJ94" s="68"/>
      <c r="CK94" s="68" t="n">
        <v>1</v>
      </c>
      <c r="CL94" s="68"/>
      <c r="CM94" s="68"/>
      <c r="CN94" s="68" t="n">
        <v>3</v>
      </c>
      <c r="CO94" s="68"/>
      <c r="CP94" s="68"/>
      <c r="CQ94" s="68"/>
      <c r="CR94" s="68"/>
      <c r="CS94" s="68" t="n">
        <v>6</v>
      </c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 t="n">
        <v>28</v>
      </c>
      <c r="DH94" s="68" t="n">
        <v>5</v>
      </c>
      <c r="DI94" s="68"/>
      <c r="DJ94" s="68"/>
      <c r="DK94" s="68"/>
      <c r="DL94" s="68" t="n">
        <v>11</v>
      </c>
      <c r="DM94" s="68"/>
      <c r="DN94" s="68"/>
      <c r="DO94" s="68"/>
      <c r="DP94" s="68"/>
      <c r="DQ94" s="68"/>
      <c r="DR94" s="68"/>
      <c r="DS94" s="68"/>
      <c r="DT94" s="67" t="n">
        <f aca="false">SUM(D94:DS94)</f>
        <v>4116</v>
      </c>
      <c r="DU94" s="66" t="s">
        <v>400</v>
      </c>
    </row>
    <row r="95" customFormat="false" ht="12.75" hidden="false" customHeight="false" outlineLevel="0" collapsed="false">
      <c r="A95" s="61" t="n">
        <v>5820</v>
      </c>
      <c r="B95" s="66" t="s">
        <v>401</v>
      </c>
      <c r="C95" s="67" t="n">
        <v>4426</v>
      </c>
      <c r="D95" s="68"/>
      <c r="E95" s="68"/>
      <c r="F95" s="68" t="n">
        <v>15</v>
      </c>
      <c r="G95" s="68" t="n">
        <v>2</v>
      </c>
      <c r="H95" s="68"/>
      <c r="I95" s="68"/>
      <c r="J95" s="68" t="n">
        <v>32</v>
      </c>
      <c r="K95" s="68" t="n">
        <v>20</v>
      </c>
      <c r="L95" s="68" t="n">
        <v>20</v>
      </c>
      <c r="M95" s="68"/>
      <c r="N95" s="68" t="n">
        <v>5</v>
      </c>
      <c r="O95" s="68"/>
      <c r="P95" s="68"/>
      <c r="Q95" s="68"/>
      <c r="R95" s="68"/>
      <c r="S95" s="68" t="n">
        <v>5</v>
      </c>
      <c r="T95" s="68" t="n">
        <v>15</v>
      </c>
      <c r="U95" s="68" t="n">
        <v>5</v>
      </c>
      <c r="V95" s="68" t="n">
        <v>3</v>
      </c>
      <c r="W95" s="68"/>
      <c r="X95" s="68"/>
      <c r="Y95" s="68"/>
      <c r="Z95" s="68" t="n">
        <v>3</v>
      </c>
      <c r="AA95" s="68"/>
      <c r="AB95" s="68"/>
      <c r="AC95" s="68" t="n">
        <v>3</v>
      </c>
      <c r="AD95" s="68"/>
      <c r="AE95" s="68" t="n">
        <v>5</v>
      </c>
      <c r="AF95" s="68" t="n">
        <v>30</v>
      </c>
      <c r="AG95" s="68" t="n">
        <v>5</v>
      </c>
      <c r="AH95" s="68" t="n">
        <v>10</v>
      </c>
      <c r="AI95" s="68" t="n">
        <v>10</v>
      </c>
      <c r="AJ95" s="68" t="n">
        <v>35</v>
      </c>
      <c r="AK95" s="68" t="n">
        <v>80</v>
      </c>
      <c r="AL95" s="68" t="n">
        <v>48</v>
      </c>
      <c r="AM95" s="68" t="n">
        <v>65</v>
      </c>
      <c r="AN95" s="68" t="n">
        <v>30</v>
      </c>
      <c r="AO95" s="68" t="n">
        <v>25</v>
      </c>
      <c r="AP95" s="68" t="n">
        <v>35</v>
      </c>
      <c r="AQ95" s="68" t="n">
        <v>860</v>
      </c>
      <c r="AR95" s="68" t="n">
        <v>40</v>
      </c>
      <c r="AS95" s="68" t="n">
        <v>5</v>
      </c>
      <c r="AT95" s="68" t="n">
        <v>25</v>
      </c>
      <c r="AU95" s="68" t="n">
        <v>115</v>
      </c>
      <c r="AV95" s="68"/>
      <c r="AW95" s="68" t="n">
        <v>50</v>
      </c>
      <c r="AX95" s="68" t="n">
        <v>135</v>
      </c>
      <c r="AY95" s="68" t="n">
        <v>200</v>
      </c>
      <c r="AZ95" s="68" t="n">
        <v>80</v>
      </c>
      <c r="BA95" s="68" t="n">
        <v>60</v>
      </c>
      <c r="BB95" s="68" t="n">
        <v>80</v>
      </c>
      <c r="BC95" s="68" t="n">
        <v>10</v>
      </c>
      <c r="BD95" s="68" t="n">
        <v>10</v>
      </c>
      <c r="BE95" s="68" t="n">
        <v>30</v>
      </c>
      <c r="BF95" s="68" t="n">
        <v>30</v>
      </c>
      <c r="BG95" s="68"/>
      <c r="BH95" s="68" t="n">
        <v>45</v>
      </c>
      <c r="BI95" s="68" t="n">
        <v>50</v>
      </c>
      <c r="BJ95" s="68" t="n">
        <v>5</v>
      </c>
      <c r="BK95" s="68" t="n">
        <v>15</v>
      </c>
      <c r="BL95" s="68"/>
      <c r="BM95" s="68"/>
      <c r="BN95" s="68" t="n">
        <v>85</v>
      </c>
      <c r="BO95" s="68" t="n">
        <v>50</v>
      </c>
      <c r="BP95" s="68" t="n">
        <v>185</v>
      </c>
      <c r="BQ95" s="68" t="n">
        <v>60</v>
      </c>
      <c r="BR95" s="68" t="n">
        <v>15</v>
      </c>
      <c r="BS95" s="68" t="n">
        <v>4</v>
      </c>
      <c r="BT95" s="68" t="n">
        <v>10</v>
      </c>
      <c r="BU95" s="68"/>
      <c r="BV95" s="68" t="n">
        <v>25</v>
      </c>
      <c r="BW95" s="68" t="n">
        <v>575</v>
      </c>
      <c r="BX95" s="68"/>
      <c r="BY95" s="68" t="n">
        <v>25</v>
      </c>
      <c r="BZ95" s="68" t="n">
        <v>15</v>
      </c>
      <c r="CA95" s="68"/>
      <c r="CB95" s="68"/>
      <c r="CC95" s="68" t="n">
        <v>10</v>
      </c>
      <c r="CD95" s="68" t="n">
        <v>50</v>
      </c>
      <c r="CE95" s="68" t="n">
        <v>120</v>
      </c>
      <c r="CF95" s="68" t="n">
        <v>280</v>
      </c>
      <c r="CG95" s="68" t="n">
        <v>65</v>
      </c>
      <c r="CH95" s="68" t="n">
        <v>40</v>
      </c>
      <c r="CI95" s="68" t="n">
        <v>5</v>
      </c>
      <c r="CJ95" s="68" t="n">
        <v>55</v>
      </c>
      <c r="CK95" s="68" t="n">
        <v>10</v>
      </c>
      <c r="CL95" s="68" t="n">
        <v>12</v>
      </c>
      <c r="CM95" s="68" t="n">
        <v>2</v>
      </c>
      <c r="CN95" s="68" t="n">
        <v>35</v>
      </c>
      <c r="CO95" s="68"/>
      <c r="CP95" s="68" t="n">
        <v>15</v>
      </c>
      <c r="CQ95" s="68" t="n">
        <v>2</v>
      </c>
      <c r="CR95" s="68" t="n">
        <v>2</v>
      </c>
      <c r="CS95" s="68" t="n">
        <v>85</v>
      </c>
      <c r="CT95" s="68" t="n">
        <v>5</v>
      </c>
      <c r="CU95" s="68"/>
      <c r="CV95" s="68" t="n">
        <v>5</v>
      </c>
      <c r="CW95" s="68"/>
      <c r="CX95" s="68"/>
      <c r="CY95" s="68" t="n">
        <v>45</v>
      </c>
      <c r="CZ95" s="68" t="n">
        <v>20</v>
      </c>
      <c r="DA95" s="68" t="n">
        <v>5</v>
      </c>
      <c r="DB95" s="68" t="n">
        <v>20</v>
      </c>
      <c r="DC95" s="68"/>
      <c r="DD95" s="68" t="n">
        <v>20</v>
      </c>
      <c r="DE95" s="68" t="n">
        <v>10</v>
      </c>
      <c r="DF95" s="68"/>
      <c r="DG95" s="68" t="n">
        <v>70</v>
      </c>
      <c r="DH95" s="68" t="n">
        <v>15</v>
      </c>
      <c r="DI95" s="68" t="n">
        <v>21</v>
      </c>
      <c r="DJ95" s="68" t="n">
        <v>2</v>
      </c>
      <c r="DK95" s="68"/>
      <c r="DL95" s="68"/>
      <c r="DM95" s="68"/>
      <c r="DN95" s="68"/>
      <c r="DO95" s="68"/>
      <c r="DP95" s="68"/>
      <c r="DQ95" s="68"/>
      <c r="DR95" s="68"/>
      <c r="DS95" s="68"/>
      <c r="DT95" s="67" t="n">
        <f aca="false">SUM(D95:DS95)</f>
        <v>4426</v>
      </c>
      <c r="DU95" s="66" t="s">
        <v>401</v>
      </c>
    </row>
    <row r="96" customFormat="false" ht="12.75" hidden="false" customHeight="false" outlineLevel="0" collapsed="false">
      <c r="A96" s="61" t="n">
        <v>5900</v>
      </c>
      <c r="B96" s="66" t="s">
        <v>402</v>
      </c>
      <c r="C96" s="67" t="n">
        <v>4968</v>
      </c>
      <c r="D96" s="68"/>
      <c r="E96" s="68" t="n">
        <v>20</v>
      </c>
      <c r="F96" s="68" t="n">
        <v>3</v>
      </c>
      <c r="G96" s="68" t="n">
        <v>4</v>
      </c>
      <c r="H96" s="68"/>
      <c r="I96" s="68"/>
      <c r="J96" s="68" t="n">
        <v>21</v>
      </c>
      <c r="K96" s="68" t="n">
        <v>6</v>
      </c>
      <c r="L96" s="68" t="n">
        <v>20</v>
      </c>
      <c r="M96" s="68" t="n">
        <v>20</v>
      </c>
      <c r="N96" s="68" t="n">
        <v>70</v>
      </c>
      <c r="O96" s="68"/>
      <c r="P96" s="68"/>
      <c r="Q96" s="68" t="n">
        <v>5</v>
      </c>
      <c r="R96" s="68" t="n">
        <v>40</v>
      </c>
      <c r="S96" s="68" t="n">
        <v>10</v>
      </c>
      <c r="T96" s="68" t="n">
        <v>15</v>
      </c>
      <c r="U96" s="68" t="n">
        <v>15</v>
      </c>
      <c r="V96" s="68" t="n">
        <v>15</v>
      </c>
      <c r="W96" s="68"/>
      <c r="X96" s="68" t="n">
        <v>2</v>
      </c>
      <c r="Y96" s="68"/>
      <c r="Z96" s="68"/>
      <c r="AA96" s="68"/>
      <c r="AB96" s="68"/>
      <c r="AC96" s="68" t="n">
        <v>5</v>
      </c>
      <c r="AD96" s="68"/>
      <c r="AE96" s="68" t="n">
        <v>20</v>
      </c>
      <c r="AF96" s="68" t="n">
        <v>55</v>
      </c>
      <c r="AG96" s="68" t="n">
        <v>15</v>
      </c>
      <c r="AH96" s="68" t="n">
        <v>5</v>
      </c>
      <c r="AI96" s="68" t="n">
        <v>5</v>
      </c>
      <c r="AJ96" s="68" t="n">
        <v>3</v>
      </c>
      <c r="AK96" s="68" t="n">
        <v>5</v>
      </c>
      <c r="AL96" s="68" t="n">
        <v>17</v>
      </c>
      <c r="AM96" s="68" t="n">
        <v>25</v>
      </c>
      <c r="AN96" s="68" t="n">
        <v>5</v>
      </c>
      <c r="AO96" s="68" t="n">
        <v>3</v>
      </c>
      <c r="AP96" s="68" t="n">
        <v>20</v>
      </c>
      <c r="AQ96" s="68" t="n">
        <v>150</v>
      </c>
      <c r="AR96" s="68" t="n">
        <v>25</v>
      </c>
      <c r="AS96" s="68" t="n">
        <v>15</v>
      </c>
      <c r="AT96" s="68" t="n">
        <v>20</v>
      </c>
      <c r="AU96" s="68" t="n">
        <v>40</v>
      </c>
      <c r="AV96" s="68"/>
      <c r="AW96" s="68" t="n">
        <v>35</v>
      </c>
      <c r="AX96" s="68" t="n">
        <v>350</v>
      </c>
      <c r="AY96" s="68" t="n">
        <v>225</v>
      </c>
      <c r="AZ96" s="68" t="n">
        <v>50</v>
      </c>
      <c r="BA96" s="68" t="n">
        <v>110</v>
      </c>
      <c r="BB96" s="68" t="n">
        <v>60</v>
      </c>
      <c r="BC96" s="68" t="n">
        <v>130</v>
      </c>
      <c r="BD96" s="68" t="n">
        <v>110</v>
      </c>
      <c r="BE96" s="68" t="n">
        <v>200</v>
      </c>
      <c r="BF96" s="68" t="n">
        <v>35</v>
      </c>
      <c r="BG96" s="68" t="n">
        <v>25</v>
      </c>
      <c r="BH96" s="68" t="n">
        <v>175</v>
      </c>
      <c r="BI96" s="68" t="n">
        <v>120</v>
      </c>
      <c r="BJ96" s="68" t="n">
        <v>150</v>
      </c>
      <c r="BK96" s="68" t="n">
        <v>220</v>
      </c>
      <c r="BL96" s="68" t="n">
        <v>30</v>
      </c>
      <c r="BM96" s="68" t="n">
        <v>10</v>
      </c>
      <c r="BN96" s="68" t="n">
        <v>70</v>
      </c>
      <c r="BO96" s="68" t="n">
        <v>75</v>
      </c>
      <c r="BP96" s="68" t="n">
        <v>600</v>
      </c>
      <c r="BQ96" s="68" t="n">
        <v>90</v>
      </c>
      <c r="BR96" s="68" t="n">
        <v>5</v>
      </c>
      <c r="BS96" s="68" t="n">
        <v>2</v>
      </c>
      <c r="BT96" s="68" t="n">
        <v>10</v>
      </c>
      <c r="BU96" s="68" t="n">
        <v>15</v>
      </c>
      <c r="BV96" s="68" t="n">
        <v>70</v>
      </c>
      <c r="BW96" s="68" t="n">
        <v>340</v>
      </c>
      <c r="BX96" s="68" t="n">
        <v>10</v>
      </c>
      <c r="BY96" s="68" t="n">
        <v>20</v>
      </c>
      <c r="BZ96" s="68" t="n">
        <v>15</v>
      </c>
      <c r="CA96" s="68"/>
      <c r="CB96" s="68" t="n">
        <v>14</v>
      </c>
      <c r="CC96" s="68" t="n">
        <v>5</v>
      </c>
      <c r="CD96" s="68" t="n">
        <v>55</v>
      </c>
      <c r="CE96" s="68" t="n">
        <v>60</v>
      </c>
      <c r="CF96" s="68" t="n">
        <v>320</v>
      </c>
      <c r="CG96" s="68" t="n">
        <v>120</v>
      </c>
      <c r="CH96" s="68" t="n">
        <v>90</v>
      </c>
      <c r="CI96" s="68" t="n">
        <v>30</v>
      </c>
      <c r="CJ96" s="68" t="n">
        <v>20</v>
      </c>
      <c r="CK96" s="68" t="n">
        <v>5</v>
      </c>
      <c r="CL96" s="68" t="n">
        <v>5</v>
      </c>
      <c r="CM96" s="68"/>
      <c r="CN96" s="68" t="n">
        <v>10</v>
      </c>
      <c r="CO96" s="68"/>
      <c r="CP96" s="68" t="n">
        <v>15</v>
      </c>
      <c r="CQ96" s="68"/>
      <c r="CR96" s="68" t="n">
        <v>2</v>
      </c>
      <c r="CS96" s="68" t="n">
        <v>55</v>
      </c>
      <c r="CT96" s="68" t="n">
        <v>15</v>
      </c>
      <c r="CU96" s="68"/>
      <c r="CV96" s="68"/>
      <c r="CW96" s="68"/>
      <c r="CX96" s="68"/>
      <c r="CY96" s="68" t="n">
        <v>40</v>
      </c>
      <c r="CZ96" s="68" t="n">
        <v>15</v>
      </c>
      <c r="DA96" s="68"/>
      <c r="DB96" s="68"/>
      <c r="DC96" s="68"/>
      <c r="DD96" s="68" t="n">
        <v>10</v>
      </c>
      <c r="DE96" s="68" t="n">
        <v>5</v>
      </c>
      <c r="DF96" s="68" t="n">
        <v>10</v>
      </c>
      <c r="DG96" s="68" t="n">
        <v>5</v>
      </c>
      <c r="DH96" s="68" t="n">
        <v>3</v>
      </c>
      <c r="DI96" s="68"/>
      <c r="DJ96" s="68"/>
      <c r="DK96" s="68"/>
      <c r="DL96" s="68"/>
      <c r="DM96" s="68"/>
      <c r="DN96" s="68"/>
      <c r="DO96" s="68" t="n">
        <v>3</v>
      </c>
      <c r="DP96" s="68"/>
      <c r="DQ96" s="68"/>
      <c r="DR96" s="68"/>
      <c r="DS96" s="68"/>
      <c r="DT96" s="67" t="n">
        <f aca="false">SUM(D96:DS96)</f>
        <v>4968</v>
      </c>
      <c r="DU96" s="66" t="s">
        <v>402</v>
      </c>
    </row>
    <row r="97" s="68" customFormat="true" ht="12.75" hidden="false" customHeight="false" outlineLevel="0" collapsed="false">
      <c r="A97" s="61" t="n">
        <v>5910</v>
      </c>
      <c r="B97" s="66" t="s">
        <v>403</v>
      </c>
      <c r="C97" s="67" t="n">
        <v>2</v>
      </c>
      <c r="CF97" s="68" t="n">
        <v>1</v>
      </c>
      <c r="DD97" s="68" t="n">
        <v>1</v>
      </c>
      <c r="DT97" s="67" t="n">
        <f aca="false">SUM(D97:DS97)</f>
        <v>2</v>
      </c>
      <c r="DU97" s="66" t="s">
        <v>403</v>
      </c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</row>
    <row r="98" s="68" customFormat="true" ht="12.75" hidden="false" customHeight="false" outlineLevel="0" collapsed="false">
      <c r="A98" s="61" t="n">
        <v>5913</v>
      </c>
      <c r="B98" s="66" t="s">
        <v>404</v>
      </c>
      <c r="C98" s="67" t="n">
        <v>1</v>
      </c>
      <c r="BA98" s="68" t="n">
        <v>1</v>
      </c>
      <c r="DT98" s="67" t="n">
        <f aca="false">SUM(D98:DS98)</f>
        <v>1</v>
      </c>
      <c r="DU98" s="66" t="s">
        <v>404</v>
      </c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</row>
    <row r="99" s="68" customFormat="true" ht="12.75" hidden="false" customHeight="false" outlineLevel="0" collapsed="false">
      <c r="A99" s="61" t="n">
        <v>5920</v>
      </c>
      <c r="B99" s="66" t="s">
        <v>405</v>
      </c>
      <c r="C99" s="67" t="n">
        <v>2063</v>
      </c>
      <c r="E99" s="68" t="n">
        <v>10</v>
      </c>
      <c r="F99" s="68" t="n">
        <v>5</v>
      </c>
      <c r="J99" s="68" t="n">
        <v>5</v>
      </c>
      <c r="N99" s="68" t="n">
        <v>15</v>
      </c>
      <c r="U99" s="68" t="n">
        <v>5</v>
      </c>
      <c r="V99" s="68" t="n">
        <v>3</v>
      </c>
      <c r="AE99" s="68" t="n">
        <v>15</v>
      </c>
      <c r="AF99" s="68" t="n">
        <v>130</v>
      </c>
      <c r="AG99" s="68" t="n">
        <v>45</v>
      </c>
      <c r="AH99" s="68" t="n">
        <v>10</v>
      </c>
      <c r="AI99" s="68" t="n">
        <v>5</v>
      </c>
      <c r="AK99" s="68" t="n">
        <v>15</v>
      </c>
      <c r="AQ99" s="68" t="n">
        <v>20</v>
      </c>
      <c r="AU99" s="68" t="n">
        <v>55</v>
      </c>
      <c r="AW99" s="68" t="n">
        <v>30</v>
      </c>
      <c r="AX99" s="68" t="n">
        <v>125</v>
      </c>
      <c r="AY99" s="68" t="n">
        <v>200</v>
      </c>
      <c r="AZ99" s="68" t="n">
        <v>30</v>
      </c>
      <c r="BA99" s="68" t="n">
        <v>50</v>
      </c>
      <c r="BD99" s="68" t="n">
        <v>50</v>
      </c>
      <c r="BE99" s="68" t="n">
        <v>70</v>
      </c>
      <c r="BF99" s="68" t="n">
        <v>5</v>
      </c>
      <c r="BH99" s="68" t="n">
        <v>150</v>
      </c>
      <c r="BJ99" s="68" t="n">
        <v>10</v>
      </c>
      <c r="BK99" s="68" t="n">
        <v>75</v>
      </c>
      <c r="BM99" s="68" t="n">
        <v>10</v>
      </c>
      <c r="BN99" s="68" t="n">
        <v>60</v>
      </c>
      <c r="BO99" s="68" t="n">
        <v>40</v>
      </c>
      <c r="BP99" s="68" t="n">
        <v>25</v>
      </c>
      <c r="BR99" s="68" t="n">
        <v>10</v>
      </c>
      <c r="BS99" s="68" t="n">
        <v>20</v>
      </c>
      <c r="BU99" s="68" t="n">
        <v>50</v>
      </c>
      <c r="BV99" s="68" t="n">
        <v>150</v>
      </c>
      <c r="BW99" s="68" t="n">
        <v>180</v>
      </c>
      <c r="CC99" s="68" t="n">
        <v>10</v>
      </c>
      <c r="CD99" s="68" t="n">
        <v>40</v>
      </c>
      <c r="CE99" s="68" t="n">
        <v>100</v>
      </c>
      <c r="CF99" s="68" t="n">
        <v>90</v>
      </c>
      <c r="CH99" s="68" t="n">
        <v>25</v>
      </c>
      <c r="CI99" s="68" t="n">
        <v>10</v>
      </c>
      <c r="CJ99" s="68" t="n">
        <v>50</v>
      </c>
      <c r="CK99" s="68" t="n">
        <v>15</v>
      </c>
      <c r="CL99" s="68" t="n">
        <v>10</v>
      </c>
      <c r="CS99" s="68" t="n">
        <v>15</v>
      </c>
      <c r="CT99" s="68" t="n">
        <v>15</v>
      </c>
      <c r="CX99" s="68" t="n">
        <v>5</v>
      </c>
      <c r="DT99" s="67" t="n">
        <f aca="false">SUM(D99:DS99)</f>
        <v>2063</v>
      </c>
      <c r="DU99" s="66" t="s">
        <v>405</v>
      </c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</row>
    <row r="100" s="68" customFormat="true" ht="12.75" hidden="false" customHeight="false" outlineLevel="0" collapsed="false">
      <c r="A100" s="61" t="n">
        <v>6000</v>
      </c>
      <c r="B100" s="66" t="s">
        <v>406</v>
      </c>
      <c r="C100" s="67" t="n">
        <v>88</v>
      </c>
      <c r="F100" s="68" t="n">
        <v>2</v>
      </c>
      <c r="M100" s="68" t="n">
        <v>4</v>
      </c>
      <c r="N100" s="68" t="n">
        <v>2</v>
      </c>
      <c r="AF100" s="68" t="n">
        <v>5</v>
      </c>
      <c r="AX100" s="68" t="n">
        <v>10</v>
      </c>
      <c r="AY100" s="68" t="n">
        <v>10</v>
      </c>
      <c r="BA100" s="68" t="n">
        <v>5</v>
      </c>
      <c r="BH100" s="68" t="n">
        <v>5</v>
      </c>
      <c r="BO100" s="68" t="n">
        <v>5</v>
      </c>
      <c r="BW100" s="68" t="n">
        <v>20</v>
      </c>
      <c r="CD100" s="68" t="n">
        <v>5</v>
      </c>
      <c r="CI100" s="68" t="n">
        <v>5</v>
      </c>
      <c r="CJ100" s="68" t="n">
        <v>10</v>
      </c>
      <c r="DT100" s="67" t="n">
        <f aca="false">SUM(D100:DS100)</f>
        <v>88</v>
      </c>
      <c r="DU100" s="66" t="s">
        <v>406</v>
      </c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</row>
    <row r="101" s="68" customFormat="true" ht="12.75" hidden="false" customHeight="false" outlineLevel="0" collapsed="false">
      <c r="A101" s="61" t="n">
        <v>6020</v>
      </c>
      <c r="B101" s="66" t="s">
        <v>186</v>
      </c>
      <c r="C101" s="67" t="n">
        <v>1</v>
      </c>
      <c r="AM101" s="68" t="n">
        <v>1</v>
      </c>
      <c r="DT101" s="67" t="n">
        <f aca="false">SUM(D101:DS101)</f>
        <v>1</v>
      </c>
      <c r="DU101" s="66" t="s">
        <v>186</v>
      </c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</row>
    <row r="102" s="68" customFormat="true" ht="12.75" hidden="false" customHeight="false" outlineLevel="0" collapsed="false">
      <c r="A102" s="61" t="n">
        <v>6060</v>
      </c>
      <c r="B102" s="66" t="s">
        <v>407</v>
      </c>
      <c r="C102" s="67" t="n">
        <v>2</v>
      </c>
      <c r="CA102" s="68" t="n">
        <v>2</v>
      </c>
      <c r="DT102" s="67" t="n">
        <f aca="false">SUM(D102:DS102)</f>
        <v>2</v>
      </c>
      <c r="DU102" s="66" t="s">
        <v>407</v>
      </c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</row>
    <row r="103" customFormat="false" ht="12.75" hidden="false" customHeight="false" outlineLevel="0" collapsed="false">
      <c r="A103" s="61" t="n">
        <v>6110</v>
      </c>
      <c r="B103" s="66" t="s">
        <v>408</v>
      </c>
      <c r="C103" s="67" t="n">
        <v>313</v>
      </c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 t="n">
        <v>1</v>
      </c>
      <c r="AB103" s="68"/>
      <c r="AC103" s="68"/>
      <c r="AD103" s="68"/>
      <c r="AE103" s="68"/>
      <c r="AF103" s="68"/>
      <c r="AG103" s="68"/>
      <c r="AH103" s="68"/>
      <c r="AI103" s="68"/>
      <c r="AJ103" s="68"/>
      <c r="AK103" s="68" t="n">
        <v>2</v>
      </c>
      <c r="AL103" s="68" t="n">
        <v>2</v>
      </c>
      <c r="AM103" s="68" t="n">
        <v>5</v>
      </c>
      <c r="AN103" s="68"/>
      <c r="AO103" s="68"/>
      <c r="AP103" s="68" t="n">
        <v>1</v>
      </c>
      <c r="AQ103" s="68" t="n">
        <v>2</v>
      </c>
      <c r="AR103" s="68" t="n">
        <v>3</v>
      </c>
      <c r="AS103" s="68" t="n">
        <v>4</v>
      </c>
      <c r="AT103" s="68" t="n">
        <v>1</v>
      </c>
      <c r="AU103" s="68" t="n">
        <v>1</v>
      </c>
      <c r="AV103" s="68"/>
      <c r="AW103" s="68" t="n">
        <v>5</v>
      </c>
      <c r="AX103" s="68" t="n">
        <v>33</v>
      </c>
      <c r="AY103" s="68" t="n">
        <v>61</v>
      </c>
      <c r="AZ103" s="68" t="n">
        <v>10</v>
      </c>
      <c r="BA103" s="68" t="n">
        <v>6</v>
      </c>
      <c r="BB103" s="68" t="n">
        <v>5</v>
      </c>
      <c r="BC103" s="68" t="n">
        <v>2</v>
      </c>
      <c r="BD103" s="68" t="n">
        <v>4</v>
      </c>
      <c r="BE103" s="68" t="n">
        <v>7</v>
      </c>
      <c r="BF103" s="68" t="n">
        <v>12</v>
      </c>
      <c r="BG103" s="68" t="n">
        <v>6</v>
      </c>
      <c r="BH103" s="68" t="n">
        <v>15</v>
      </c>
      <c r="BI103" s="68"/>
      <c r="BJ103" s="68"/>
      <c r="BK103" s="68"/>
      <c r="BL103" s="68"/>
      <c r="BM103" s="68"/>
      <c r="BN103" s="68" t="n">
        <v>5</v>
      </c>
      <c r="BO103" s="68" t="n">
        <v>7</v>
      </c>
      <c r="BP103" s="68" t="n">
        <v>4</v>
      </c>
      <c r="BQ103" s="68"/>
      <c r="BR103" s="68" t="n">
        <v>1</v>
      </c>
      <c r="BS103" s="68"/>
      <c r="BT103" s="68" t="n">
        <v>3</v>
      </c>
      <c r="BU103" s="68" t="n">
        <v>6</v>
      </c>
      <c r="BV103" s="68" t="n">
        <v>9</v>
      </c>
      <c r="BW103" s="68" t="n">
        <v>9</v>
      </c>
      <c r="BX103" s="68" t="n">
        <v>3</v>
      </c>
      <c r="BY103" s="68" t="n">
        <v>2</v>
      </c>
      <c r="BZ103" s="68" t="n">
        <v>4</v>
      </c>
      <c r="CA103" s="68" t="n">
        <v>2</v>
      </c>
      <c r="CB103" s="68"/>
      <c r="CC103" s="68" t="n">
        <v>5</v>
      </c>
      <c r="CD103" s="68"/>
      <c r="CE103" s="68" t="n">
        <v>8</v>
      </c>
      <c r="CF103" s="68" t="n">
        <v>14</v>
      </c>
      <c r="CG103" s="68" t="n">
        <v>5</v>
      </c>
      <c r="CH103" s="68" t="n">
        <v>2</v>
      </c>
      <c r="CI103" s="68" t="n">
        <v>2</v>
      </c>
      <c r="CJ103" s="68" t="n">
        <v>4</v>
      </c>
      <c r="CK103" s="68" t="n">
        <v>4</v>
      </c>
      <c r="CL103" s="68" t="n">
        <v>1</v>
      </c>
      <c r="CM103" s="68" t="n">
        <v>4</v>
      </c>
      <c r="CN103" s="68" t="n">
        <v>3</v>
      </c>
      <c r="CO103" s="68"/>
      <c r="CP103" s="68"/>
      <c r="CQ103" s="68"/>
      <c r="CR103" s="68"/>
      <c r="CS103" s="68"/>
      <c r="CT103" s="68" t="n">
        <v>6</v>
      </c>
      <c r="CU103" s="68" t="n">
        <v>2</v>
      </c>
      <c r="CV103" s="68"/>
      <c r="CW103" s="68"/>
      <c r="CX103" s="68"/>
      <c r="CY103" s="68" t="n">
        <v>10</v>
      </c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  <c r="DP103" s="68"/>
      <c r="DQ103" s="68"/>
      <c r="DR103" s="68"/>
      <c r="DS103" s="68"/>
      <c r="DT103" s="67" t="n">
        <f aca="false">SUM(D103:DS103)</f>
        <v>313</v>
      </c>
      <c r="DU103" s="66" t="s">
        <v>408</v>
      </c>
    </row>
    <row r="104" customFormat="false" ht="12.75" hidden="false" customHeight="false" outlineLevel="0" collapsed="false">
      <c r="A104" s="61" t="n">
        <v>6150</v>
      </c>
      <c r="B104" s="66" t="s">
        <v>409</v>
      </c>
      <c r="C104" s="67" t="n">
        <v>1362</v>
      </c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 t="n">
        <v>1</v>
      </c>
      <c r="AV104" s="68"/>
      <c r="AW104" s="68"/>
      <c r="AX104" s="68" t="n">
        <v>6</v>
      </c>
      <c r="AY104" s="68" t="n">
        <v>41</v>
      </c>
      <c r="AZ104" s="68" t="n">
        <v>16</v>
      </c>
      <c r="BA104" s="68" t="n">
        <v>4</v>
      </c>
      <c r="BB104" s="68" t="n">
        <v>1</v>
      </c>
      <c r="BC104" s="68"/>
      <c r="BD104" s="68" t="n">
        <v>3</v>
      </c>
      <c r="BE104" s="68"/>
      <c r="BF104" s="68"/>
      <c r="BG104" s="68"/>
      <c r="BH104" s="68" t="n">
        <v>16</v>
      </c>
      <c r="BI104" s="68"/>
      <c r="BJ104" s="68"/>
      <c r="BK104" s="68" t="n">
        <v>10</v>
      </c>
      <c r="BL104" s="68"/>
      <c r="BM104" s="68" t="n">
        <v>1</v>
      </c>
      <c r="BN104" s="68" t="n">
        <v>5</v>
      </c>
      <c r="BO104" s="68" t="n">
        <v>17</v>
      </c>
      <c r="BP104" s="68"/>
      <c r="BQ104" s="68" t="n">
        <v>8</v>
      </c>
      <c r="BR104" s="68"/>
      <c r="BS104" s="68" t="n">
        <v>2</v>
      </c>
      <c r="BT104" s="68"/>
      <c r="BU104" s="68"/>
      <c r="BV104" s="68" t="n">
        <v>15</v>
      </c>
      <c r="BW104" s="68" t="n">
        <v>36</v>
      </c>
      <c r="BX104" s="68"/>
      <c r="BY104" s="68" t="n">
        <v>16</v>
      </c>
      <c r="BZ104" s="68" t="n">
        <v>17</v>
      </c>
      <c r="CA104" s="68" t="n">
        <v>3</v>
      </c>
      <c r="CB104" s="68"/>
      <c r="CC104" s="68" t="n">
        <v>14</v>
      </c>
      <c r="CD104" s="68" t="n">
        <v>5</v>
      </c>
      <c r="CE104" s="68" t="n">
        <v>189</v>
      </c>
      <c r="CF104" s="68" t="n">
        <v>22</v>
      </c>
      <c r="CG104" s="68" t="n">
        <v>30</v>
      </c>
      <c r="CH104" s="68" t="n">
        <v>25</v>
      </c>
      <c r="CI104" s="68"/>
      <c r="CJ104" s="68" t="n">
        <v>148</v>
      </c>
      <c r="CK104" s="68" t="n">
        <v>20</v>
      </c>
      <c r="CL104" s="68" t="n">
        <v>23</v>
      </c>
      <c r="CM104" s="68" t="n">
        <v>6</v>
      </c>
      <c r="CN104" s="68" t="n">
        <v>2</v>
      </c>
      <c r="CO104" s="68"/>
      <c r="CP104" s="68" t="n">
        <v>26</v>
      </c>
      <c r="CQ104" s="68"/>
      <c r="CR104" s="68"/>
      <c r="CS104" s="68" t="n">
        <v>6</v>
      </c>
      <c r="CT104" s="68" t="n">
        <v>33</v>
      </c>
      <c r="CU104" s="68" t="n">
        <v>2</v>
      </c>
      <c r="CV104" s="68"/>
      <c r="CW104" s="68" t="n">
        <v>9</v>
      </c>
      <c r="CX104" s="68" t="n">
        <v>2</v>
      </c>
      <c r="CY104" s="68" t="n">
        <v>122</v>
      </c>
      <c r="CZ104" s="68" t="n">
        <v>25</v>
      </c>
      <c r="DA104" s="68" t="n">
        <v>8</v>
      </c>
      <c r="DB104" s="68" t="n">
        <v>8</v>
      </c>
      <c r="DC104" s="68" t="n">
        <v>2</v>
      </c>
      <c r="DD104" s="68" t="n">
        <v>25</v>
      </c>
      <c r="DE104" s="68" t="n">
        <v>21</v>
      </c>
      <c r="DF104" s="68"/>
      <c r="DG104" s="68" t="n">
        <v>26</v>
      </c>
      <c r="DH104" s="68" t="n">
        <v>169</v>
      </c>
      <c r="DI104" s="68" t="n">
        <v>82</v>
      </c>
      <c r="DJ104" s="68" t="n">
        <v>8</v>
      </c>
      <c r="DK104" s="68"/>
      <c r="DL104" s="68" t="n">
        <v>10</v>
      </c>
      <c r="DM104" s="68"/>
      <c r="DN104" s="68" t="n">
        <v>1</v>
      </c>
      <c r="DO104" s="68"/>
      <c r="DP104" s="68"/>
      <c r="DQ104" s="68" t="n">
        <v>8</v>
      </c>
      <c r="DR104" s="68" t="n">
        <v>55</v>
      </c>
      <c r="DS104" s="68" t="n">
        <v>12</v>
      </c>
      <c r="DT104" s="67" t="n">
        <f aca="false">SUM(D104:DS104)</f>
        <v>1362</v>
      </c>
      <c r="DU104" s="66" t="s">
        <v>409</v>
      </c>
    </row>
    <row r="105" s="68" customFormat="true" ht="12.75" hidden="false" customHeight="false" outlineLevel="0" collapsed="false">
      <c r="A105" s="61" t="n">
        <v>6159</v>
      </c>
      <c r="B105" s="66" t="s">
        <v>410</v>
      </c>
      <c r="C105" s="67" t="n">
        <v>32</v>
      </c>
      <c r="BA105" s="68" t="n">
        <v>1</v>
      </c>
      <c r="BO105" s="68" t="n">
        <v>3</v>
      </c>
      <c r="BQ105" s="68" t="n">
        <v>4</v>
      </c>
      <c r="CA105" s="68" t="n">
        <v>1</v>
      </c>
      <c r="CF105" s="68" t="n">
        <v>7</v>
      </c>
      <c r="CT105" s="68" t="n">
        <v>3</v>
      </c>
      <c r="CW105" s="68" t="n">
        <v>2</v>
      </c>
      <c r="CZ105" s="68" t="n">
        <v>1</v>
      </c>
      <c r="DG105" s="68" t="n">
        <v>10</v>
      </c>
      <c r="DT105" s="67" t="n">
        <f aca="false">SUM(D105:DS105)</f>
        <v>32</v>
      </c>
      <c r="DU105" s="66" t="s">
        <v>410</v>
      </c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</row>
    <row r="106" customFormat="false" ht="12.75" hidden="false" customHeight="false" outlineLevel="0" collapsed="false">
      <c r="A106" s="61" t="n">
        <v>6160</v>
      </c>
      <c r="B106" s="66" t="s">
        <v>411</v>
      </c>
      <c r="C106" s="67" t="n">
        <v>3685</v>
      </c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 t="n">
        <v>1</v>
      </c>
      <c r="AS106" s="68"/>
      <c r="AT106" s="68"/>
      <c r="AU106" s="68" t="n">
        <v>1</v>
      </c>
      <c r="AV106" s="68"/>
      <c r="AW106" s="68" t="n">
        <v>2</v>
      </c>
      <c r="AX106" s="68" t="n">
        <v>7</v>
      </c>
      <c r="AY106" s="68" t="n">
        <v>131</v>
      </c>
      <c r="AZ106" s="68" t="n">
        <v>20</v>
      </c>
      <c r="BA106" s="68" t="n">
        <v>8</v>
      </c>
      <c r="BB106" s="68" t="n">
        <v>182</v>
      </c>
      <c r="BC106" s="68" t="n">
        <v>264</v>
      </c>
      <c r="BD106" s="68" t="n">
        <v>132</v>
      </c>
      <c r="BE106" s="68" t="n">
        <v>11</v>
      </c>
      <c r="BF106" s="68" t="n">
        <v>12</v>
      </c>
      <c r="BG106" s="68"/>
      <c r="BH106" s="68" t="n">
        <v>940</v>
      </c>
      <c r="BI106" s="68" t="n">
        <v>6</v>
      </c>
      <c r="BJ106" s="68"/>
      <c r="BK106" s="68" t="n">
        <v>553</v>
      </c>
      <c r="BL106" s="68" t="n">
        <v>19</v>
      </c>
      <c r="BM106" s="68"/>
      <c r="BN106" s="68" t="n">
        <v>90</v>
      </c>
      <c r="BO106" s="68" t="n">
        <v>101</v>
      </c>
      <c r="BP106" s="68" t="n">
        <v>126</v>
      </c>
      <c r="BQ106" s="68" t="n">
        <v>37</v>
      </c>
      <c r="BR106" s="68" t="n">
        <v>1</v>
      </c>
      <c r="BS106" s="68" t="n">
        <v>8</v>
      </c>
      <c r="BT106" s="68" t="n">
        <v>9</v>
      </c>
      <c r="BU106" s="68"/>
      <c r="BV106" s="68" t="n">
        <v>40</v>
      </c>
      <c r="BW106" s="68" t="n">
        <v>316</v>
      </c>
      <c r="BX106" s="68" t="n">
        <v>1</v>
      </c>
      <c r="BY106" s="68" t="n">
        <v>185</v>
      </c>
      <c r="BZ106" s="68"/>
      <c r="CA106" s="68" t="n">
        <v>25</v>
      </c>
      <c r="CB106" s="68"/>
      <c r="CC106" s="68" t="n">
        <v>54</v>
      </c>
      <c r="CD106" s="68"/>
      <c r="CE106" s="68" t="n">
        <v>56</v>
      </c>
      <c r="CF106" s="68" t="n">
        <v>89</v>
      </c>
      <c r="CG106" s="68" t="n">
        <v>125</v>
      </c>
      <c r="CH106" s="68" t="n">
        <v>16</v>
      </c>
      <c r="CI106" s="68" t="n">
        <v>6</v>
      </c>
      <c r="CJ106" s="68" t="n">
        <v>7</v>
      </c>
      <c r="CK106" s="68"/>
      <c r="CL106" s="68"/>
      <c r="CM106" s="68"/>
      <c r="CN106" s="68" t="n">
        <v>1</v>
      </c>
      <c r="CO106" s="68" t="n">
        <v>1</v>
      </c>
      <c r="CP106" s="68"/>
      <c r="CQ106" s="68"/>
      <c r="CR106" s="68"/>
      <c r="CS106" s="68"/>
      <c r="CT106" s="68" t="n">
        <v>47</v>
      </c>
      <c r="CU106" s="68"/>
      <c r="CV106" s="68" t="n">
        <v>2</v>
      </c>
      <c r="CW106" s="68" t="n">
        <v>3</v>
      </c>
      <c r="CX106" s="68"/>
      <c r="CY106" s="68" t="n">
        <v>38</v>
      </c>
      <c r="CZ106" s="68" t="n">
        <v>1</v>
      </c>
      <c r="DA106" s="68"/>
      <c r="DB106" s="68"/>
      <c r="DC106" s="68" t="n">
        <v>1</v>
      </c>
      <c r="DD106" s="68"/>
      <c r="DE106" s="68" t="n">
        <v>1</v>
      </c>
      <c r="DF106" s="68"/>
      <c r="DG106" s="68"/>
      <c r="DH106" s="68"/>
      <c r="DI106" s="68"/>
      <c r="DJ106" s="68" t="n">
        <v>4</v>
      </c>
      <c r="DK106" s="68"/>
      <c r="DL106" s="68" t="n">
        <v>5</v>
      </c>
      <c r="DM106" s="68"/>
      <c r="DN106" s="68"/>
      <c r="DO106" s="68"/>
      <c r="DP106" s="68"/>
      <c r="DQ106" s="68"/>
      <c r="DR106" s="68"/>
      <c r="DS106" s="68"/>
      <c r="DT106" s="67" t="n">
        <f aca="false">SUM(D106:DS106)</f>
        <v>3685</v>
      </c>
      <c r="DU106" s="66" t="s">
        <v>411</v>
      </c>
    </row>
    <row r="107" s="68" customFormat="true" ht="12.75" hidden="false" customHeight="false" outlineLevel="0" collapsed="false">
      <c r="A107" s="61" t="n">
        <v>6240</v>
      </c>
      <c r="B107" s="66" t="s">
        <v>412</v>
      </c>
      <c r="C107" s="67" t="n">
        <v>59</v>
      </c>
      <c r="AY107" s="68" t="n">
        <v>1</v>
      </c>
      <c r="BD107" s="68" t="n">
        <v>1</v>
      </c>
      <c r="BH107" s="68" t="n">
        <v>1</v>
      </c>
      <c r="BN107" s="68" t="n">
        <v>3</v>
      </c>
      <c r="BO107" s="68" t="n">
        <v>10</v>
      </c>
      <c r="BV107" s="68" t="n">
        <v>4</v>
      </c>
      <c r="BW107" s="68" t="n">
        <v>20</v>
      </c>
      <c r="BY107" s="68" t="n">
        <v>3</v>
      </c>
      <c r="CC107" s="68" t="n">
        <v>2</v>
      </c>
      <c r="CE107" s="68" t="n">
        <v>3</v>
      </c>
      <c r="CK107" s="68" t="n">
        <v>4</v>
      </c>
      <c r="CM107" s="68" t="n">
        <v>3</v>
      </c>
      <c r="CN107" s="68" t="n">
        <v>2</v>
      </c>
      <c r="DD107" s="68" t="n">
        <v>2</v>
      </c>
      <c r="DT107" s="67" t="n">
        <f aca="false">SUM(D107:DS107)</f>
        <v>59</v>
      </c>
      <c r="DU107" s="66" t="s">
        <v>412</v>
      </c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</row>
    <row r="108" s="68" customFormat="true" ht="12.75" hidden="false" customHeight="false" outlineLevel="0" collapsed="false">
      <c r="A108" s="61" t="n">
        <v>6270</v>
      </c>
      <c r="B108" s="66" t="s">
        <v>413</v>
      </c>
      <c r="C108" s="67" t="n">
        <v>295</v>
      </c>
      <c r="AY108" s="68" t="n">
        <v>1</v>
      </c>
      <c r="BB108" s="68" t="n">
        <v>1</v>
      </c>
      <c r="BV108" s="68" t="n">
        <v>2</v>
      </c>
      <c r="BW108" s="68" t="n">
        <v>1</v>
      </c>
      <c r="BY108" s="68" t="n">
        <v>13</v>
      </c>
      <c r="CA108" s="68" t="n">
        <v>35</v>
      </c>
      <c r="CC108" s="68" t="n">
        <v>2</v>
      </c>
      <c r="CD108" s="68" t="n">
        <v>5</v>
      </c>
      <c r="CE108" s="68" t="n">
        <v>26</v>
      </c>
      <c r="CF108" s="68" t="n">
        <v>10</v>
      </c>
      <c r="CH108" s="68" t="n">
        <v>109</v>
      </c>
      <c r="CK108" s="68" t="n">
        <v>1</v>
      </c>
      <c r="CL108" s="68" t="n">
        <v>6</v>
      </c>
      <c r="CM108" s="68" t="n">
        <v>3</v>
      </c>
      <c r="CN108" s="68" t="n">
        <v>10</v>
      </c>
      <c r="CP108" s="68" t="n">
        <v>5</v>
      </c>
      <c r="CT108" s="68" t="n">
        <v>1</v>
      </c>
      <c r="CZ108" s="68" t="n">
        <v>28</v>
      </c>
      <c r="DD108" s="68" t="n">
        <v>6</v>
      </c>
      <c r="DE108" s="68" t="n">
        <v>2</v>
      </c>
      <c r="DP108" s="68" t="n">
        <v>27</v>
      </c>
      <c r="DR108" s="68" t="n">
        <v>1</v>
      </c>
      <c r="DT108" s="67" t="n">
        <f aca="false">SUM(D108:DS108)</f>
        <v>295</v>
      </c>
      <c r="DU108" s="66" t="s">
        <v>413</v>
      </c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</row>
    <row r="109" s="68" customFormat="true" ht="12.75" hidden="false" customHeight="false" outlineLevel="0" collapsed="false">
      <c r="A109" s="61" t="n">
        <v>6280</v>
      </c>
      <c r="B109" s="66" t="s">
        <v>414</v>
      </c>
      <c r="C109" s="67" t="n">
        <v>1</v>
      </c>
      <c r="CC109" s="68" t="n">
        <v>1</v>
      </c>
      <c r="DT109" s="67" t="n">
        <f aca="false">SUM(D109:DS109)</f>
        <v>1</v>
      </c>
      <c r="DU109" s="66" t="s">
        <v>414</v>
      </c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</row>
    <row r="110" s="68" customFormat="true" ht="12.75" hidden="false" customHeight="false" outlineLevel="0" collapsed="false">
      <c r="A110" s="61" t="n">
        <v>6340</v>
      </c>
      <c r="B110" s="66" t="s">
        <v>415</v>
      </c>
      <c r="C110" s="67" t="n">
        <v>55</v>
      </c>
      <c r="F110" s="68" t="n">
        <v>1</v>
      </c>
      <c r="L110" s="68" t="n">
        <v>7</v>
      </c>
      <c r="R110" s="68" t="n">
        <v>2</v>
      </c>
      <c r="Z110" s="68" t="n">
        <v>1</v>
      </c>
      <c r="AE110" s="68" t="n">
        <v>1</v>
      </c>
      <c r="AF110" s="68" t="n">
        <v>4</v>
      </c>
      <c r="AG110" s="68" t="n">
        <v>3</v>
      </c>
      <c r="AK110" s="68" t="n">
        <v>3</v>
      </c>
      <c r="AM110" s="68" t="n">
        <v>2</v>
      </c>
      <c r="AQ110" s="68" t="n">
        <v>4</v>
      </c>
      <c r="BB110" s="68" t="n">
        <v>2</v>
      </c>
      <c r="BF110" s="68" t="n">
        <v>6</v>
      </c>
      <c r="BN110" s="68" t="n">
        <v>2</v>
      </c>
      <c r="BP110" s="68" t="n">
        <v>4</v>
      </c>
      <c r="BW110" s="68" t="n">
        <v>2</v>
      </c>
      <c r="CG110" s="68" t="n">
        <v>2</v>
      </c>
      <c r="CH110" s="68" t="n">
        <v>1</v>
      </c>
      <c r="CI110" s="68" t="n">
        <v>4</v>
      </c>
      <c r="DF110" s="68" t="n">
        <v>1</v>
      </c>
      <c r="DN110" s="68" t="n">
        <v>3</v>
      </c>
      <c r="DT110" s="67" t="n">
        <f aca="false">SUM(D110:DS110)</f>
        <v>55</v>
      </c>
      <c r="DU110" s="66" t="s">
        <v>415</v>
      </c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</row>
    <row r="111" s="68" customFormat="true" ht="12.75" hidden="false" customHeight="false" outlineLevel="0" collapsed="false">
      <c r="A111" s="61" t="n">
        <v>6360</v>
      </c>
      <c r="B111" s="66" t="s">
        <v>416</v>
      </c>
      <c r="C111" s="67" t="n">
        <v>5</v>
      </c>
      <c r="AT111" s="68" t="n">
        <v>2</v>
      </c>
      <c r="BV111" s="68" t="n">
        <v>2</v>
      </c>
      <c r="CT111" s="68" t="n">
        <v>1</v>
      </c>
      <c r="DT111" s="67" t="n">
        <f aca="false">SUM(D111:DS111)</f>
        <v>5</v>
      </c>
      <c r="DU111" s="66" t="s">
        <v>416</v>
      </c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</row>
    <row r="112" s="68" customFormat="true" ht="12.75" hidden="false" customHeight="false" outlineLevel="0" collapsed="false">
      <c r="A112" s="61" t="n">
        <v>6369</v>
      </c>
      <c r="B112" s="66" t="s">
        <v>417</v>
      </c>
      <c r="C112" s="67" t="n">
        <v>3</v>
      </c>
      <c r="CE112" s="68" t="n">
        <v>1</v>
      </c>
      <c r="DG112" s="68" t="n">
        <v>2</v>
      </c>
      <c r="DT112" s="67" t="n">
        <f aca="false">SUM(D112:DS112)</f>
        <v>3</v>
      </c>
      <c r="DU112" s="66" t="s">
        <v>417</v>
      </c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</row>
    <row r="113" s="68" customFormat="true" ht="12.75" hidden="false" customHeight="false" outlineLevel="0" collapsed="false">
      <c r="A113" s="61" t="n">
        <v>6380</v>
      </c>
      <c r="B113" s="66" t="s">
        <v>418</v>
      </c>
      <c r="C113" s="67" t="n">
        <v>4</v>
      </c>
      <c r="AJ113" s="68" t="n">
        <v>1</v>
      </c>
      <c r="AP113" s="68" t="n">
        <v>1</v>
      </c>
      <c r="AU113" s="68" t="n">
        <v>1</v>
      </c>
      <c r="CK113" s="68" t="n">
        <v>1</v>
      </c>
      <c r="DT113" s="67" t="n">
        <f aca="false">SUM(D113:DS113)</f>
        <v>4</v>
      </c>
      <c r="DU113" s="66" t="s">
        <v>418</v>
      </c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</row>
    <row r="114" s="72" customFormat="true" ht="12.75" hidden="false" customHeight="false" outlineLevel="0" collapsed="false">
      <c r="A114" s="69" t="n">
        <v>6680</v>
      </c>
      <c r="B114" s="70" t="s">
        <v>419</v>
      </c>
      <c r="C114" s="71" t="n">
        <v>26</v>
      </c>
      <c r="J114" s="72" t="n">
        <v>2</v>
      </c>
      <c r="AE114" s="72" t="n">
        <v>2</v>
      </c>
      <c r="AG114" s="72" t="n">
        <v>10</v>
      </c>
      <c r="AK114" s="72" t="n">
        <v>2</v>
      </c>
      <c r="AM114" s="72" t="n">
        <v>2</v>
      </c>
      <c r="AN114" s="72" t="n">
        <v>1</v>
      </c>
      <c r="AT114" s="72" t="n">
        <v>1</v>
      </c>
      <c r="AY114" s="72" t="n">
        <v>3</v>
      </c>
      <c r="BA114" s="72" t="n">
        <v>1</v>
      </c>
      <c r="BD114" s="72" t="n">
        <v>1</v>
      </c>
      <c r="CF114" s="72" t="n">
        <v>1</v>
      </c>
      <c r="DT114" s="71" t="n">
        <f aca="false">SUM(D114:DS114)</f>
        <v>26</v>
      </c>
      <c r="DU114" s="70" t="s">
        <v>419</v>
      </c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68"/>
      <c r="HT114" s="68"/>
      <c r="HU114" s="68"/>
      <c r="HV114" s="68"/>
      <c r="HW114" s="68"/>
      <c r="HX114" s="68"/>
      <c r="HY114" s="68"/>
      <c r="HZ114" s="68"/>
      <c r="IA114" s="68"/>
      <c r="IB114" s="68"/>
      <c r="IC114" s="68"/>
      <c r="ID114" s="68"/>
      <c r="IE114" s="68"/>
      <c r="IF114" s="68"/>
      <c r="IG114" s="68"/>
      <c r="IH114" s="68"/>
      <c r="II114" s="68"/>
      <c r="IJ114" s="68"/>
      <c r="IK114" s="68"/>
      <c r="IL114" s="68"/>
      <c r="IM114" s="68"/>
      <c r="IN114" s="68"/>
      <c r="IO114" s="68"/>
      <c r="IP114" s="68"/>
      <c r="IQ114" s="68"/>
      <c r="IR114" s="68"/>
      <c r="IS114" s="68"/>
      <c r="IT114" s="68"/>
      <c r="IU114" s="68"/>
      <c r="IV114" s="68"/>
    </row>
    <row r="115" s="68" customFormat="true" ht="12.75" hidden="false" customHeight="false" outlineLevel="0" collapsed="false">
      <c r="A115" s="61" t="n">
        <v>6700</v>
      </c>
      <c r="B115" s="66" t="s">
        <v>420</v>
      </c>
      <c r="C115" s="67" t="n">
        <v>247</v>
      </c>
      <c r="AG115" s="68" t="n">
        <v>12</v>
      </c>
      <c r="AK115" s="68" t="n">
        <v>150</v>
      </c>
      <c r="AS115" s="68" t="n">
        <v>25</v>
      </c>
      <c r="AX115" s="68" t="n">
        <v>35</v>
      </c>
      <c r="BE115" s="68" t="n">
        <v>12</v>
      </c>
      <c r="BL115" s="68" t="n">
        <v>13</v>
      </c>
      <c r="DT115" s="67" t="n">
        <f aca="false">SUM(D115:DS115)</f>
        <v>247</v>
      </c>
      <c r="DU115" s="66" t="s">
        <v>420</v>
      </c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</row>
    <row r="116" s="68" customFormat="true" ht="12.75" hidden="false" customHeight="false" outlineLevel="0" collapsed="false">
      <c r="A116" s="61" t="n">
        <v>7240</v>
      </c>
      <c r="B116" s="66" t="s">
        <v>421</v>
      </c>
      <c r="C116" s="67" t="n">
        <v>2</v>
      </c>
      <c r="CJ116" s="68" t="n">
        <v>1</v>
      </c>
      <c r="CY116" s="68" t="n">
        <v>1</v>
      </c>
      <c r="DT116" s="67" t="n">
        <f aca="false">SUM(D116:DS116)</f>
        <v>2</v>
      </c>
      <c r="DU116" s="66" t="s">
        <v>421</v>
      </c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</row>
    <row r="117" s="68" customFormat="true" ht="12.75" hidden="false" customHeight="false" outlineLevel="0" collapsed="false">
      <c r="A117" s="61" t="n">
        <v>7950</v>
      </c>
      <c r="B117" s="66" t="s">
        <v>422</v>
      </c>
      <c r="C117" s="67" t="n">
        <v>128</v>
      </c>
      <c r="CC117" s="68" t="n">
        <v>5</v>
      </c>
      <c r="CH117" s="68" t="n">
        <v>1</v>
      </c>
      <c r="CK117" s="68" t="n">
        <v>4</v>
      </c>
      <c r="CP117" s="68" t="n">
        <v>1</v>
      </c>
      <c r="CS117" s="68" t="n">
        <v>1</v>
      </c>
      <c r="CT117" s="68" t="n">
        <v>1</v>
      </c>
      <c r="CW117" s="68" t="n">
        <v>2</v>
      </c>
      <c r="CY117" s="68" t="n">
        <v>3</v>
      </c>
      <c r="CZ117" s="68" t="n">
        <v>3</v>
      </c>
      <c r="DA117" s="68" t="n">
        <v>6</v>
      </c>
      <c r="DB117" s="68" t="n">
        <v>12</v>
      </c>
      <c r="DD117" s="68" t="n">
        <v>5</v>
      </c>
      <c r="DE117" s="68" t="n">
        <v>35</v>
      </c>
      <c r="DF117" s="68" t="n">
        <v>5</v>
      </c>
      <c r="DG117" s="68" t="n">
        <v>20</v>
      </c>
      <c r="DH117" s="68" t="n">
        <v>15</v>
      </c>
      <c r="DJ117" s="68" t="n">
        <v>4</v>
      </c>
      <c r="DK117" s="68" t="n">
        <v>2</v>
      </c>
      <c r="DR117" s="68" t="n">
        <v>2</v>
      </c>
      <c r="DS117" s="68" t="n">
        <v>1</v>
      </c>
      <c r="DT117" s="67" t="n">
        <f aca="false">SUM(D117:DS117)</f>
        <v>128</v>
      </c>
      <c r="DU117" s="66" t="s">
        <v>422</v>
      </c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</row>
    <row r="118" s="68" customFormat="true" ht="12.75" hidden="false" customHeight="false" outlineLevel="0" collapsed="false">
      <c r="A118" s="61" t="n">
        <v>8400</v>
      </c>
      <c r="B118" s="66" t="s">
        <v>423</v>
      </c>
      <c r="C118" s="67" t="n">
        <v>1</v>
      </c>
      <c r="CZ118" s="68" t="n">
        <v>1</v>
      </c>
      <c r="DT118" s="67" t="n">
        <f aca="false">SUM(D118:DS118)</f>
        <v>1</v>
      </c>
      <c r="DU118" s="66" t="s">
        <v>423</v>
      </c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</row>
    <row r="119" s="68" customFormat="true" ht="12.75" hidden="false" customHeight="false" outlineLevel="0" collapsed="false">
      <c r="A119" s="61" t="n">
        <v>8760</v>
      </c>
      <c r="B119" s="66" t="s">
        <v>424</v>
      </c>
      <c r="C119" s="67" t="n">
        <v>2</v>
      </c>
      <c r="BA119" s="68" t="n">
        <v>1</v>
      </c>
      <c r="BB119" s="68" t="n">
        <v>1</v>
      </c>
      <c r="DT119" s="67" t="n">
        <f aca="false">SUM(D119:DS119)</f>
        <v>2</v>
      </c>
      <c r="DU119" s="66" t="s">
        <v>424</v>
      </c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</row>
    <row r="120" s="68" customFormat="true" ht="12.75" hidden="false" customHeight="false" outlineLevel="0" collapsed="false">
      <c r="A120" s="61" t="n">
        <v>9740</v>
      </c>
      <c r="B120" s="66" t="s">
        <v>425</v>
      </c>
      <c r="C120" s="67" t="n">
        <v>9</v>
      </c>
      <c r="AP120" s="68" t="n">
        <v>1</v>
      </c>
      <c r="AX120" s="68" t="n">
        <v>2</v>
      </c>
      <c r="AZ120" s="68" t="n">
        <v>1</v>
      </c>
      <c r="BE120" s="68" t="n">
        <v>1</v>
      </c>
      <c r="BL120" s="68" t="n">
        <v>1</v>
      </c>
      <c r="BN120" s="68" t="n">
        <v>2</v>
      </c>
      <c r="BV120" s="68" t="n">
        <v>1</v>
      </c>
      <c r="DT120" s="67" t="n">
        <f aca="false">SUM(D120:DS120)</f>
        <v>9</v>
      </c>
      <c r="DU120" s="66" t="s">
        <v>425</v>
      </c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</row>
    <row r="121" s="68" customFormat="true" ht="12.75" hidden="false" customHeight="false" outlineLevel="0" collapsed="false">
      <c r="A121" s="61" t="n">
        <v>9760</v>
      </c>
      <c r="B121" s="66" t="s">
        <v>426</v>
      </c>
      <c r="C121" s="67" t="n">
        <v>548</v>
      </c>
      <c r="D121" s="68" t="n">
        <v>19</v>
      </c>
      <c r="E121" s="68" t="n">
        <v>1</v>
      </c>
      <c r="F121" s="68" t="n">
        <v>72</v>
      </c>
      <c r="G121" s="68" t="n">
        <v>34</v>
      </c>
      <c r="H121" s="68" t="n">
        <v>17</v>
      </c>
      <c r="I121" s="68" t="n">
        <v>5</v>
      </c>
      <c r="J121" s="68" t="n">
        <v>50</v>
      </c>
      <c r="K121" s="68" t="n">
        <v>2</v>
      </c>
      <c r="L121" s="68" t="n">
        <v>3</v>
      </c>
      <c r="N121" s="68" t="n">
        <v>6</v>
      </c>
      <c r="T121" s="68" t="n">
        <v>3</v>
      </c>
      <c r="U121" s="68" t="n">
        <v>8</v>
      </c>
      <c r="V121" s="68" t="n">
        <v>13</v>
      </c>
      <c r="AE121" s="68" t="n">
        <v>17</v>
      </c>
      <c r="AF121" s="68" t="n">
        <v>41</v>
      </c>
      <c r="AG121" s="68" t="n">
        <v>35</v>
      </c>
      <c r="AI121" s="68" t="n">
        <v>3</v>
      </c>
      <c r="AJ121" s="68" t="n">
        <v>50</v>
      </c>
      <c r="AK121" s="68" t="n">
        <v>40</v>
      </c>
      <c r="AM121" s="68" t="n">
        <v>16</v>
      </c>
      <c r="AN121" s="68" t="n">
        <v>8</v>
      </c>
      <c r="AP121" s="68" t="n">
        <v>8</v>
      </c>
      <c r="AQ121" s="68" t="n">
        <v>35</v>
      </c>
      <c r="AS121" s="68" t="n">
        <v>12</v>
      </c>
      <c r="AT121" s="68" t="n">
        <v>6</v>
      </c>
      <c r="AU121" s="68" t="n">
        <v>22</v>
      </c>
      <c r="AX121" s="68" t="n">
        <v>4</v>
      </c>
      <c r="AY121" s="68" t="n">
        <v>6</v>
      </c>
      <c r="AZ121" s="68" t="n">
        <v>2</v>
      </c>
      <c r="BD121" s="68" t="n">
        <v>1</v>
      </c>
      <c r="BK121" s="68" t="n">
        <v>2</v>
      </c>
      <c r="CH121" s="68" t="n">
        <v>3</v>
      </c>
      <c r="CI121" s="68" t="n">
        <v>1</v>
      </c>
      <c r="CM121" s="68" t="n">
        <v>1</v>
      </c>
      <c r="DL121" s="68" t="n">
        <v>1</v>
      </c>
      <c r="DR121" s="68" t="n">
        <v>1</v>
      </c>
      <c r="DT121" s="67" t="n">
        <f aca="false">SUM(D121:DS121)</f>
        <v>548</v>
      </c>
      <c r="DU121" s="66" t="s">
        <v>426</v>
      </c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</row>
    <row r="122" s="68" customFormat="true" ht="12.75" hidden="false" customHeight="false" outlineLevel="0" collapsed="false">
      <c r="A122" s="61" t="n">
        <v>9810</v>
      </c>
      <c r="B122" s="66" t="s">
        <v>427</v>
      </c>
      <c r="C122" s="67" t="n">
        <v>54</v>
      </c>
      <c r="AY122" s="68" t="n">
        <v>1</v>
      </c>
      <c r="BL122" s="68" t="n">
        <v>1</v>
      </c>
      <c r="BN122" s="68" t="n">
        <v>1</v>
      </c>
      <c r="BO122" s="68" t="n">
        <v>2</v>
      </c>
      <c r="BR122" s="68" t="n">
        <v>6</v>
      </c>
      <c r="BT122" s="68" t="n">
        <v>2</v>
      </c>
      <c r="BV122" s="68" t="n">
        <v>1</v>
      </c>
      <c r="BY122" s="68" t="n">
        <v>2</v>
      </c>
      <c r="CA122" s="68" t="n">
        <v>7</v>
      </c>
      <c r="CC122" s="68" t="n">
        <v>1</v>
      </c>
      <c r="CE122" s="68" t="n">
        <v>3</v>
      </c>
      <c r="CF122" s="68" t="n">
        <v>2</v>
      </c>
      <c r="CH122" s="68" t="n">
        <v>3</v>
      </c>
      <c r="CK122" s="68" t="n">
        <v>1</v>
      </c>
      <c r="CL122" s="68" t="n">
        <v>4</v>
      </c>
      <c r="CM122" s="68" t="n">
        <v>5</v>
      </c>
      <c r="CN122" s="68" t="n">
        <v>2</v>
      </c>
      <c r="CS122" s="68" t="n">
        <v>2</v>
      </c>
      <c r="CT122" s="68" t="n">
        <v>2</v>
      </c>
      <c r="CZ122" s="68" t="n">
        <v>1</v>
      </c>
      <c r="DD122" s="68" t="n">
        <v>1</v>
      </c>
      <c r="DG122" s="68" t="n">
        <v>2</v>
      </c>
      <c r="DI122" s="68" t="n">
        <v>1</v>
      </c>
      <c r="DK122" s="68" t="n">
        <v>1</v>
      </c>
      <c r="DT122" s="67" t="n">
        <f aca="false">SUM(D122:DS122)</f>
        <v>54</v>
      </c>
      <c r="DU122" s="66" t="s">
        <v>427</v>
      </c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</row>
    <row r="123" customFormat="false" ht="12.75" hidden="false" customHeight="false" outlineLevel="0" collapsed="false">
      <c r="A123" s="61" t="n">
        <v>9920</v>
      </c>
      <c r="B123" s="66" t="s">
        <v>428</v>
      </c>
      <c r="C123" s="67" t="n">
        <v>612</v>
      </c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 t="n">
        <v>1</v>
      </c>
      <c r="AW123" s="68"/>
      <c r="AX123" s="68" t="n">
        <v>3</v>
      </c>
      <c r="AY123" s="68" t="n">
        <v>3</v>
      </c>
      <c r="AZ123" s="68" t="n">
        <v>4</v>
      </c>
      <c r="BA123" s="68" t="n">
        <v>2</v>
      </c>
      <c r="BB123" s="68" t="n">
        <v>7</v>
      </c>
      <c r="BC123" s="68"/>
      <c r="BD123" s="68"/>
      <c r="BE123" s="68" t="n">
        <v>1</v>
      </c>
      <c r="BF123" s="68" t="n">
        <v>2</v>
      </c>
      <c r="BG123" s="68"/>
      <c r="BH123" s="68" t="n">
        <v>3</v>
      </c>
      <c r="BI123" s="68"/>
      <c r="BJ123" s="68"/>
      <c r="BK123" s="68" t="n">
        <v>3</v>
      </c>
      <c r="BL123" s="68" t="n">
        <v>3</v>
      </c>
      <c r="BM123" s="68"/>
      <c r="BN123" s="68" t="n">
        <v>6</v>
      </c>
      <c r="BO123" s="68" t="n">
        <v>6</v>
      </c>
      <c r="BP123" s="68"/>
      <c r="BQ123" s="68" t="n">
        <v>5</v>
      </c>
      <c r="BR123" s="68" t="n">
        <v>8</v>
      </c>
      <c r="BS123" s="68"/>
      <c r="BT123" s="68" t="n">
        <v>25</v>
      </c>
      <c r="BU123" s="68"/>
      <c r="BV123" s="68" t="n">
        <v>20</v>
      </c>
      <c r="BW123" s="68" t="n">
        <v>25</v>
      </c>
      <c r="BX123" s="68" t="n">
        <v>3</v>
      </c>
      <c r="BY123" s="68" t="n">
        <v>12</v>
      </c>
      <c r="BZ123" s="68" t="n">
        <v>5</v>
      </c>
      <c r="CA123" s="68" t="n">
        <v>15</v>
      </c>
      <c r="CB123" s="68"/>
      <c r="CC123" s="68" t="n">
        <v>18</v>
      </c>
      <c r="CD123" s="68" t="n">
        <v>5</v>
      </c>
      <c r="CE123" s="68" t="n">
        <v>40</v>
      </c>
      <c r="CF123" s="68" t="n">
        <v>60</v>
      </c>
      <c r="CG123" s="68" t="n">
        <v>5</v>
      </c>
      <c r="CH123" s="68" t="n">
        <v>10</v>
      </c>
      <c r="CI123" s="68" t="n">
        <v>5</v>
      </c>
      <c r="CJ123" s="68" t="n">
        <v>25</v>
      </c>
      <c r="CK123" s="68" t="n">
        <v>15</v>
      </c>
      <c r="CL123" s="68" t="n">
        <v>55</v>
      </c>
      <c r="CM123" s="68" t="n">
        <v>25</v>
      </c>
      <c r="CN123" s="68" t="n">
        <v>15</v>
      </c>
      <c r="CO123" s="68"/>
      <c r="CP123" s="68" t="n">
        <v>15</v>
      </c>
      <c r="CQ123" s="68"/>
      <c r="CR123" s="68"/>
      <c r="CS123" s="68" t="n">
        <v>30</v>
      </c>
      <c r="CT123" s="68" t="n">
        <v>15</v>
      </c>
      <c r="CU123" s="68" t="n">
        <v>2</v>
      </c>
      <c r="CV123" s="68"/>
      <c r="CW123" s="68" t="n">
        <v>2</v>
      </c>
      <c r="CX123" s="68"/>
      <c r="CY123" s="68" t="n">
        <v>5</v>
      </c>
      <c r="CZ123" s="68" t="n">
        <v>2</v>
      </c>
      <c r="DA123" s="68" t="n">
        <v>2</v>
      </c>
      <c r="DB123" s="68"/>
      <c r="DC123" s="68" t="n">
        <v>7</v>
      </c>
      <c r="DD123" s="68" t="n">
        <v>20</v>
      </c>
      <c r="DE123" s="68" t="n">
        <v>20</v>
      </c>
      <c r="DF123" s="68"/>
      <c r="DG123" s="68" t="n">
        <v>15</v>
      </c>
      <c r="DH123" s="68" t="n">
        <v>10</v>
      </c>
      <c r="DI123" s="68" t="n">
        <v>10</v>
      </c>
      <c r="DJ123" s="68" t="n">
        <v>8</v>
      </c>
      <c r="DK123" s="68" t="n">
        <v>3</v>
      </c>
      <c r="DL123" s="68" t="n">
        <v>3</v>
      </c>
      <c r="DM123" s="68"/>
      <c r="DN123" s="68"/>
      <c r="DO123" s="68"/>
      <c r="DP123" s="68" t="n">
        <v>1</v>
      </c>
      <c r="DQ123" s="68"/>
      <c r="DR123" s="68" t="n">
        <v>2</v>
      </c>
      <c r="DS123" s="68"/>
      <c r="DT123" s="67" t="n">
        <f aca="false">SUM(D123:DS123)</f>
        <v>612</v>
      </c>
      <c r="DU123" s="66" t="s">
        <v>428</v>
      </c>
    </row>
    <row r="124" s="68" customFormat="true" ht="12.75" hidden="false" customHeight="false" outlineLevel="0" collapsed="false">
      <c r="A124" s="61" t="n">
        <v>10010</v>
      </c>
      <c r="B124" s="66" t="s">
        <v>429</v>
      </c>
      <c r="C124" s="67" t="n">
        <v>47</v>
      </c>
      <c r="BT124" s="68" t="n">
        <v>1</v>
      </c>
      <c r="BV124" s="68" t="n">
        <v>2</v>
      </c>
      <c r="BW124" s="68" t="n">
        <v>4</v>
      </c>
      <c r="CL124" s="68" t="n">
        <v>2</v>
      </c>
      <c r="CN124" s="68" t="n">
        <v>1</v>
      </c>
      <c r="CS124" s="68" t="n">
        <v>5</v>
      </c>
      <c r="CT124" s="68" t="n">
        <v>3</v>
      </c>
      <c r="DC124" s="68" t="n">
        <v>7</v>
      </c>
      <c r="DD124" s="68" t="n">
        <v>6</v>
      </c>
      <c r="DE124" s="68" t="n">
        <v>5</v>
      </c>
      <c r="DH124" s="68" t="n">
        <v>2</v>
      </c>
      <c r="DI124" s="68" t="n">
        <v>8</v>
      </c>
      <c r="DP124" s="68" t="n">
        <v>1</v>
      </c>
      <c r="DT124" s="67" t="n">
        <f aca="false">SUM(D124:DS124)</f>
        <v>47</v>
      </c>
      <c r="DU124" s="66" t="s">
        <v>429</v>
      </c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</row>
    <row r="125" s="68" customFormat="true" ht="12.75" hidden="false" customHeight="false" outlineLevel="0" collapsed="false">
      <c r="A125" s="61" t="n">
        <v>10090</v>
      </c>
      <c r="B125" s="66" t="s">
        <v>430</v>
      </c>
      <c r="C125" s="67" t="n">
        <v>11</v>
      </c>
      <c r="AY125" s="68" t="n">
        <v>1</v>
      </c>
      <c r="BB125" s="68" t="n">
        <v>1</v>
      </c>
      <c r="BD125" s="68" t="n">
        <v>5</v>
      </c>
      <c r="BK125" s="68" t="n">
        <v>1</v>
      </c>
      <c r="BL125" s="68" t="n">
        <v>1</v>
      </c>
      <c r="BM125" s="68" t="n">
        <v>1</v>
      </c>
      <c r="CL125" s="68" t="n">
        <v>1</v>
      </c>
      <c r="DT125" s="67" t="n">
        <f aca="false">SUM(D125:DS125)</f>
        <v>11</v>
      </c>
      <c r="DU125" s="66" t="s">
        <v>430</v>
      </c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</row>
    <row r="126" s="68" customFormat="true" ht="12.75" hidden="false" customHeight="false" outlineLevel="0" collapsed="false">
      <c r="A126" s="61" t="n">
        <v>10110</v>
      </c>
      <c r="B126" s="66" t="s">
        <v>431</v>
      </c>
      <c r="C126" s="67" t="n">
        <v>38</v>
      </c>
      <c r="AF126" s="68" t="n">
        <v>1</v>
      </c>
      <c r="AH126" s="68" t="n">
        <v>3</v>
      </c>
      <c r="AI126" s="68" t="n">
        <v>1</v>
      </c>
      <c r="AJ126" s="68" t="n">
        <v>1</v>
      </c>
      <c r="AK126" s="68" t="n">
        <v>5</v>
      </c>
      <c r="AM126" s="68" t="n">
        <v>3</v>
      </c>
      <c r="AO126" s="68" t="n">
        <v>3</v>
      </c>
      <c r="AP126" s="68" t="n">
        <v>2</v>
      </c>
      <c r="AS126" s="68" t="n">
        <v>3</v>
      </c>
      <c r="AT126" s="68" t="n">
        <v>1</v>
      </c>
      <c r="AU126" s="68" t="n">
        <v>2</v>
      </c>
      <c r="AX126" s="68" t="n">
        <v>3</v>
      </c>
      <c r="AY126" s="68" t="n">
        <v>2</v>
      </c>
      <c r="AZ126" s="68" t="n">
        <v>2</v>
      </c>
      <c r="BD126" s="68" t="n">
        <v>1</v>
      </c>
      <c r="BK126" s="68" t="n">
        <v>2</v>
      </c>
      <c r="BN126" s="68" t="n">
        <v>3</v>
      </c>
      <c r="DT126" s="67" t="n">
        <f aca="false">SUM(D126:DS126)</f>
        <v>38</v>
      </c>
      <c r="DU126" s="66" t="s">
        <v>431</v>
      </c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</row>
    <row r="127" s="68" customFormat="true" ht="12.75" hidden="false" customHeight="false" outlineLevel="0" collapsed="false">
      <c r="A127" s="61" t="n">
        <v>10170</v>
      </c>
      <c r="B127" s="66" t="s">
        <v>432</v>
      </c>
      <c r="C127" s="67" t="n">
        <v>12</v>
      </c>
      <c r="AY127" s="68" t="n">
        <v>1</v>
      </c>
      <c r="AZ127" s="68" t="n">
        <v>1</v>
      </c>
      <c r="BL127" s="68" t="n">
        <v>1</v>
      </c>
      <c r="BN127" s="68" t="n">
        <v>1</v>
      </c>
      <c r="BO127" s="68" t="n">
        <v>1</v>
      </c>
      <c r="BW127" s="68" t="n">
        <v>1</v>
      </c>
      <c r="CE127" s="68" t="n">
        <v>1</v>
      </c>
      <c r="CF127" s="68" t="n">
        <v>1</v>
      </c>
      <c r="CK127" s="68" t="n">
        <v>2</v>
      </c>
      <c r="CN127" s="68" t="n">
        <v>1</v>
      </c>
      <c r="DD127" s="68" t="n">
        <v>1</v>
      </c>
      <c r="DT127" s="67" t="n">
        <f aca="false">SUM(D127:DS127)</f>
        <v>12</v>
      </c>
      <c r="DU127" s="66" t="s">
        <v>432</v>
      </c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</row>
    <row r="128" s="68" customFormat="true" ht="12.75" hidden="false" customHeight="false" outlineLevel="0" collapsed="false">
      <c r="A128" s="61" t="n">
        <v>10190</v>
      </c>
      <c r="B128" s="66" t="s">
        <v>433</v>
      </c>
      <c r="C128" s="67" t="n">
        <v>1</v>
      </c>
      <c r="AR128" s="68" t="n">
        <v>1</v>
      </c>
      <c r="DT128" s="67" t="n">
        <f aca="false">SUM(D128:DS128)</f>
        <v>1</v>
      </c>
      <c r="DU128" s="66" t="s">
        <v>433</v>
      </c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</row>
    <row r="129" s="68" customFormat="true" ht="12.75" hidden="false" customHeight="false" outlineLevel="0" collapsed="false">
      <c r="A129" s="61" t="n">
        <v>10200</v>
      </c>
      <c r="B129" s="66" t="s">
        <v>434</v>
      </c>
      <c r="C129" s="67" t="n">
        <v>59</v>
      </c>
      <c r="AE129" s="68" t="n">
        <v>1</v>
      </c>
      <c r="AI129" s="68" t="n">
        <v>1</v>
      </c>
      <c r="AJ129" s="68" t="n">
        <v>1</v>
      </c>
      <c r="AK129" s="68" t="n">
        <v>4</v>
      </c>
      <c r="AM129" s="68" t="n">
        <v>2</v>
      </c>
      <c r="AN129" s="68" t="n">
        <v>1</v>
      </c>
      <c r="AP129" s="68" t="n">
        <v>8</v>
      </c>
      <c r="AR129" s="68" t="n">
        <v>2</v>
      </c>
      <c r="AS129" s="68" t="n">
        <v>1</v>
      </c>
      <c r="AT129" s="68" t="n">
        <v>3</v>
      </c>
      <c r="AU129" s="68" t="n">
        <v>5</v>
      </c>
      <c r="AX129" s="68" t="n">
        <v>5</v>
      </c>
      <c r="AY129" s="68" t="n">
        <v>10</v>
      </c>
      <c r="BA129" s="68" t="n">
        <v>4</v>
      </c>
      <c r="BB129" s="68" t="n">
        <v>1</v>
      </c>
      <c r="BE129" s="68" t="n">
        <v>2</v>
      </c>
      <c r="BF129" s="68" t="n">
        <v>3</v>
      </c>
      <c r="BI129" s="68" t="n">
        <v>1</v>
      </c>
      <c r="BN129" s="68" t="n">
        <v>1</v>
      </c>
      <c r="BQ129" s="68" t="n">
        <v>2</v>
      </c>
      <c r="BT129" s="68" t="n">
        <v>1</v>
      </c>
      <c r="DT129" s="67" t="n">
        <f aca="false">SUM(D129:DS129)</f>
        <v>59</v>
      </c>
      <c r="DU129" s="66" t="s">
        <v>434</v>
      </c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</row>
    <row r="130" s="68" customFormat="true" ht="12.75" hidden="false" customHeight="false" outlineLevel="0" collapsed="false">
      <c r="A130" s="61" t="n">
        <v>10239</v>
      </c>
      <c r="B130" s="66" t="s">
        <v>435</v>
      </c>
      <c r="C130" s="67" t="n">
        <v>1</v>
      </c>
      <c r="AK130" s="68" t="n">
        <v>1</v>
      </c>
      <c r="DT130" s="67" t="n">
        <f aca="false">SUM(D130:DS130)</f>
        <v>1</v>
      </c>
      <c r="DU130" s="66" t="s">
        <v>435</v>
      </c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</row>
    <row r="131" s="68" customFormat="true" ht="12.75" hidden="false" customHeight="false" outlineLevel="0" collapsed="false">
      <c r="A131" s="61" t="n">
        <v>10840</v>
      </c>
      <c r="B131" s="66" t="s">
        <v>436</v>
      </c>
      <c r="C131" s="67" t="n">
        <v>3</v>
      </c>
      <c r="AU131" s="68" t="n">
        <v>3</v>
      </c>
      <c r="DT131" s="67" t="n">
        <f aca="false">SUM(D131:DS131)</f>
        <v>3</v>
      </c>
      <c r="DU131" s="66" t="s">
        <v>436</v>
      </c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</row>
    <row r="132" s="68" customFormat="true" ht="12.75" hidden="false" customHeight="false" outlineLevel="0" collapsed="false">
      <c r="A132" s="61" t="n">
        <v>12000</v>
      </c>
      <c r="B132" s="66" t="s">
        <v>250</v>
      </c>
      <c r="C132" s="67" t="n">
        <v>1</v>
      </c>
      <c r="AX132" s="68" t="n">
        <v>1</v>
      </c>
      <c r="DT132" s="67" t="n">
        <f aca="false">SUM(D132:DS132)</f>
        <v>1</v>
      </c>
      <c r="DU132" s="66" t="s">
        <v>250</v>
      </c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</row>
    <row r="133" s="68" customFormat="true" ht="12.75" hidden="false" customHeight="false" outlineLevel="0" collapsed="false">
      <c r="A133" s="61" t="n">
        <v>12020</v>
      </c>
      <c r="B133" s="66" t="s">
        <v>437</v>
      </c>
      <c r="C133" s="67" t="n">
        <v>2</v>
      </c>
      <c r="AY133" s="68" t="n">
        <v>1</v>
      </c>
      <c r="CF133" s="68" t="n">
        <v>1</v>
      </c>
      <c r="DT133" s="67" t="n">
        <f aca="false">SUM(D133:DS133)</f>
        <v>2</v>
      </c>
      <c r="DU133" s="66" t="s">
        <v>437</v>
      </c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</row>
    <row r="134" s="68" customFormat="true" ht="12.75" hidden="false" customHeight="false" outlineLevel="0" collapsed="false">
      <c r="A134" s="61" t="n">
        <v>13140</v>
      </c>
      <c r="B134" s="66" t="s">
        <v>438</v>
      </c>
      <c r="C134" s="67" t="n">
        <v>1</v>
      </c>
      <c r="AU134" s="68" t="n">
        <v>1</v>
      </c>
      <c r="DT134" s="67" t="n">
        <f aca="false">SUM(D134:DS134)</f>
        <v>1</v>
      </c>
      <c r="DU134" s="66" t="s">
        <v>438</v>
      </c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</row>
    <row r="135" s="68" customFormat="true" ht="12.75" hidden="false" customHeight="false" outlineLevel="0" collapsed="false">
      <c r="A135" s="61" t="n">
        <v>14620</v>
      </c>
      <c r="B135" s="66" t="s">
        <v>439</v>
      </c>
      <c r="C135" s="67" t="n">
        <v>25</v>
      </c>
      <c r="AE135" s="68" t="n">
        <v>2</v>
      </c>
      <c r="AK135" s="68" t="n">
        <v>3</v>
      </c>
      <c r="AN135" s="68" t="n">
        <v>8</v>
      </c>
      <c r="AU135" s="68" t="n">
        <v>4</v>
      </c>
      <c r="AY135" s="68" t="n">
        <v>3</v>
      </c>
      <c r="BA135" s="68" t="n">
        <v>5</v>
      </c>
      <c r="DT135" s="67" t="n">
        <f aca="false">SUM(D135:DS135)</f>
        <v>25</v>
      </c>
      <c r="DU135" s="66" t="s">
        <v>439</v>
      </c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</row>
    <row r="136" s="68" customFormat="true" ht="12.75" hidden="false" customHeight="false" outlineLevel="0" collapsed="false">
      <c r="A136" s="61" t="n">
        <v>15390</v>
      </c>
      <c r="B136" s="66" t="s">
        <v>440</v>
      </c>
      <c r="C136" s="67" t="n">
        <v>3</v>
      </c>
      <c r="CN136" s="68" t="n">
        <v>2</v>
      </c>
      <c r="CZ136" s="68" t="n">
        <v>1</v>
      </c>
      <c r="DT136" s="67" t="n">
        <f aca="false">SUM(D136:DS136)</f>
        <v>3</v>
      </c>
      <c r="DU136" s="66" t="s">
        <v>440</v>
      </c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</row>
    <row r="137" s="68" customFormat="true" ht="12.75" hidden="false" customHeight="false" outlineLevel="0" collapsed="false">
      <c r="A137" s="61" t="n">
        <v>15600</v>
      </c>
      <c r="B137" s="66" t="s">
        <v>441</v>
      </c>
      <c r="C137" s="67" t="n">
        <v>795</v>
      </c>
      <c r="F137" s="68" t="n">
        <v>39</v>
      </c>
      <c r="H137" s="68" t="n">
        <v>3</v>
      </c>
      <c r="T137" s="68" t="n">
        <v>9</v>
      </c>
      <c r="AE137" s="68" t="n">
        <v>6</v>
      </c>
      <c r="AJ137" s="68" t="n">
        <v>61</v>
      </c>
      <c r="AK137" s="68" t="n">
        <v>159</v>
      </c>
      <c r="AM137" s="68" t="n">
        <v>218</v>
      </c>
      <c r="AP137" s="68" t="n">
        <v>47</v>
      </c>
      <c r="AQ137" s="68" t="n">
        <v>148</v>
      </c>
      <c r="AR137" s="68" t="n">
        <v>90</v>
      </c>
      <c r="AS137" s="68" t="n">
        <v>2</v>
      </c>
      <c r="AY137" s="68" t="n">
        <v>4</v>
      </c>
      <c r="BA137" s="68" t="n">
        <v>2</v>
      </c>
      <c r="BL137" s="68" t="n">
        <v>2</v>
      </c>
      <c r="DE137" s="68" t="n">
        <v>4</v>
      </c>
      <c r="DG137" s="68" t="n">
        <v>1</v>
      </c>
      <c r="DT137" s="67" t="n">
        <f aca="false">SUM(D137:DS137)</f>
        <v>795</v>
      </c>
      <c r="DU137" s="66" t="s">
        <v>441</v>
      </c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</row>
    <row r="138" s="68" customFormat="true" ht="12.75" hidden="false" customHeight="false" outlineLevel="0" collapsed="false">
      <c r="A138" s="61" t="n">
        <v>15630</v>
      </c>
      <c r="B138" s="66" t="s">
        <v>442</v>
      </c>
      <c r="C138" s="67" t="n">
        <v>99</v>
      </c>
      <c r="F138" s="68" t="n">
        <v>7</v>
      </c>
      <c r="G138" s="68" t="n">
        <v>6</v>
      </c>
      <c r="H138" s="68" t="n">
        <v>4</v>
      </c>
      <c r="N138" s="68" t="n">
        <v>2</v>
      </c>
      <c r="T138" s="68" t="n">
        <v>2</v>
      </c>
      <c r="AE138" s="68" t="n">
        <v>16</v>
      </c>
      <c r="AF138" s="68" t="n">
        <v>10</v>
      </c>
      <c r="AG138" s="68" t="n">
        <v>3</v>
      </c>
      <c r="AJ138" s="68" t="n">
        <v>4</v>
      </c>
      <c r="AK138" s="68" t="n">
        <v>2</v>
      </c>
      <c r="AP138" s="68" t="n">
        <v>5</v>
      </c>
      <c r="AQ138" s="68" t="n">
        <v>9</v>
      </c>
      <c r="AR138" s="68" t="n">
        <v>8</v>
      </c>
      <c r="AS138" s="68" t="n">
        <v>2</v>
      </c>
      <c r="BA138" s="68" t="n">
        <v>1</v>
      </c>
      <c r="BD138" s="68" t="n">
        <v>2</v>
      </c>
      <c r="BE138" s="68" t="n">
        <v>1</v>
      </c>
      <c r="BH138" s="68" t="n">
        <v>5</v>
      </c>
      <c r="CH138" s="68" t="n">
        <v>1</v>
      </c>
      <c r="CK138" s="68" t="n">
        <v>4</v>
      </c>
      <c r="CT138" s="68" t="n">
        <v>1</v>
      </c>
      <c r="CV138" s="68" t="n">
        <v>1</v>
      </c>
      <c r="DG138" s="68" t="n">
        <v>2</v>
      </c>
      <c r="DN138" s="68" t="n">
        <v>1</v>
      </c>
      <c r="DT138" s="67" t="n">
        <f aca="false">SUM(D138:DS138)</f>
        <v>99</v>
      </c>
      <c r="DU138" s="66" t="s">
        <v>442</v>
      </c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</row>
    <row r="139" s="68" customFormat="true" ht="12.75" hidden="false" customHeight="false" outlineLevel="0" collapsed="false">
      <c r="A139" s="61" t="n">
        <v>15671</v>
      </c>
      <c r="B139" s="66" t="s">
        <v>443</v>
      </c>
      <c r="C139" s="67" t="n">
        <v>43</v>
      </c>
      <c r="L139" s="68" t="n">
        <v>1</v>
      </c>
      <c r="AQ139" s="68" t="n">
        <v>1</v>
      </c>
      <c r="AT139" s="68" t="n">
        <v>2</v>
      </c>
      <c r="AY139" s="68" t="n">
        <v>2</v>
      </c>
      <c r="AZ139" s="68" t="n">
        <v>1</v>
      </c>
      <c r="BA139" s="68" t="n">
        <v>1</v>
      </c>
      <c r="BD139" s="68" t="n">
        <v>1</v>
      </c>
      <c r="BI139" s="68" t="n">
        <v>1</v>
      </c>
      <c r="BK139" s="68" t="n">
        <v>6</v>
      </c>
      <c r="BL139" s="68" t="n">
        <v>3</v>
      </c>
      <c r="BN139" s="68" t="n">
        <v>1</v>
      </c>
      <c r="BO139" s="68" t="n">
        <v>5</v>
      </c>
      <c r="BQ139" s="68" t="n">
        <v>1</v>
      </c>
      <c r="BR139" s="68" t="n">
        <v>2</v>
      </c>
      <c r="BV139" s="68" t="n">
        <v>2</v>
      </c>
      <c r="BW139" s="68" t="n">
        <v>1</v>
      </c>
      <c r="BX139" s="68" t="n">
        <v>3</v>
      </c>
      <c r="CA139" s="68" t="n">
        <v>2</v>
      </c>
      <c r="CE139" s="68" t="n">
        <v>1</v>
      </c>
      <c r="CF139" s="68" t="n">
        <v>4</v>
      </c>
      <c r="CL139" s="68" t="n">
        <v>1</v>
      </c>
      <c r="CN139" s="68" t="n">
        <v>1</v>
      </c>
      <c r="DT139" s="67" t="n">
        <f aca="false">SUM(D139:DS139)</f>
        <v>43</v>
      </c>
      <c r="DU139" s="66" t="s">
        <v>443</v>
      </c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</row>
    <row r="140" s="68" customFormat="true" ht="12.75" hidden="false" customHeight="false" outlineLevel="0" collapsed="false">
      <c r="A140" s="61" t="n">
        <v>15673</v>
      </c>
      <c r="B140" s="66" t="s">
        <v>444</v>
      </c>
      <c r="C140" s="67" t="n">
        <v>15</v>
      </c>
      <c r="F140" s="68" t="n">
        <v>2</v>
      </c>
      <c r="H140" s="68" t="n">
        <v>1</v>
      </c>
      <c r="L140" s="68" t="n">
        <v>1</v>
      </c>
      <c r="AF140" s="68" t="n">
        <v>1</v>
      </c>
      <c r="AT140" s="68" t="n">
        <v>1</v>
      </c>
      <c r="BE140" s="68" t="n">
        <v>1</v>
      </c>
      <c r="BF140" s="68" t="n">
        <v>1</v>
      </c>
      <c r="BO140" s="68" t="n">
        <v>1</v>
      </c>
      <c r="BV140" s="68" t="n">
        <v>1</v>
      </c>
      <c r="CH140" s="68" t="n">
        <v>1</v>
      </c>
      <c r="CI140" s="68" t="n">
        <v>1</v>
      </c>
      <c r="CK140" s="68" t="n">
        <v>1</v>
      </c>
      <c r="CT140" s="68" t="n">
        <v>2</v>
      </c>
      <c r="DT140" s="67" t="n">
        <f aca="false">SUM(D140:DS140)</f>
        <v>15</v>
      </c>
      <c r="DU140" s="66" t="s">
        <v>444</v>
      </c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</row>
    <row r="141" s="68" customFormat="true" ht="12.75" hidden="false" customHeight="false" outlineLevel="0" collapsed="false">
      <c r="A141" s="61" t="n">
        <v>15720</v>
      </c>
      <c r="B141" s="66" t="s">
        <v>288</v>
      </c>
      <c r="C141" s="67" t="n">
        <v>2</v>
      </c>
      <c r="BR141" s="68" t="n">
        <v>2</v>
      </c>
      <c r="DT141" s="67" t="n">
        <f aca="false">SUM(D141:DS141)</f>
        <v>2</v>
      </c>
      <c r="DU141" s="66" t="s">
        <v>288</v>
      </c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</row>
    <row r="142" s="68" customFormat="true" ht="12.75" hidden="false" customHeight="false" outlineLevel="0" collapsed="false">
      <c r="A142" s="61" t="n">
        <v>15820</v>
      </c>
      <c r="B142" s="66" t="s">
        <v>445</v>
      </c>
      <c r="C142" s="67" t="n">
        <v>480</v>
      </c>
      <c r="F142" s="68" t="n">
        <v>2</v>
      </c>
      <c r="J142" s="68" t="n">
        <v>1</v>
      </c>
      <c r="K142" s="68" t="n">
        <v>1</v>
      </c>
      <c r="U142" s="68" t="n">
        <v>1</v>
      </c>
      <c r="AF142" s="68" t="n">
        <v>15</v>
      </c>
      <c r="AG142" s="68" t="n">
        <v>28</v>
      </c>
      <c r="AJ142" s="68" t="n">
        <v>2</v>
      </c>
      <c r="AK142" s="68" t="n">
        <v>20</v>
      </c>
      <c r="AM142" s="68" t="n">
        <v>6</v>
      </c>
      <c r="AN142" s="68" t="n">
        <v>1</v>
      </c>
      <c r="AP142" s="68" t="n">
        <v>6</v>
      </c>
      <c r="AQ142" s="68" t="n">
        <v>251</v>
      </c>
      <c r="AS142" s="68" t="n">
        <v>8</v>
      </c>
      <c r="AU142" s="68" t="n">
        <v>3</v>
      </c>
      <c r="AX142" s="68" t="n">
        <v>25</v>
      </c>
      <c r="AY142" s="68" t="n">
        <v>20</v>
      </c>
      <c r="BA142" s="68" t="n">
        <v>10</v>
      </c>
      <c r="BB142" s="68" t="n">
        <v>15</v>
      </c>
      <c r="BD142" s="68" t="n">
        <v>10</v>
      </c>
      <c r="BF142" s="68" t="n">
        <v>55</v>
      </c>
      <c r="DT142" s="67" t="n">
        <f aca="false">SUM(D142:DS142)</f>
        <v>480</v>
      </c>
      <c r="DU142" s="66" t="s">
        <v>445</v>
      </c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</row>
    <row r="143" s="68" customFormat="true" ht="12.75" hidden="false" customHeight="false" outlineLevel="0" collapsed="false">
      <c r="A143" s="61" t="n">
        <v>15980</v>
      </c>
      <c r="B143" s="66" t="s">
        <v>446</v>
      </c>
      <c r="C143" s="67" t="n">
        <v>4</v>
      </c>
      <c r="AE143" s="68" t="n">
        <v>1</v>
      </c>
      <c r="AS143" s="68" t="n">
        <v>3</v>
      </c>
      <c r="DT143" s="67" t="n">
        <f aca="false">SUM(D143:DS143)</f>
        <v>4</v>
      </c>
      <c r="DU143" s="66" t="s">
        <v>446</v>
      </c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</row>
    <row r="144" s="68" customFormat="true" ht="12.75" hidden="false" customHeight="false" outlineLevel="0" collapsed="false">
      <c r="A144" s="61" t="n">
        <v>16360</v>
      </c>
      <c r="B144" s="66" t="s">
        <v>447</v>
      </c>
      <c r="C144" s="67" t="n">
        <v>216</v>
      </c>
      <c r="F144" s="68" t="n">
        <v>2</v>
      </c>
      <c r="K144" s="68" t="n">
        <v>8</v>
      </c>
      <c r="AN144" s="68" t="n">
        <v>2</v>
      </c>
      <c r="AS144" s="68" t="n">
        <v>1</v>
      </c>
      <c r="AT144" s="68" t="n">
        <v>12</v>
      </c>
      <c r="AU144" s="68" t="n">
        <v>10</v>
      </c>
      <c r="AX144" s="68" t="n">
        <v>5</v>
      </c>
      <c r="AY144" s="68" t="n">
        <v>150</v>
      </c>
      <c r="AZ144" s="68" t="n">
        <v>2</v>
      </c>
      <c r="BA144" s="68" t="n">
        <v>5</v>
      </c>
      <c r="BD144" s="68" t="n">
        <v>5</v>
      </c>
      <c r="BK144" s="68" t="n">
        <v>5</v>
      </c>
      <c r="BL144" s="68" t="n">
        <v>5</v>
      </c>
      <c r="BO144" s="68" t="n">
        <v>1</v>
      </c>
      <c r="CL144" s="68" t="n">
        <v>3</v>
      </c>
      <c r="DT144" s="67" t="n">
        <f aca="false">SUM(D144:DS144)</f>
        <v>216</v>
      </c>
      <c r="DU144" s="66" t="s">
        <v>447</v>
      </c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</row>
    <row r="145" s="68" customFormat="true" ht="12.75" hidden="false" customHeight="false" outlineLevel="0" collapsed="false">
      <c r="A145" s="61" t="n">
        <v>16380</v>
      </c>
      <c r="B145" s="66" t="s">
        <v>448</v>
      </c>
      <c r="C145" s="67" t="n">
        <v>1</v>
      </c>
      <c r="AU145" s="68" t="n">
        <v>1</v>
      </c>
      <c r="DT145" s="67" t="n">
        <f aca="false">SUM(D145:DS145)</f>
        <v>1</v>
      </c>
      <c r="DU145" s="66" t="s">
        <v>448</v>
      </c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</row>
    <row r="146" s="68" customFormat="true" ht="12.75" hidden="false" customHeight="false" outlineLevel="0" collapsed="false">
      <c r="A146" s="61" t="n">
        <v>16388</v>
      </c>
      <c r="B146" s="66" t="s">
        <v>449</v>
      </c>
      <c r="C146" s="67" t="n">
        <v>70</v>
      </c>
      <c r="AV146" s="68" t="n">
        <v>70</v>
      </c>
      <c r="DT146" s="67" t="n">
        <f aca="false">SUM(D146:DS146)</f>
        <v>70</v>
      </c>
      <c r="DU146" s="66" t="s">
        <v>449</v>
      </c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</row>
    <row r="147" s="68" customFormat="true" ht="12.75" hidden="false" customHeight="false" outlineLevel="0" collapsed="false">
      <c r="A147" s="61" t="n">
        <v>16400</v>
      </c>
      <c r="B147" s="66" t="s">
        <v>450</v>
      </c>
      <c r="C147" s="67" t="n">
        <v>7</v>
      </c>
      <c r="BK147" s="68" t="n">
        <v>2</v>
      </c>
      <c r="BO147" s="68" t="n">
        <v>2</v>
      </c>
      <c r="CJ147" s="68" t="n">
        <v>1</v>
      </c>
      <c r="CN147" s="68" t="n">
        <v>2</v>
      </c>
      <c r="DT147" s="67" t="n">
        <f aca="false">SUM(D147:DS147)</f>
        <v>7</v>
      </c>
      <c r="DU147" s="66" t="s">
        <v>450</v>
      </c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</row>
    <row r="148" s="68" customFormat="true" ht="12.75" hidden="false" customHeight="false" outlineLevel="0" collapsed="false">
      <c r="A148" s="61" t="n">
        <v>16490</v>
      </c>
      <c r="B148" s="66" t="s">
        <v>451</v>
      </c>
      <c r="C148" s="67" t="n">
        <v>144</v>
      </c>
      <c r="M148" s="68" t="n">
        <v>9</v>
      </c>
      <c r="N148" s="68" t="n">
        <v>24</v>
      </c>
      <c r="T148" s="68" t="n">
        <v>7</v>
      </c>
      <c r="AE148" s="68" t="n">
        <v>2</v>
      </c>
      <c r="AF148" s="68" t="n">
        <v>2</v>
      </c>
      <c r="AG148" s="68" t="n">
        <v>8</v>
      </c>
      <c r="AN148" s="68" t="n">
        <v>2</v>
      </c>
      <c r="AS148" s="68" t="n">
        <v>27</v>
      </c>
      <c r="AT148" s="68" t="n">
        <v>20</v>
      </c>
      <c r="AU148" s="68" t="n">
        <v>30</v>
      </c>
      <c r="AX148" s="68" t="n">
        <v>5</v>
      </c>
      <c r="AZ148" s="68" t="n">
        <v>4</v>
      </c>
      <c r="BA148" s="68" t="n">
        <v>3</v>
      </c>
      <c r="BF148" s="68" t="n">
        <v>1</v>
      </c>
      <c r="DT148" s="67" t="n">
        <f aca="false">SUM(D148:DS148)</f>
        <v>144</v>
      </c>
      <c r="DU148" s="66" t="s">
        <v>451</v>
      </c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</row>
    <row r="149" s="68" customFormat="true" ht="12.75" hidden="false" customHeight="false" outlineLevel="0" collapsed="false">
      <c r="A149" s="61" t="n">
        <v>16530</v>
      </c>
      <c r="B149" s="66" t="s">
        <v>452</v>
      </c>
      <c r="C149" s="67" t="n">
        <v>7</v>
      </c>
      <c r="AT149" s="68" t="n">
        <v>2</v>
      </c>
      <c r="AX149" s="68" t="n">
        <v>1</v>
      </c>
      <c r="AY149" s="68" t="n">
        <v>2</v>
      </c>
      <c r="CI149" s="68" t="n">
        <v>1</v>
      </c>
      <c r="CN149" s="68" t="n">
        <v>1</v>
      </c>
      <c r="DT149" s="67" t="n">
        <f aca="false">SUM(D149:DS149)</f>
        <v>7</v>
      </c>
      <c r="DU149" s="66" t="s">
        <v>452</v>
      </c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</row>
    <row r="150" s="68" customFormat="true" ht="12.75" hidden="false" customHeight="false" outlineLevel="0" collapsed="false">
      <c r="A150" s="61" t="n">
        <v>16540</v>
      </c>
      <c r="B150" s="66" t="s">
        <v>453</v>
      </c>
      <c r="C150" s="67" t="n">
        <v>95</v>
      </c>
      <c r="H150" s="68" t="n">
        <v>2</v>
      </c>
      <c r="K150" s="68" t="n">
        <v>11</v>
      </c>
      <c r="L150" s="68" t="n">
        <v>2</v>
      </c>
      <c r="M150" s="68" t="n">
        <v>2</v>
      </c>
      <c r="P150" s="68" t="n">
        <v>3</v>
      </c>
      <c r="AF150" s="68" t="n">
        <v>2</v>
      </c>
      <c r="AJ150" s="68" t="n">
        <v>3</v>
      </c>
      <c r="AK150" s="68" t="n">
        <v>15</v>
      </c>
      <c r="AM150" s="68" t="n">
        <v>2</v>
      </c>
      <c r="AN150" s="68" t="n">
        <v>3</v>
      </c>
      <c r="AO150" s="68" t="n">
        <v>1</v>
      </c>
      <c r="AY150" s="68" t="n">
        <v>8</v>
      </c>
      <c r="AZ150" s="68" t="n">
        <v>3</v>
      </c>
      <c r="BA150" s="68" t="n">
        <v>3</v>
      </c>
      <c r="BF150" s="68" t="n">
        <v>10</v>
      </c>
      <c r="BH150" s="68" t="n">
        <v>25</v>
      </c>
      <c r="DT150" s="67" t="n">
        <f aca="false">SUM(D150:DS150)</f>
        <v>95</v>
      </c>
      <c r="DU150" s="66" t="s">
        <v>453</v>
      </c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</row>
    <row r="151" s="68" customFormat="true" ht="12.75" hidden="false" customHeight="false" outlineLevel="0" collapsed="false">
      <c r="A151" s="61" t="n">
        <v>16600</v>
      </c>
      <c r="B151" s="66" t="s">
        <v>454</v>
      </c>
      <c r="C151" s="67" t="n">
        <v>136</v>
      </c>
      <c r="AJ151" s="68" t="n">
        <v>1</v>
      </c>
      <c r="AM151" s="68" t="n">
        <v>1</v>
      </c>
      <c r="AN151" s="68" t="n">
        <v>4</v>
      </c>
      <c r="AP151" s="68" t="n">
        <v>9</v>
      </c>
      <c r="AQ151" s="68" t="n">
        <v>4</v>
      </c>
      <c r="AU151" s="68" t="n">
        <v>2</v>
      </c>
      <c r="AX151" s="68" t="n">
        <v>15</v>
      </c>
      <c r="AY151" s="68" t="n">
        <v>25</v>
      </c>
      <c r="AZ151" s="68" t="n">
        <v>8</v>
      </c>
      <c r="BA151" s="68" t="n">
        <v>5</v>
      </c>
      <c r="BB151" s="68" t="n">
        <v>3</v>
      </c>
      <c r="BD151" s="68" t="n">
        <v>3</v>
      </c>
      <c r="BE151" s="68" t="n">
        <v>7</v>
      </c>
      <c r="BF151" s="68" t="n">
        <v>8</v>
      </c>
      <c r="BH151" s="68" t="n">
        <v>3</v>
      </c>
      <c r="BK151" s="68" t="n">
        <v>4</v>
      </c>
      <c r="BL151" s="68" t="n">
        <v>5</v>
      </c>
      <c r="BN151" s="68" t="n">
        <v>2</v>
      </c>
      <c r="BO151" s="68" t="n">
        <v>6</v>
      </c>
      <c r="BP151" s="68" t="n">
        <v>2</v>
      </c>
      <c r="BY151" s="68" t="n">
        <v>15</v>
      </c>
      <c r="CI151" s="68" t="n">
        <v>3</v>
      </c>
      <c r="CK151" s="68" t="n">
        <v>1</v>
      </c>
      <c r="DT151" s="67" t="n">
        <f aca="false">SUM(D151:DS151)</f>
        <v>136</v>
      </c>
      <c r="DU151" s="66" t="s">
        <v>454</v>
      </c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</row>
    <row r="152" s="68" customFormat="true" ht="12.75" hidden="false" customHeight="false" outlineLevel="0" collapsed="false">
      <c r="A152" s="61" t="n">
        <v>16620</v>
      </c>
      <c r="B152" s="66" t="s">
        <v>455</v>
      </c>
      <c r="C152" s="67" t="n">
        <v>30</v>
      </c>
      <c r="AJ152" s="68" t="n">
        <v>11</v>
      </c>
      <c r="AK152" s="68" t="n">
        <v>1</v>
      </c>
      <c r="AO152" s="68" t="n">
        <v>15</v>
      </c>
      <c r="AT152" s="68" t="n">
        <v>2</v>
      </c>
      <c r="AX152" s="68" t="n">
        <v>1</v>
      </c>
      <c r="DT152" s="67" t="n">
        <f aca="false">SUM(D152:DS152)</f>
        <v>30</v>
      </c>
      <c r="DU152" s="66" t="s">
        <v>455</v>
      </c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</row>
    <row r="153" s="68" customFormat="true" ht="12.75" hidden="false" customHeight="false" outlineLevel="0" collapsed="false">
      <c r="A153" s="61" t="n">
        <v>16630</v>
      </c>
      <c r="B153" s="66" t="s">
        <v>456</v>
      </c>
      <c r="C153" s="67" t="n">
        <v>5</v>
      </c>
      <c r="BD153" s="68" t="n">
        <v>1</v>
      </c>
      <c r="BE153" s="68" t="n">
        <v>1</v>
      </c>
      <c r="BF153" s="68" t="n">
        <v>1</v>
      </c>
      <c r="CZ153" s="68" t="n">
        <v>2</v>
      </c>
      <c r="DT153" s="67" t="n">
        <f aca="false">SUM(D153:DS153)</f>
        <v>5</v>
      </c>
      <c r="DU153" s="66" t="s">
        <v>456</v>
      </c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</row>
    <row r="154" s="68" customFormat="true" ht="12.75" hidden="false" customHeight="false" outlineLevel="0" collapsed="false">
      <c r="A154" s="61" t="n">
        <v>16660</v>
      </c>
      <c r="B154" s="66" t="s">
        <v>457</v>
      </c>
      <c r="C154" s="67" t="n">
        <v>19</v>
      </c>
      <c r="AZ154" s="68" t="n">
        <v>2</v>
      </c>
      <c r="BH154" s="68" t="n">
        <v>2</v>
      </c>
      <c r="BK154" s="68" t="n">
        <v>1</v>
      </c>
      <c r="CH154" s="68" t="n">
        <v>6</v>
      </c>
      <c r="CY154" s="68" t="n">
        <v>2</v>
      </c>
      <c r="DN154" s="68" t="n">
        <v>6</v>
      </c>
      <c r="DT154" s="67" t="n">
        <f aca="false">SUM(D154:DS154)</f>
        <v>19</v>
      </c>
      <c r="DU154" s="66" t="s">
        <v>457</v>
      </c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</row>
    <row r="155" s="68" customFormat="true" ht="12.75" hidden="false" customHeight="false" outlineLevel="0" collapsed="false">
      <c r="A155" s="61" t="n">
        <v>16790</v>
      </c>
      <c r="B155" s="66" t="s">
        <v>458</v>
      </c>
      <c r="C155" s="67" t="n">
        <v>4</v>
      </c>
      <c r="CK155" s="68" t="n">
        <v>1</v>
      </c>
      <c r="CL155" s="68" t="n">
        <v>1</v>
      </c>
      <c r="CY155" s="68" t="n">
        <v>2</v>
      </c>
      <c r="DT155" s="67" t="n">
        <f aca="false">SUM(D155:DS155)</f>
        <v>4</v>
      </c>
      <c r="DU155" s="66" t="s">
        <v>458</v>
      </c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</row>
    <row r="156" s="68" customFormat="true" ht="12.75" hidden="false" customHeight="false" outlineLevel="0" collapsed="false">
      <c r="A156" s="61" t="n">
        <v>17100</v>
      </c>
      <c r="B156" s="66" t="s">
        <v>459</v>
      </c>
      <c r="C156" s="67" t="n">
        <v>3</v>
      </c>
      <c r="BD156" s="68" t="n">
        <v>1</v>
      </c>
      <c r="BP156" s="68" t="n">
        <v>1</v>
      </c>
      <c r="BT156" s="68" t="n">
        <v>1</v>
      </c>
      <c r="DT156" s="67" t="n">
        <f aca="false">SUM(D156:DS156)</f>
        <v>3</v>
      </c>
      <c r="DU156" s="66" t="s">
        <v>459</v>
      </c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</row>
    <row r="157" s="68" customFormat="true" ht="12.75" hidden="false" customHeight="false" outlineLevel="0" collapsed="false">
      <c r="A157" s="61" t="n">
        <v>18770</v>
      </c>
      <c r="B157" s="66" t="s">
        <v>460</v>
      </c>
      <c r="C157" s="67" t="n">
        <v>8</v>
      </c>
      <c r="F157" s="68" t="n">
        <v>1</v>
      </c>
      <c r="AI157" s="68" t="n">
        <v>1</v>
      </c>
      <c r="AM157" s="68" t="n">
        <v>1</v>
      </c>
      <c r="AS157" s="68" t="n">
        <v>1</v>
      </c>
      <c r="AU157" s="68" t="n">
        <v>1</v>
      </c>
      <c r="AX157" s="68" t="n">
        <v>1</v>
      </c>
      <c r="BN157" s="68" t="n">
        <v>2</v>
      </c>
      <c r="DT157" s="67" t="n">
        <f aca="false">SUM(D157:DS157)</f>
        <v>8</v>
      </c>
      <c r="DU157" s="66" t="s">
        <v>460</v>
      </c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</row>
    <row r="158" s="68" customFormat="true" ht="12.75" hidden="false" customHeight="false" outlineLevel="0" collapsed="false">
      <c r="A158" s="61" t="n">
        <v>18820</v>
      </c>
      <c r="B158" s="66" t="s">
        <v>461</v>
      </c>
      <c r="C158" s="67" t="n">
        <v>1</v>
      </c>
      <c r="DD158" s="68" t="n">
        <v>1</v>
      </c>
      <c r="DT158" s="67" t="n">
        <f aca="false">SUM(D158:DS158)</f>
        <v>1</v>
      </c>
      <c r="DU158" s="66" t="s">
        <v>461</v>
      </c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</row>
    <row r="159" customFormat="false" ht="12.75" hidden="false" customHeight="false" outlineLevel="0" collapsed="false">
      <c r="A159" s="21" t="s">
        <v>225</v>
      </c>
      <c r="B159" s="19"/>
      <c r="C159" s="16" t="n">
        <f aca="false">SUM(C7:C158)</f>
        <v>543130</v>
      </c>
      <c r="D159" s="73" t="n">
        <f aca="false">SUM(D7:D158)</f>
        <v>645</v>
      </c>
      <c r="E159" s="73" t="n">
        <f aca="false">SUM(E7:E158)</f>
        <v>255</v>
      </c>
      <c r="F159" s="73" t="n">
        <f aca="false">SUM(F7:F158)</f>
        <v>2358</v>
      </c>
      <c r="G159" s="74" t="n">
        <f aca="false">SUM(G7:G158)</f>
        <v>5774</v>
      </c>
      <c r="H159" s="74" t="n">
        <f aca="false">SUM(H7:H158)</f>
        <v>4298</v>
      </c>
      <c r="I159" s="74" t="n">
        <f aca="false">SUM(I7:I158)</f>
        <v>1170</v>
      </c>
      <c r="J159" s="74" t="n">
        <f aca="false">SUM(J7:J158)</f>
        <v>3340</v>
      </c>
      <c r="K159" s="74" t="n">
        <f aca="false">SUM(K7:K158)</f>
        <v>2814</v>
      </c>
      <c r="L159" s="74" t="n">
        <f aca="false">SUM(L7:L158)</f>
        <v>632</v>
      </c>
      <c r="M159" s="74" t="n">
        <f aca="false">SUM(M7:M158)</f>
        <v>2614</v>
      </c>
      <c r="N159" s="74" t="n">
        <f aca="false">SUM(N7:N158)</f>
        <v>1437</v>
      </c>
      <c r="O159" s="74" t="n">
        <f aca="false">SUM(O7:O158)</f>
        <v>0</v>
      </c>
      <c r="P159" s="74" t="n">
        <f aca="false">SUM(P7:P158)</f>
        <v>109</v>
      </c>
      <c r="Q159" s="74" t="n">
        <f aca="false">SUM(Q7:Q158)</f>
        <v>90</v>
      </c>
      <c r="R159" s="74" t="n">
        <f aca="false">SUM(R7:R158)</f>
        <v>2128</v>
      </c>
      <c r="S159" s="74" t="n">
        <f aca="false">SUM(S7:S158)</f>
        <v>871</v>
      </c>
      <c r="T159" s="74" t="n">
        <f aca="false">SUM(T7:T158)</f>
        <v>901</v>
      </c>
      <c r="U159" s="74" t="n">
        <f aca="false">SUM(U7:U158)</f>
        <v>2510</v>
      </c>
      <c r="V159" s="74" t="n">
        <f aca="false">SUM(V7:V158)</f>
        <v>1026</v>
      </c>
      <c r="W159" s="74" t="n">
        <f aca="false">SUM(W7:W158)</f>
        <v>904</v>
      </c>
      <c r="X159" s="74" t="n">
        <f aca="false">SUM(X7:X158)</f>
        <v>99</v>
      </c>
      <c r="Y159" s="74" t="n">
        <f aca="false">SUM(Y7:Y158)</f>
        <v>0</v>
      </c>
      <c r="Z159" s="74" t="n">
        <f aca="false">SUM(Z7:Z158)</f>
        <v>233</v>
      </c>
      <c r="AA159" s="74" t="n">
        <f aca="false">SUM(AA7:AA158)</f>
        <v>815</v>
      </c>
      <c r="AB159" s="74" t="n">
        <f aca="false">SUM(AB7:AB158)</f>
        <v>264</v>
      </c>
      <c r="AC159" s="74" t="n">
        <f aca="false">SUM(AC7:AC158)</f>
        <v>230</v>
      </c>
      <c r="AD159" s="74" t="n">
        <f aca="false">SUM(AD7:AD158)</f>
        <v>0</v>
      </c>
      <c r="AE159" s="74" t="n">
        <f aca="false">SUM(AE7:AE158)</f>
        <v>1033</v>
      </c>
      <c r="AF159" s="74" t="n">
        <f aca="false">SUM(AF7:AF158)</f>
        <v>6212</v>
      </c>
      <c r="AG159" s="74" t="n">
        <f aca="false">SUM(AG7:AG158)</f>
        <v>3752</v>
      </c>
      <c r="AH159" s="74" t="n">
        <f aca="false">SUM(AH7:AH158)</f>
        <v>609</v>
      </c>
      <c r="AI159" s="74" t="n">
        <f aca="false">SUM(AI7:AI158)</f>
        <v>9529</v>
      </c>
      <c r="AJ159" s="74" t="n">
        <f aca="false">SUM(AJ7:AJ158)</f>
        <v>20581</v>
      </c>
      <c r="AK159" s="74" t="n">
        <f aca="false">SUM(AK7:AK158)</f>
        <v>26976</v>
      </c>
      <c r="AL159" s="74" t="n">
        <f aca="false">SUM(AL7:AL158)</f>
        <v>25085</v>
      </c>
      <c r="AM159" s="74" t="n">
        <f aca="false">SUM(AM7:AM158)</f>
        <v>21743</v>
      </c>
      <c r="AN159" s="74" t="n">
        <f aca="false">SUM(AN7:AN158)</f>
        <v>3281</v>
      </c>
      <c r="AO159" s="74" t="n">
        <f aca="false">SUM(AO7:AO158)</f>
        <v>1575</v>
      </c>
      <c r="AP159" s="74" t="n">
        <f aca="false">SUM(AP7:AP158)</f>
        <v>20019</v>
      </c>
      <c r="AQ159" s="74" t="n">
        <f aca="false">SUM(AQ7:AQ158)</f>
        <v>59490</v>
      </c>
      <c r="AR159" s="74" t="n">
        <f aca="false">SUM(AR7:AR158)</f>
        <v>30042</v>
      </c>
      <c r="AS159" s="74" t="n">
        <f aca="false">SUM(AS7:AS158)</f>
        <v>4859</v>
      </c>
      <c r="AT159" s="74" t="n">
        <f aca="false">SUM(AT7:AT158)</f>
        <v>2079</v>
      </c>
      <c r="AU159" s="74" t="n">
        <f aca="false">SUM(AU7:AU158)</f>
        <v>4472</v>
      </c>
      <c r="AV159" s="74" t="n">
        <f aca="false">SUM(AV7:AV158)</f>
        <v>113</v>
      </c>
      <c r="AW159" s="74" t="n">
        <f aca="false">SUM(AW7:AW158)</f>
        <v>12405</v>
      </c>
      <c r="AX159" s="74" t="n">
        <f aca="false">SUM(AX7:AX158)</f>
        <v>31008</v>
      </c>
      <c r="AY159" s="74" t="n">
        <f aca="false">SUM(AY7:AY158)</f>
        <v>29195</v>
      </c>
      <c r="AZ159" s="74" t="n">
        <f aca="false">SUM(AZ7:AZ158)</f>
        <v>15861</v>
      </c>
      <c r="BA159" s="74" t="n">
        <f aca="false">SUM(BA7:BA158)</f>
        <v>14803</v>
      </c>
      <c r="BB159" s="74" t="n">
        <f aca="false">SUM(BB7:BB158)</f>
        <v>6658</v>
      </c>
      <c r="BC159" s="74" t="n">
        <f aca="false">SUM(BC7:BC158)</f>
        <v>1554</v>
      </c>
      <c r="BD159" s="74" t="n">
        <f aca="false">SUM(BD7:BD158)</f>
        <v>7825</v>
      </c>
      <c r="BE159" s="74" t="n">
        <f aca="false">SUM(BE7:BE158)</f>
        <v>5648</v>
      </c>
      <c r="BF159" s="74" t="n">
        <f aca="false">SUM(BF7:BF158)</f>
        <v>2510</v>
      </c>
      <c r="BG159" s="74" t="n">
        <f aca="false">SUM(BG7:BG158)</f>
        <v>199</v>
      </c>
      <c r="BH159" s="74" t="n">
        <f aca="false">SUM(BH7:BH158)</f>
        <v>6082</v>
      </c>
      <c r="BI159" s="74" t="n">
        <f aca="false">SUM(BI7:BI158)</f>
        <v>2460</v>
      </c>
      <c r="BJ159" s="74" t="n">
        <f aca="false">SUM(BJ7:BJ158)</f>
        <v>1892</v>
      </c>
      <c r="BK159" s="74" t="n">
        <f aca="false">SUM(BK7:BK158)</f>
        <v>3875</v>
      </c>
      <c r="BL159" s="74" t="n">
        <f aca="false">SUM(BL7:BL158)</f>
        <v>1822</v>
      </c>
      <c r="BM159" s="74" t="n">
        <f aca="false">SUM(BM7:BM158)</f>
        <v>700</v>
      </c>
      <c r="BN159" s="74" t="n">
        <f aca="false">SUM(BN7:BN158)</f>
        <v>3830</v>
      </c>
      <c r="BO159" s="74" t="n">
        <f aca="false">SUM(BO7:BO158)</f>
        <v>3084</v>
      </c>
      <c r="BP159" s="74" t="n">
        <f aca="false">SUM(BP7:BP158)</f>
        <v>2378</v>
      </c>
      <c r="BQ159" s="74" t="n">
        <f aca="false">SUM(BQ7:BQ158)</f>
        <v>1035</v>
      </c>
      <c r="BR159" s="74" t="n">
        <f aca="false">SUM(BR7:BR158)</f>
        <v>537</v>
      </c>
      <c r="BS159" s="74" t="n">
        <f aca="false">SUM(BS7:BS158)</f>
        <v>224</v>
      </c>
      <c r="BT159" s="74" t="n">
        <f aca="false">SUM(BT7:BT158)</f>
        <v>514</v>
      </c>
      <c r="BU159" s="74" t="n">
        <f aca="false">SUM(BU7:BU158)</f>
        <v>321</v>
      </c>
      <c r="BV159" s="74" t="n">
        <f aca="false">SUM(BV7:BV158)</f>
        <v>1661</v>
      </c>
      <c r="BW159" s="74" t="n">
        <f aca="false">SUM(BW7:BW158)</f>
        <v>3940</v>
      </c>
      <c r="BX159" s="74" t="n">
        <f aca="false">SUM(BX7:BX158)</f>
        <v>5907</v>
      </c>
      <c r="BY159" s="74" t="n">
        <f aca="false">SUM(BY7:BY158)</f>
        <v>958</v>
      </c>
      <c r="BZ159" s="74" t="n">
        <f aca="false">SUM(BZ7:BZ158)</f>
        <v>96</v>
      </c>
      <c r="CA159" s="74" t="n">
        <f aca="false">SUM(CA7:CA158)</f>
        <v>431</v>
      </c>
      <c r="CB159" s="74" t="n">
        <f aca="false">SUM(CB7:CB158)</f>
        <v>17</v>
      </c>
      <c r="CC159" s="74" t="n">
        <f aca="false">SUM(CC7:CC158)</f>
        <v>393</v>
      </c>
      <c r="CD159" s="74" t="n">
        <f aca="false">SUM(CD7:CD158)</f>
        <v>224</v>
      </c>
      <c r="CE159" s="74" t="n">
        <f aca="false">SUM(CE7:CE158)</f>
        <v>1351</v>
      </c>
      <c r="CF159" s="74" t="n">
        <f aca="false">SUM(CF7:CF158)</f>
        <v>2940</v>
      </c>
      <c r="CG159" s="74" t="n">
        <f aca="false">SUM(CG7:CG158)</f>
        <v>5435</v>
      </c>
      <c r="CH159" s="74" t="n">
        <f aca="false">SUM(CH7:CH158)</f>
        <v>1403</v>
      </c>
      <c r="CI159" s="74" t="n">
        <f aca="false">SUM(CI7:CI158)</f>
        <v>407</v>
      </c>
      <c r="CJ159" s="74" t="n">
        <f aca="false">SUM(CJ7:CJ158)</f>
        <v>2477</v>
      </c>
      <c r="CK159" s="74" t="n">
        <f aca="false">SUM(CK7:CK158)</f>
        <v>242</v>
      </c>
      <c r="CL159" s="74" t="n">
        <f aca="false">SUM(CL7:CL158)</f>
        <v>405</v>
      </c>
      <c r="CM159" s="74" t="n">
        <f aca="false">SUM(CM7:CM158)</f>
        <v>363</v>
      </c>
      <c r="CN159" s="74" t="n">
        <f aca="false">SUM(CN7:CN158)</f>
        <v>494</v>
      </c>
      <c r="CO159" s="74" t="n">
        <f aca="false">SUM(CO7:CO158)</f>
        <v>103</v>
      </c>
      <c r="CP159" s="74" t="n">
        <f aca="false">SUM(CP7:CP158)</f>
        <v>459</v>
      </c>
      <c r="CQ159" s="74" t="n">
        <f aca="false">SUM(CQ7:CQ158)</f>
        <v>2589</v>
      </c>
      <c r="CR159" s="74" t="n">
        <f aca="false">SUM(CR7:CR158)</f>
        <v>5242</v>
      </c>
      <c r="CS159" s="74" t="n">
        <f aca="false">SUM(CS7:CS158)</f>
        <v>10995</v>
      </c>
      <c r="CT159" s="74" t="n">
        <f aca="false">SUM(CT7:CT158)</f>
        <v>3911</v>
      </c>
      <c r="CU159" s="74" t="n">
        <f aca="false">SUM(CU7:CU158)</f>
        <v>2362</v>
      </c>
      <c r="CV159" s="74" t="n">
        <f aca="false">SUM(CV7:CV158)</f>
        <v>5234</v>
      </c>
      <c r="CW159" s="74" t="n">
        <f aca="false">SUM(CW7:CW158)</f>
        <v>140</v>
      </c>
      <c r="CX159" s="74" t="n">
        <f aca="false">SUM(CX7:CX158)</f>
        <v>321</v>
      </c>
      <c r="CY159" s="74" t="n">
        <f aca="false">SUM(CY7:CY158)</f>
        <v>3143</v>
      </c>
      <c r="CZ159" s="74" t="n">
        <f aca="false">SUM(CZ7:CZ158)</f>
        <v>895</v>
      </c>
      <c r="DA159" s="74" t="n">
        <f aca="false">SUM(DA7:DA158)</f>
        <v>3886</v>
      </c>
      <c r="DB159" s="74" t="n">
        <f aca="false">SUM(DB7:DB158)</f>
        <v>178</v>
      </c>
      <c r="DC159" s="74" t="n">
        <f aca="false">SUM(DC7:DC158)</f>
        <v>328</v>
      </c>
      <c r="DD159" s="74" t="n">
        <f aca="false">SUM(DD7:DD158)</f>
        <v>2086</v>
      </c>
      <c r="DE159" s="74" t="n">
        <f aca="false">SUM(DE7:DE158)</f>
        <v>1288</v>
      </c>
      <c r="DF159" s="74" t="n">
        <f aca="false">SUM(DF7:DF158)</f>
        <v>938</v>
      </c>
      <c r="DG159" s="74" t="n">
        <f aca="false">SUM(DG7:DG158)</f>
        <v>4870</v>
      </c>
      <c r="DH159" s="74" t="n">
        <f aca="false">SUM(DH7:DH158)</f>
        <v>25237</v>
      </c>
      <c r="DI159" s="74" t="n">
        <f aca="false">SUM(DI7:DI158)</f>
        <v>4318</v>
      </c>
      <c r="DJ159" s="74" t="n">
        <f aca="false">SUM(DJ7:DJ158)</f>
        <v>199</v>
      </c>
      <c r="DK159" s="74" t="n">
        <f aca="false">SUM(DK7:DK158)</f>
        <v>163</v>
      </c>
      <c r="DL159" s="74" t="n">
        <f aca="false">SUM(DL7:DL158)</f>
        <v>301</v>
      </c>
      <c r="DM159" s="74" t="n">
        <f aca="false">SUM(DM7:DM158)</f>
        <v>491</v>
      </c>
      <c r="DN159" s="74" t="n">
        <f aca="false">SUM(DN7:DN158)</f>
        <v>152</v>
      </c>
      <c r="DO159" s="74" t="n">
        <f aca="false">SUM(DO7:DO158)</f>
        <v>116</v>
      </c>
      <c r="DP159" s="74" t="n">
        <f aca="false">SUM(DP7:DP158)</f>
        <v>183</v>
      </c>
      <c r="DQ159" s="74" t="n">
        <f aca="false">SUM(DQ7:DQ158)</f>
        <v>141</v>
      </c>
      <c r="DR159" s="74" t="n">
        <f aca="false">SUM(DR7:DR158)</f>
        <v>306</v>
      </c>
      <c r="DS159" s="74" t="n">
        <f aca="false">SUM(DS7:DS158)</f>
        <v>24</v>
      </c>
      <c r="DT159" s="73" t="n">
        <f aca="false">SUM(DT7:DT158)</f>
        <v>543130</v>
      </c>
      <c r="DU159" s="53" t="s">
        <v>258</v>
      </c>
    </row>
    <row r="160" customFormat="false" ht="12.75" hidden="false" customHeight="false" outlineLevel="0" collapsed="false">
      <c r="A160" s="20"/>
      <c r="B160" s="0"/>
      <c r="C160" s="1" t="s">
        <v>3</v>
      </c>
      <c r="D160" s="75" t="n">
        <v>41332</v>
      </c>
      <c r="E160" s="75" t="n">
        <v>41333</v>
      </c>
      <c r="F160" s="75" t="n">
        <v>41334</v>
      </c>
      <c r="G160" s="75" t="n">
        <v>41335</v>
      </c>
      <c r="H160" s="75" t="n">
        <v>41336</v>
      </c>
      <c r="I160" s="75" t="n">
        <v>41337</v>
      </c>
      <c r="J160" s="75" t="n">
        <v>41338</v>
      </c>
      <c r="K160" s="75" t="n">
        <v>41339</v>
      </c>
      <c r="L160" s="75" t="n">
        <v>41340</v>
      </c>
      <c r="M160" s="75" t="n">
        <v>41341</v>
      </c>
      <c r="N160" s="75" t="n">
        <v>41342</v>
      </c>
      <c r="O160" s="75" t="n">
        <v>41343</v>
      </c>
      <c r="P160" s="75" t="n">
        <v>41344</v>
      </c>
      <c r="Q160" s="75" t="n">
        <v>41345</v>
      </c>
      <c r="R160" s="75" t="n">
        <v>41346</v>
      </c>
      <c r="S160" s="75" t="n">
        <v>41347</v>
      </c>
      <c r="T160" s="75" t="n">
        <v>41348</v>
      </c>
      <c r="U160" s="75" t="n">
        <v>41349</v>
      </c>
      <c r="V160" s="75" t="n">
        <v>41350</v>
      </c>
      <c r="W160" s="75" t="n">
        <v>41351</v>
      </c>
      <c r="X160" s="75" t="n">
        <v>41352</v>
      </c>
      <c r="Y160" s="75" t="n">
        <v>41353</v>
      </c>
      <c r="Z160" s="75" t="n">
        <v>41354</v>
      </c>
      <c r="AA160" s="75" t="n">
        <v>41355</v>
      </c>
      <c r="AB160" s="75" t="n">
        <v>41356</v>
      </c>
      <c r="AC160" s="75" t="n">
        <v>41357</v>
      </c>
      <c r="AD160" s="75" t="n">
        <v>41358</v>
      </c>
      <c r="AE160" s="75" t="n">
        <v>41359</v>
      </c>
      <c r="AF160" s="75" t="n">
        <v>41360</v>
      </c>
      <c r="AG160" s="75" t="n">
        <v>41361</v>
      </c>
      <c r="AH160" s="75" t="n">
        <v>41362</v>
      </c>
      <c r="AI160" s="75" t="n">
        <v>41363</v>
      </c>
      <c r="AJ160" s="75" t="n">
        <v>41364</v>
      </c>
      <c r="AK160" s="75" t="n">
        <v>41365</v>
      </c>
      <c r="AL160" s="75" t="n">
        <v>41366</v>
      </c>
      <c r="AM160" s="75" t="n">
        <v>41367</v>
      </c>
      <c r="AN160" s="75" t="n">
        <v>41368</v>
      </c>
      <c r="AO160" s="75" t="n">
        <v>41369</v>
      </c>
      <c r="AP160" s="75" t="n">
        <v>41370</v>
      </c>
      <c r="AQ160" s="75" t="n">
        <v>41371</v>
      </c>
      <c r="AR160" s="75" t="n">
        <v>41372</v>
      </c>
      <c r="AS160" s="75" t="n">
        <v>41373</v>
      </c>
      <c r="AT160" s="75" t="n">
        <v>41374</v>
      </c>
      <c r="AU160" s="75" t="n">
        <v>41375</v>
      </c>
      <c r="AV160" s="75" t="n">
        <v>41376</v>
      </c>
      <c r="AW160" s="75" t="n">
        <v>41377</v>
      </c>
      <c r="AX160" s="75" t="n">
        <v>41378</v>
      </c>
      <c r="AY160" s="75" t="n">
        <v>41379</v>
      </c>
      <c r="AZ160" s="75" t="n">
        <v>41380</v>
      </c>
      <c r="BA160" s="75" t="n">
        <v>41381</v>
      </c>
      <c r="BB160" s="75" t="n">
        <v>41382</v>
      </c>
      <c r="BC160" s="75"/>
      <c r="BD160" s="75" t="n">
        <v>41383</v>
      </c>
      <c r="BE160" s="75" t="n">
        <v>41384</v>
      </c>
      <c r="BF160" s="75" t="n">
        <v>41385</v>
      </c>
      <c r="BG160" s="75"/>
      <c r="BH160" s="75" t="n">
        <v>41386</v>
      </c>
      <c r="BI160" s="75" t="n">
        <v>41387</v>
      </c>
      <c r="BJ160" s="61"/>
      <c r="BK160" s="75" t="n">
        <v>41388</v>
      </c>
      <c r="BL160" s="75" t="n">
        <v>41389</v>
      </c>
      <c r="BM160" s="75" t="n">
        <v>41390</v>
      </c>
      <c r="BN160" s="75" t="n">
        <v>41391</v>
      </c>
      <c r="BO160" s="75" t="n">
        <v>41392</v>
      </c>
      <c r="BP160" s="75" t="n">
        <v>41393</v>
      </c>
      <c r="BQ160" s="75" t="n">
        <v>41394</v>
      </c>
      <c r="BR160" s="75" t="n">
        <v>41395</v>
      </c>
      <c r="BS160" s="75"/>
      <c r="BT160" s="75" t="n">
        <v>41396</v>
      </c>
      <c r="BU160" s="75"/>
      <c r="BV160" s="75" t="n">
        <v>41397</v>
      </c>
      <c r="BW160" s="75" t="n">
        <v>41398</v>
      </c>
      <c r="BX160" s="75" t="n">
        <v>41399</v>
      </c>
      <c r="BY160" s="75" t="n">
        <v>41400</v>
      </c>
      <c r="BZ160" s="75"/>
      <c r="CA160" s="75" t="n">
        <v>41401</v>
      </c>
      <c r="CB160" s="75"/>
      <c r="CC160" s="75" t="n">
        <v>41402</v>
      </c>
      <c r="CD160" s="75"/>
      <c r="CE160" s="75" t="n">
        <v>41403</v>
      </c>
      <c r="CF160" s="75" t="n">
        <v>41404</v>
      </c>
      <c r="CG160" s="75" t="n">
        <v>41405</v>
      </c>
      <c r="CH160" s="75" t="n">
        <v>41406</v>
      </c>
      <c r="CI160" s="75" t="n">
        <v>41407</v>
      </c>
      <c r="CJ160" s="75" t="n">
        <v>41408</v>
      </c>
      <c r="CK160" s="75" t="n">
        <v>41409</v>
      </c>
      <c r="CL160" s="75" t="n">
        <v>41410</v>
      </c>
      <c r="CM160" s="75" t="n">
        <v>41411</v>
      </c>
      <c r="CN160" s="75" t="n">
        <v>41412</v>
      </c>
      <c r="CO160" s="75" t="n">
        <v>41413</v>
      </c>
      <c r="CP160" s="75" t="n">
        <v>41414</v>
      </c>
      <c r="CQ160" s="75" t="n">
        <v>41415</v>
      </c>
      <c r="CR160" s="75" t="n">
        <v>41416</v>
      </c>
      <c r="CS160" s="75" t="n">
        <v>41417</v>
      </c>
      <c r="CT160" s="75" t="n">
        <v>41418</v>
      </c>
      <c r="CU160" s="75" t="n">
        <v>41419</v>
      </c>
      <c r="CV160" s="75"/>
      <c r="CW160" s="75" t="n">
        <v>41420</v>
      </c>
      <c r="CX160" s="75"/>
      <c r="CY160" s="75" t="n">
        <v>41421</v>
      </c>
      <c r="CZ160" s="75" t="n">
        <v>41422</v>
      </c>
      <c r="DA160" s="75"/>
      <c r="DB160" s="75" t="n">
        <v>41423</v>
      </c>
      <c r="DC160" s="75"/>
      <c r="DD160" s="75" t="n">
        <v>41424</v>
      </c>
      <c r="DE160" s="75" t="n">
        <v>41425</v>
      </c>
      <c r="DF160" s="75"/>
      <c r="DG160" s="75" t="n">
        <v>41426</v>
      </c>
      <c r="DH160" s="75" t="n">
        <v>41427</v>
      </c>
      <c r="DI160" s="75" t="n">
        <v>41428</v>
      </c>
      <c r="DJ160" s="75" t="n">
        <v>41429</v>
      </c>
      <c r="DK160" s="75"/>
      <c r="DL160" s="75" t="n">
        <v>41430</v>
      </c>
      <c r="DM160" s="75"/>
      <c r="DN160" s="75" t="n">
        <v>41431</v>
      </c>
      <c r="DO160" s="75"/>
      <c r="DP160" s="75" t="n">
        <v>41432</v>
      </c>
      <c r="DQ160" s="75"/>
      <c r="DR160" s="75" t="n">
        <v>41433</v>
      </c>
      <c r="DS160" s="75"/>
    </row>
    <row r="161" customFormat="false" ht="12.75" hidden="false" customHeight="false" outlineLevel="0" collapsed="false">
      <c r="DS161" s="19" t="s">
        <v>139</v>
      </c>
      <c r="DT161" s="19" t="n">
        <f aca="false">SUM(D159:DS159)</f>
        <v>543130</v>
      </c>
    </row>
  </sheetData>
  <mergeCells count="35">
    <mergeCell ref="BB2:BC2"/>
    <mergeCell ref="BF2:BG2"/>
    <mergeCell ref="BI2:BJ2"/>
    <mergeCell ref="BR2:BS2"/>
    <mergeCell ref="BT2:BU2"/>
    <mergeCell ref="BY2:BZ2"/>
    <mergeCell ref="CA2:CB2"/>
    <mergeCell ref="CC2:CD2"/>
    <mergeCell ref="CU2:CV2"/>
    <mergeCell ref="CW2:CX2"/>
    <mergeCell ref="CZ2:DA2"/>
    <mergeCell ref="DB2:DC2"/>
    <mergeCell ref="DE2:DF2"/>
    <mergeCell ref="DJ2:DK2"/>
    <mergeCell ref="DL2:DM2"/>
    <mergeCell ref="DN2:DO2"/>
    <mergeCell ref="DP2:DQ2"/>
    <mergeCell ref="DR2:DS2"/>
    <mergeCell ref="BB160:BC160"/>
    <mergeCell ref="BF160:BG160"/>
    <mergeCell ref="BR160:BS160"/>
    <mergeCell ref="BT160:BU160"/>
    <mergeCell ref="BY160:BZ160"/>
    <mergeCell ref="CA160:CB160"/>
    <mergeCell ref="CC160:CD160"/>
    <mergeCell ref="CU160:CV160"/>
    <mergeCell ref="CW160:CX160"/>
    <mergeCell ref="CZ160:DA160"/>
    <mergeCell ref="DB160:DC160"/>
    <mergeCell ref="DE160:DF160"/>
    <mergeCell ref="DJ160:DK160"/>
    <mergeCell ref="DL160:DM160"/>
    <mergeCell ref="DN160:DO160"/>
    <mergeCell ref="DP160:DQ160"/>
    <mergeCell ref="DR160:DS16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FA60" activeCellId="0" sqref="FA6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5.23"/>
    <col collapsed="false" customWidth="true" hidden="false" outlineLevel="0" max="2" min="2" style="0" width="43.36"/>
    <col collapsed="false" customWidth="true" hidden="false" outlineLevel="0" max="3" min="3" style="0" width="20.14"/>
    <col collapsed="false" customWidth="true" hidden="false" outlineLevel="0" max="159" min="159" style="0" width="43.3"/>
  </cols>
  <sheetData>
    <row r="1" s="1" customFormat="true" ht="12.75" hidden="false" customHeight="false" outlineLevel="0" collapsed="false">
      <c r="A1" s="21" t="s">
        <v>205</v>
      </c>
      <c r="B1" s="76" t="s">
        <v>2</v>
      </c>
      <c r="C1" s="22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20" customFormat="true" ht="12.75" hidden="false" customHeight="false" outlineLevel="0" collapsed="false">
      <c r="A2" s="21" t="s">
        <v>227</v>
      </c>
      <c r="B2" s="6" t="s">
        <v>462</v>
      </c>
      <c r="C2" s="6"/>
      <c r="D2" s="77" t="n">
        <v>41680</v>
      </c>
      <c r="E2" s="77" t="n">
        <v>41681</v>
      </c>
      <c r="F2" s="77" t="n">
        <v>41682</v>
      </c>
      <c r="G2" s="77" t="n">
        <v>41683</v>
      </c>
      <c r="H2" s="77"/>
      <c r="I2" s="77" t="n">
        <v>41684</v>
      </c>
      <c r="J2" s="77" t="n">
        <v>41685</v>
      </c>
      <c r="K2" s="77" t="n">
        <v>41686</v>
      </c>
      <c r="L2" s="77" t="n">
        <v>41687</v>
      </c>
      <c r="M2" s="77" t="n">
        <v>41688</v>
      </c>
      <c r="N2" s="77" t="n">
        <v>41689</v>
      </c>
      <c r="O2" s="77" t="n">
        <v>41690</v>
      </c>
      <c r="P2" s="77" t="n">
        <v>41691</v>
      </c>
      <c r="Q2" s="77" t="n">
        <v>41692</v>
      </c>
      <c r="R2" s="77" t="n">
        <v>41693</v>
      </c>
      <c r="S2" s="77" t="n">
        <v>41694</v>
      </c>
      <c r="T2" s="77" t="n">
        <v>41695</v>
      </c>
      <c r="U2" s="77" t="n">
        <v>41696</v>
      </c>
      <c r="V2" s="77" t="n">
        <v>41697</v>
      </c>
      <c r="W2" s="77" t="n">
        <v>41698</v>
      </c>
      <c r="X2" s="77" t="n">
        <v>41699</v>
      </c>
      <c r="Y2" s="77" t="n">
        <v>41700</v>
      </c>
      <c r="Z2" s="77" t="n">
        <v>41701</v>
      </c>
      <c r="AA2" s="77" t="n">
        <v>41702</v>
      </c>
      <c r="AB2" s="77" t="n">
        <v>41703</v>
      </c>
      <c r="AC2" s="77" t="n">
        <v>41704</v>
      </c>
      <c r="AD2" s="77" t="n">
        <v>41705</v>
      </c>
      <c r="AE2" s="77" t="n">
        <v>41706</v>
      </c>
      <c r="AF2" s="77" t="n">
        <v>41707</v>
      </c>
      <c r="AG2" s="77" t="n">
        <v>41708</v>
      </c>
      <c r="AH2" s="77" t="n">
        <v>41709</v>
      </c>
      <c r="AI2" s="77"/>
      <c r="AJ2" s="77" t="n">
        <v>41710</v>
      </c>
      <c r="AK2" s="77" t="n">
        <v>41711</v>
      </c>
      <c r="AL2" s="77" t="n">
        <v>41712</v>
      </c>
      <c r="AM2" s="77" t="n">
        <v>41713</v>
      </c>
      <c r="AN2" s="77"/>
      <c r="AO2" s="77" t="n">
        <v>41714</v>
      </c>
      <c r="AP2" s="77"/>
      <c r="AQ2" s="77" t="n">
        <v>41715</v>
      </c>
      <c r="AR2" s="77" t="n">
        <v>41716</v>
      </c>
      <c r="AS2" s="77" t="n">
        <v>41717</v>
      </c>
      <c r="AT2" s="77" t="n">
        <v>41718</v>
      </c>
      <c r="AU2" s="77" t="n">
        <v>41719</v>
      </c>
      <c r="AV2" s="77" t="n">
        <v>41720</v>
      </c>
      <c r="AW2" s="77" t="n">
        <v>41721</v>
      </c>
      <c r="AX2" s="77" t="n">
        <v>41722</v>
      </c>
      <c r="AY2" s="77" t="n">
        <v>41723</v>
      </c>
      <c r="AZ2" s="77" t="n">
        <v>41724</v>
      </c>
      <c r="BA2" s="77" t="n">
        <v>41725</v>
      </c>
      <c r="BB2" s="77" t="n">
        <v>41726</v>
      </c>
      <c r="BC2" s="77" t="n">
        <v>41727</v>
      </c>
      <c r="BD2" s="77" t="n">
        <v>41728</v>
      </c>
      <c r="BE2" s="77" t="n">
        <v>41729</v>
      </c>
      <c r="BF2" s="77" t="n">
        <v>41730</v>
      </c>
      <c r="BG2" s="77" t="n">
        <v>41731</v>
      </c>
      <c r="BH2" s="77" t="n">
        <v>41732</v>
      </c>
      <c r="BI2" s="77" t="n">
        <v>41733</v>
      </c>
      <c r="BJ2" s="77" t="n">
        <v>41734</v>
      </c>
      <c r="BK2" s="77" t="n">
        <v>41735</v>
      </c>
      <c r="BL2" s="77" t="n">
        <v>41736</v>
      </c>
      <c r="BM2" s="77" t="n">
        <v>41737</v>
      </c>
      <c r="BN2" s="77" t="n">
        <v>41738</v>
      </c>
      <c r="BO2" s="77" t="n">
        <v>41739</v>
      </c>
      <c r="BP2" s="77" t="n">
        <v>41740</v>
      </c>
      <c r="BQ2" s="77" t="n">
        <v>41741</v>
      </c>
      <c r="BR2" s="77"/>
      <c r="BS2" s="77" t="n">
        <v>41742</v>
      </c>
      <c r="BT2" s="77" t="n">
        <v>41743</v>
      </c>
      <c r="BU2" s="77" t="n">
        <v>41744</v>
      </c>
      <c r="BV2" s="77" t="n">
        <v>41745</v>
      </c>
      <c r="BW2" s="77" t="n">
        <v>41746</v>
      </c>
      <c r="BX2" s="77" t="n">
        <v>41747</v>
      </c>
      <c r="BY2" s="77" t="n">
        <v>41748</v>
      </c>
      <c r="BZ2" s="77" t="n">
        <v>41749</v>
      </c>
      <c r="CA2" s="77" t="n">
        <v>41750</v>
      </c>
      <c r="CB2" s="77" t="n">
        <v>41751</v>
      </c>
      <c r="CC2" s="77"/>
      <c r="CD2" s="77"/>
      <c r="CE2" s="77" t="n">
        <v>41752</v>
      </c>
      <c r="CF2" s="77" t="n">
        <v>41753</v>
      </c>
      <c r="CG2" s="77" t="n">
        <v>41754</v>
      </c>
      <c r="CH2" s="77" t="n">
        <v>41755</v>
      </c>
      <c r="CI2" s="77"/>
      <c r="CJ2" s="77" t="n">
        <v>41756</v>
      </c>
      <c r="CK2" s="77"/>
      <c r="CL2" s="77" t="n">
        <v>41757</v>
      </c>
      <c r="CM2" s="77"/>
      <c r="CN2" s="77" t="n">
        <v>41758</v>
      </c>
      <c r="CO2" s="77" t="n">
        <v>41759</v>
      </c>
      <c r="CP2" s="77" t="n">
        <v>41760</v>
      </c>
      <c r="CQ2" s="77" t="n">
        <v>41761</v>
      </c>
      <c r="CR2" s="77" t="n">
        <v>41762</v>
      </c>
      <c r="CS2" s="77" t="n">
        <v>41763</v>
      </c>
      <c r="CT2" s="77"/>
      <c r="CU2" s="77" t="n">
        <v>41764</v>
      </c>
      <c r="CV2" s="77" t="n">
        <v>41765</v>
      </c>
      <c r="CW2" s="77" t="n">
        <v>41766</v>
      </c>
      <c r="CX2" s="77" t="n">
        <v>41767</v>
      </c>
      <c r="CY2" s="77" t="n">
        <v>41768</v>
      </c>
      <c r="CZ2" s="77" t="n">
        <v>41769</v>
      </c>
      <c r="DA2" s="77" t="n">
        <v>41770</v>
      </c>
      <c r="DB2" s="77" t="n">
        <v>41771</v>
      </c>
      <c r="DC2" s="77" t="n">
        <v>41772</v>
      </c>
      <c r="DD2" s="77" t="n">
        <v>41773</v>
      </c>
      <c r="DE2" s="77" t="n">
        <v>41774</v>
      </c>
      <c r="DF2" s="77" t="n">
        <v>41775</v>
      </c>
      <c r="DG2" s="77"/>
      <c r="DH2" s="77" t="n">
        <v>41776</v>
      </c>
      <c r="DI2" s="77"/>
      <c r="DJ2" s="77" t="n">
        <v>41777</v>
      </c>
      <c r="DK2" s="77"/>
      <c r="DL2" s="77" t="n">
        <v>41778</v>
      </c>
      <c r="DM2" s="77"/>
      <c r="DN2" s="77" t="n">
        <v>41779</v>
      </c>
      <c r="DO2" s="77"/>
      <c r="DP2" s="77" t="n">
        <v>41780</v>
      </c>
      <c r="DQ2" s="77"/>
      <c r="DR2" s="77"/>
      <c r="DS2" s="77" t="n">
        <v>41781</v>
      </c>
      <c r="DT2" s="77"/>
      <c r="DU2" s="77" t="n">
        <v>41782</v>
      </c>
      <c r="DV2" s="77"/>
      <c r="DW2" s="77" t="n">
        <v>41783</v>
      </c>
      <c r="DX2" s="77"/>
      <c r="DY2" s="77" t="n">
        <v>41784</v>
      </c>
      <c r="DZ2" s="77" t="n">
        <v>41785</v>
      </c>
      <c r="EA2" s="77"/>
      <c r="EB2" s="77" t="n">
        <v>41786</v>
      </c>
      <c r="EC2" s="77" t="n">
        <v>41787</v>
      </c>
      <c r="ED2" s="77"/>
      <c r="EE2" s="77" t="n">
        <v>41788</v>
      </c>
      <c r="EF2" s="77"/>
      <c r="EG2" s="77" t="n">
        <v>41789</v>
      </c>
      <c r="EH2" s="77" t="n">
        <v>41790</v>
      </c>
      <c r="EI2" s="77" t="n">
        <v>41791</v>
      </c>
      <c r="EJ2" s="77"/>
      <c r="EK2" s="77" t="n">
        <v>41792</v>
      </c>
      <c r="EL2" s="77"/>
      <c r="EM2" s="77" t="n">
        <v>41793</v>
      </c>
      <c r="EN2" s="77"/>
      <c r="EO2" s="77" t="n">
        <v>41794</v>
      </c>
      <c r="EP2" s="77"/>
      <c r="EQ2" s="77" t="n">
        <v>41795</v>
      </c>
      <c r="ER2" s="77"/>
      <c r="ES2" s="77"/>
      <c r="ET2" s="77" t="n">
        <v>41796</v>
      </c>
      <c r="EU2" s="77"/>
      <c r="EV2" s="77" t="n">
        <v>41797</v>
      </c>
      <c r="EW2" s="77"/>
      <c r="EX2" s="77"/>
      <c r="EY2" s="77" t="n">
        <v>41798</v>
      </c>
      <c r="EZ2" s="77" t="n">
        <v>41800</v>
      </c>
      <c r="FA2" s="77" t="n">
        <v>41805</v>
      </c>
      <c r="FB2" s="78"/>
      <c r="FC2" s="3"/>
    </row>
    <row r="3" customFormat="false" ht="12.75" hidden="false" customHeight="false" outlineLevel="0" collapsed="false">
      <c r="A3" s="29" t="s">
        <v>5</v>
      </c>
      <c r="B3" s="8"/>
      <c r="C3" s="8"/>
      <c r="D3" s="79" t="s">
        <v>463</v>
      </c>
      <c r="E3" s="79" t="s">
        <v>464</v>
      </c>
      <c r="F3" s="79" t="s">
        <v>465</v>
      </c>
      <c r="G3" s="79" t="s">
        <v>466</v>
      </c>
      <c r="H3" s="79" t="s">
        <v>467</v>
      </c>
      <c r="I3" s="79" t="s">
        <v>468</v>
      </c>
      <c r="J3" s="79" t="s">
        <v>260</v>
      </c>
      <c r="K3" s="79" t="s">
        <v>260</v>
      </c>
      <c r="L3" s="79" t="s">
        <v>468</v>
      </c>
      <c r="M3" s="79"/>
      <c r="N3" s="79" t="s">
        <v>468</v>
      </c>
      <c r="O3" s="79" t="s">
        <v>291</v>
      </c>
      <c r="P3" s="79" t="s">
        <v>469</v>
      </c>
      <c r="Q3" s="79" t="s">
        <v>470</v>
      </c>
      <c r="R3" s="79" t="s">
        <v>471</v>
      </c>
      <c r="S3" s="79" t="s">
        <v>471</v>
      </c>
      <c r="T3" s="79" t="s">
        <v>471</v>
      </c>
      <c r="U3" s="79" t="s">
        <v>472</v>
      </c>
      <c r="V3" s="79" t="s">
        <v>468</v>
      </c>
      <c r="W3" s="79" t="s">
        <v>471</v>
      </c>
      <c r="X3" s="79" t="s">
        <v>465</v>
      </c>
      <c r="Y3" s="79" t="s">
        <v>473</v>
      </c>
      <c r="Z3" s="79" t="s">
        <v>470</v>
      </c>
      <c r="AA3" s="79" t="s">
        <v>474</v>
      </c>
      <c r="AB3" s="79" t="s">
        <v>470</v>
      </c>
      <c r="AC3" s="79" t="s">
        <v>475</v>
      </c>
      <c r="AD3" s="79" t="s">
        <v>476</v>
      </c>
      <c r="AE3" s="79" t="s">
        <v>477</v>
      </c>
      <c r="AF3" s="79" t="s">
        <v>475</v>
      </c>
      <c r="AG3" s="79" t="s">
        <v>475</v>
      </c>
      <c r="AH3" s="79" t="s">
        <v>475</v>
      </c>
      <c r="AI3" s="79" t="s">
        <v>478</v>
      </c>
      <c r="AJ3" s="79" t="s">
        <v>479</v>
      </c>
      <c r="AK3" s="79" t="s">
        <v>480</v>
      </c>
      <c r="AL3" s="79" t="s">
        <v>481</v>
      </c>
      <c r="AM3" s="79" t="s">
        <v>480</v>
      </c>
      <c r="AN3" s="79" t="s">
        <v>482</v>
      </c>
      <c r="AO3" s="79" t="s">
        <v>480</v>
      </c>
      <c r="AP3" s="79" t="s">
        <v>483</v>
      </c>
      <c r="AQ3" s="79" t="s">
        <v>484</v>
      </c>
      <c r="AR3" s="79" t="s">
        <v>480</v>
      </c>
      <c r="AS3" s="79" t="s">
        <v>485</v>
      </c>
      <c r="AT3" s="79" t="s">
        <v>485</v>
      </c>
      <c r="AU3" s="79" t="s">
        <v>481</v>
      </c>
      <c r="AV3" s="79" t="s">
        <v>486</v>
      </c>
      <c r="AW3" s="79" t="s">
        <v>487</v>
      </c>
      <c r="AX3" s="79" t="s">
        <v>488</v>
      </c>
      <c r="AY3" s="79" t="s">
        <v>489</v>
      </c>
      <c r="AZ3" s="79" t="s">
        <v>486</v>
      </c>
      <c r="BA3" s="79" t="s">
        <v>487</v>
      </c>
      <c r="BB3" s="79" t="s">
        <v>487</v>
      </c>
      <c r="BC3" s="79" t="s">
        <v>490</v>
      </c>
      <c r="BD3" s="79" t="s">
        <v>475</v>
      </c>
      <c r="BE3" s="79" t="s">
        <v>485</v>
      </c>
      <c r="BF3" s="79" t="s">
        <v>479</v>
      </c>
      <c r="BG3" s="79" t="s">
        <v>484</v>
      </c>
      <c r="BH3" s="79" t="s">
        <v>480</v>
      </c>
      <c r="BI3" s="79" t="s">
        <v>484</v>
      </c>
      <c r="BJ3" s="79" t="s">
        <v>475</v>
      </c>
      <c r="BK3" s="79" t="s">
        <v>473</v>
      </c>
      <c r="BL3" s="79" t="s">
        <v>485</v>
      </c>
      <c r="BM3" s="79" t="s">
        <v>491</v>
      </c>
      <c r="BN3" s="79" t="s">
        <v>485</v>
      </c>
      <c r="BO3" s="79" t="s">
        <v>480</v>
      </c>
      <c r="BP3" s="79" t="s">
        <v>481</v>
      </c>
      <c r="BQ3" s="79" t="s">
        <v>486</v>
      </c>
      <c r="BR3" s="79" t="s">
        <v>492</v>
      </c>
      <c r="BS3" s="79" t="s">
        <v>485</v>
      </c>
      <c r="BT3" s="79" t="s">
        <v>474</v>
      </c>
      <c r="BU3" s="79" t="s">
        <v>493</v>
      </c>
      <c r="BV3" s="79" t="s">
        <v>484</v>
      </c>
      <c r="BW3" s="79" t="s">
        <v>486</v>
      </c>
      <c r="BX3" s="79" t="s">
        <v>484</v>
      </c>
      <c r="BY3" s="79" t="s">
        <v>484</v>
      </c>
      <c r="BZ3" s="79" t="s">
        <v>480</v>
      </c>
      <c r="CA3" s="79" t="s">
        <v>484</v>
      </c>
      <c r="CB3" s="79" t="s">
        <v>494</v>
      </c>
      <c r="CC3" s="79" t="s">
        <v>495</v>
      </c>
      <c r="CD3" s="79" t="s">
        <v>496</v>
      </c>
      <c r="CE3" s="79" t="s">
        <v>486</v>
      </c>
      <c r="CF3" s="79" t="s">
        <v>481</v>
      </c>
      <c r="CG3" s="79" t="s">
        <v>481</v>
      </c>
      <c r="CH3" s="79" t="s">
        <v>497</v>
      </c>
      <c r="CI3" s="79" t="s">
        <v>498</v>
      </c>
      <c r="CJ3" s="79" t="s">
        <v>497</v>
      </c>
      <c r="CK3" s="79" t="s">
        <v>499</v>
      </c>
      <c r="CL3" s="79" t="s">
        <v>489</v>
      </c>
      <c r="CM3" s="79" t="s">
        <v>498</v>
      </c>
      <c r="CN3" s="79" t="s">
        <v>500</v>
      </c>
      <c r="CO3" s="79" t="s">
        <v>501</v>
      </c>
      <c r="CP3" s="79" t="s">
        <v>497</v>
      </c>
      <c r="CQ3" s="79" t="s">
        <v>487</v>
      </c>
      <c r="CR3" s="79" t="s">
        <v>489</v>
      </c>
      <c r="CS3" s="79" t="s">
        <v>490</v>
      </c>
      <c r="CT3" s="80" t="n">
        <v>0.847222222222222</v>
      </c>
      <c r="CU3" s="79" t="s">
        <v>497</v>
      </c>
      <c r="CV3" s="79" t="s">
        <v>502</v>
      </c>
      <c r="CW3" s="79" t="s">
        <v>503</v>
      </c>
      <c r="CX3" s="79" t="s">
        <v>504</v>
      </c>
      <c r="CY3" s="79" t="s">
        <v>488</v>
      </c>
      <c r="CZ3" s="79" t="s">
        <v>486</v>
      </c>
      <c r="DA3" s="79" t="s">
        <v>474</v>
      </c>
      <c r="DB3" s="79" t="s">
        <v>505</v>
      </c>
      <c r="DC3" s="79" t="s">
        <v>481</v>
      </c>
      <c r="DD3" s="79" t="s">
        <v>480</v>
      </c>
      <c r="DE3" s="79" t="s">
        <v>481</v>
      </c>
      <c r="DF3" s="79" t="s">
        <v>480</v>
      </c>
      <c r="DG3" s="79" t="s">
        <v>506</v>
      </c>
      <c r="DH3" s="79" t="s">
        <v>507</v>
      </c>
      <c r="DI3" s="79" t="s">
        <v>496</v>
      </c>
      <c r="DJ3" s="79" t="s">
        <v>508</v>
      </c>
      <c r="DK3" s="79" t="s">
        <v>509</v>
      </c>
      <c r="DL3" s="79" t="s">
        <v>510</v>
      </c>
      <c r="DM3" s="79" t="s">
        <v>511</v>
      </c>
      <c r="DN3" s="79" t="s">
        <v>510</v>
      </c>
      <c r="DO3" s="79" t="s">
        <v>512</v>
      </c>
      <c r="DP3" s="79" t="s">
        <v>510</v>
      </c>
      <c r="DQ3" s="79" t="s">
        <v>513</v>
      </c>
      <c r="DR3" s="79" t="s">
        <v>514</v>
      </c>
      <c r="DS3" s="79" t="s">
        <v>515</v>
      </c>
      <c r="DT3" s="79" t="s">
        <v>514</v>
      </c>
      <c r="DU3" s="79" t="s">
        <v>510</v>
      </c>
      <c r="DV3" s="79" t="s">
        <v>516</v>
      </c>
      <c r="DW3" s="79" t="s">
        <v>508</v>
      </c>
      <c r="DX3" s="79" t="s">
        <v>517</v>
      </c>
      <c r="DY3" s="79" t="s">
        <v>518</v>
      </c>
      <c r="DZ3" s="79" t="s">
        <v>486</v>
      </c>
      <c r="EA3" s="79" t="s">
        <v>519</v>
      </c>
      <c r="EB3" s="79" t="s">
        <v>508</v>
      </c>
      <c r="EC3" s="79" t="s">
        <v>488</v>
      </c>
      <c r="ED3" s="79" t="s">
        <v>520</v>
      </c>
      <c r="EE3" s="79" t="s">
        <v>500</v>
      </c>
      <c r="EF3" s="79" t="s">
        <v>521</v>
      </c>
      <c r="EG3" s="80" t="n">
        <v>0.1875</v>
      </c>
      <c r="EH3" s="79" t="s">
        <v>518</v>
      </c>
      <c r="EI3" s="79" t="s">
        <v>508</v>
      </c>
      <c r="EJ3" s="79" t="s">
        <v>522</v>
      </c>
      <c r="EK3" s="79" t="s">
        <v>510</v>
      </c>
      <c r="EL3" s="79" t="s">
        <v>499</v>
      </c>
      <c r="EM3" s="79" t="s">
        <v>523</v>
      </c>
      <c r="EN3" s="79" t="s">
        <v>524</v>
      </c>
      <c r="EO3" s="79" t="s">
        <v>508</v>
      </c>
      <c r="EP3" s="79" t="s">
        <v>525</v>
      </c>
      <c r="EQ3" s="79" t="s">
        <v>526</v>
      </c>
      <c r="ER3" s="79" t="s">
        <v>527</v>
      </c>
      <c r="ES3" s="79" t="s">
        <v>499</v>
      </c>
      <c r="ET3" s="79" t="s">
        <v>508</v>
      </c>
      <c r="EU3" s="79" t="s">
        <v>528</v>
      </c>
      <c r="EV3" s="79" t="s">
        <v>508</v>
      </c>
      <c r="EW3" s="79" t="s">
        <v>529</v>
      </c>
      <c r="EX3" s="79" t="s">
        <v>530</v>
      </c>
      <c r="EY3" s="79" t="s">
        <v>523</v>
      </c>
      <c r="EZ3" s="79"/>
      <c r="FA3" s="79"/>
      <c r="FB3" s="81"/>
      <c r="FC3" s="1"/>
    </row>
    <row r="4" customFormat="false" ht="12.75" hidden="false" customHeight="false" outlineLevel="0" collapsed="false">
      <c r="A4" s="29" t="s">
        <v>6</v>
      </c>
      <c r="B4" s="8"/>
      <c r="C4" s="8"/>
      <c r="D4" s="79" t="s">
        <v>531</v>
      </c>
      <c r="E4" s="79" t="s">
        <v>532</v>
      </c>
      <c r="F4" s="79" t="s">
        <v>533</v>
      </c>
      <c r="G4" s="79" t="s">
        <v>534</v>
      </c>
      <c r="H4" s="79" t="s">
        <v>535</v>
      </c>
      <c r="I4" s="79" t="s">
        <v>536</v>
      </c>
      <c r="J4" s="79" t="s">
        <v>261</v>
      </c>
      <c r="K4" s="79" t="s">
        <v>261</v>
      </c>
      <c r="L4" s="79" t="s">
        <v>533</v>
      </c>
      <c r="M4" s="82" t="s">
        <v>537</v>
      </c>
      <c r="N4" s="79" t="s">
        <v>538</v>
      </c>
      <c r="O4" s="3" t="s">
        <v>261</v>
      </c>
      <c r="P4" s="79" t="s">
        <v>539</v>
      </c>
      <c r="Q4" s="79" t="s">
        <v>540</v>
      </c>
      <c r="R4" s="79" t="s">
        <v>541</v>
      </c>
      <c r="S4" s="79" t="s">
        <v>542</v>
      </c>
      <c r="T4" s="79" t="s">
        <v>543</v>
      </c>
      <c r="U4" s="79" t="s">
        <v>539</v>
      </c>
      <c r="V4" s="79" t="s">
        <v>513</v>
      </c>
      <c r="W4" s="79" t="s">
        <v>541</v>
      </c>
      <c r="X4" s="79" t="s">
        <v>533</v>
      </c>
      <c r="Y4" s="79" t="s">
        <v>544</v>
      </c>
      <c r="Z4" s="79" t="s">
        <v>543</v>
      </c>
      <c r="AA4" s="79" t="s">
        <v>545</v>
      </c>
      <c r="AB4" s="79" t="s">
        <v>534</v>
      </c>
      <c r="AC4" s="79" t="s">
        <v>546</v>
      </c>
      <c r="AD4" s="79" t="s">
        <v>547</v>
      </c>
      <c r="AE4" s="79" t="s">
        <v>548</v>
      </c>
      <c r="AF4" s="79" t="s">
        <v>546</v>
      </c>
      <c r="AG4" s="79" t="s">
        <v>532</v>
      </c>
      <c r="AH4" s="79" t="s">
        <v>549</v>
      </c>
      <c r="AI4" s="79" t="s">
        <v>511</v>
      </c>
      <c r="AJ4" s="79" t="s">
        <v>550</v>
      </c>
      <c r="AK4" s="79" t="s">
        <v>551</v>
      </c>
      <c r="AL4" s="79" t="s">
        <v>532</v>
      </c>
      <c r="AM4" s="79" t="s">
        <v>552</v>
      </c>
      <c r="AN4" s="79" t="s">
        <v>534</v>
      </c>
      <c r="AO4" s="79" t="s">
        <v>534</v>
      </c>
      <c r="AP4" s="79" t="s">
        <v>553</v>
      </c>
      <c r="AQ4" s="79" t="s">
        <v>554</v>
      </c>
      <c r="AR4" s="79" t="s">
        <v>555</v>
      </c>
      <c r="AS4" s="79" t="s">
        <v>547</v>
      </c>
      <c r="AT4" s="79" t="s">
        <v>532</v>
      </c>
      <c r="AU4" s="79" t="s">
        <v>556</v>
      </c>
      <c r="AV4" s="79" t="s">
        <v>555</v>
      </c>
      <c r="AW4" s="79" t="s">
        <v>557</v>
      </c>
      <c r="AX4" s="79" t="s">
        <v>558</v>
      </c>
      <c r="AY4" s="79" t="s">
        <v>546</v>
      </c>
      <c r="AZ4" s="79" t="s">
        <v>559</v>
      </c>
      <c r="BA4" s="79" t="s">
        <v>546</v>
      </c>
      <c r="BB4" s="79" t="s">
        <v>560</v>
      </c>
      <c r="BC4" s="79" t="s">
        <v>547</v>
      </c>
      <c r="BD4" s="79" t="s">
        <v>561</v>
      </c>
      <c r="BE4" s="79" t="s">
        <v>562</v>
      </c>
      <c r="BF4" s="79" t="s">
        <v>499</v>
      </c>
      <c r="BG4" s="79" t="s">
        <v>563</v>
      </c>
      <c r="BH4" s="79" t="s">
        <v>546</v>
      </c>
      <c r="BI4" s="79" t="s">
        <v>553</v>
      </c>
      <c r="BJ4" s="79" t="s">
        <v>564</v>
      </c>
      <c r="BK4" s="79" t="s">
        <v>560</v>
      </c>
      <c r="BL4" s="79" t="s">
        <v>519</v>
      </c>
      <c r="BM4" s="80" t="n">
        <v>0.763888888888889</v>
      </c>
      <c r="BN4" s="79" t="s">
        <v>506</v>
      </c>
      <c r="BO4" s="79" t="s">
        <v>565</v>
      </c>
      <c r="BP4" s="79" t="s">
        <v>519</v>
      </c>
      <c r="BQ4" s="79" t="s">
        <v>553</v>
      </c>
      <c r="BR4" s="79" t="s">
        <v>511</v>
      </c>
      <c r="BS4" s="79" t="s">
        <v>566</v>
      </c>
      <c r="BT4" s="79" t="s">
        <v>534</v>
      </c>
      <c r="BU4" s="79" t="s">
        <v>533</v>
      </c>
      <c r="BV4" s="79" t="s">
        <v>567</v>
      </c>
      <c r="BW4" s="79" t="s">
        <v>532</v>
      </c>
      <c r="BX4" s="79" t="s">
        <v>495</v>
      </c>
      <c r="BY4" s="79" t="s">
        <v>547</v>
      </c>
      <c r="BZ4" s="79" t="s">
        <v>562</v>
      </c>
      <c r="CA4" s="79" t="s">
        <v>562</v>
      </c>
      <c r="CB4" s="79" t="s">
        <v>568</v>
      </c>
      <c r="CC4" s="79" t="s">
        <v>499</v>
      </c>
      <c r="CD4" s="79" t="s">
        <v>519</v>
      </c>
      <c r="CE4" s="79" t="s">
        <v>569</v>
      </c>
      <c r="CF4" s="79" t="s">
        <v>551</v>
      </c>
      <c r="CG4" s="79" t="s">
        <v>570</v>
      </c>
      <c r="CH4" s="79" t="s">
        <v>547</v>
      </c>
      <c r="CI4" s="79" t="s">
        <v>570</v>
      </c>
      <c r="CJ4" s="79" t="s">
        <v>562</v>
      </c>
      <c r="CK4" s="79" t="s">
        <v>567</v>
      </c>
      <c r="CL4" s="79" t="s">
        <v>483</v>
      </c>
      <c r="CM4" s="79" t="s">
        <v>571</v>
      </c>
      <c r="CN4" s="79" t="s">
        <v>572</v>
      </c>
      <c r="CO4" s="79" t="s">
        <v>573</v>
      </c>
      <c r="CP4" s="83" t="n">
        <v>0.541666666666667</v>
      </c>
      <c r="CQ4" s="79" t="s">
        <v>495</v>
      </c>
      <c r="CR4" s="80" t="n">
        <v>0.739583333333333</v>
      </c>
      <c r="CS4" s="79" t="s">
        <v>499</v>
      </c>
      <c r="CT4" s="80" t="n">
        <v>0.875</v>
      </c>
      <c r="CU4" s="79" t="s">
        <v>574</v>
      </c>
      <c r="CV4" s="79" t="s">
        <v>575</v>
      </c>
      <c r="CW4" s="79" t="s">
        <v>576</v>
      </c>
      <c r="CX4" s="79" t="s">
        <v>577</v>
      </c>
      <c r="CY4" s="79" t="s">
        <v>578</v>
      </c>
      <c r="CZ4" s="79" t="s">
        <v>579</v>
      </c>
      <c r="DA4" s="79" t="s">
        <v>579</v>
      </c>
      <c r="DB4" s="79" t="s">
        <v>547</v>
      </c>
      <c r="DC4" s="79" t="s">
        <v>551</v>
      </c>
      <c r="DD4" s="79" t="s">
        <v>533</v>
      </c>
      <c r="DE4" s="79" t="s">
        <v>580</v>
      </c>
      <c r="DF4" s="79" t="s">
        <v>581</v>
      </c>
      <c r="DG4" s="79" t="s">
        <v>582</v>
      </c>
      <c r="DH4" s="79" t="s">
        <v>583</v>
      </c>
      <c r="DI4" s="79" t="s">
        <v>584</v>
      </c>
      <c r="DJ4" s="79" t="s">
        <v>585</v>
      </c>
      <c r="DK4" s="79" t="s">
        <v>519</v>
      </c>
      <c r="DL4" s="80" t="n">
        <v>1.54861111111111</v>
      </c>
      <c r="DM4" s="79" t="s">
        <v>576</v>
      </c>
      <c r="DN4" s="79" t="s">
        <v>586</v>
      </c>
      <c r="DO4" s="79" t="s">
        <v>587</v>
      </c>
      <c r="DP4" s="79" t="s">
        <v>541</v>
      </c>
      <c r="DQ4" s="79" t="s">
        <v>588</v>
      </c>
      <c r="DR4" s="79" t="s">
        <v>589</v>
      </c>
      <c r="DS4" s="79" t="s">
        <v>546</v>
      </c>
      <c r="DT4" s="79" t="s">
        <v>572</v>
      </c>
      <c r="DU4" s="79" t="s">
        <v>585</v>
      </c>
      <c r="DV4" s="79" t="s">
        <v>590</v>
      </c>
      <c r="DW4" s="79" t="s">
        <v>547</v>
      </c>
      <c r="DX4" s="79" t="s">
        <v>591</v>
      </c>
      <c r="DY4" s="79" t="s">
        <v>592</v>
      </c>
      <c r="DZ4" s="79" t="s">
        <v>538</v>
      </c>
      <c r="EA4" s="79" t="s">
        <v>593</v>
      </c>
      <c r="EB4" s="79" t="s">
        <v>594</v>
      </c>
      <c r="EC4" s="79" t="s">
        <v>595</v>
      </c>
      <c r="ED4" s="79" t="s">
        <v>573</v>
      </c>
      <c r="EE4" s="79" t="s">
        <v>596</v>
      </c>
      <c r="EF4" s="79" t="s">
        <v>591</v>
      </c>
      <c r="EG4" s="80" t="n">
        <v>0.9375</v>
      </c>
      <c r="EH4" s="79" t="s">
        <v>587</v>
      </c>
      <c r="EI4" s="79" t="s">
        <v>533</v>
      </c>
      <c r="EJ4" s="79" t="s">
        <v>593</v>
      </c>
      <c r="EK4" s="79" t="s">
        <v>585</v>
      </c>
      <c r="EL4" s="79" t="s">
        <v>582</v>
      </c>
      <c r="EM4" s="79" t="s">
        <v>562</v>
      </c>
      <c r="EN4" s="79" t="s">
        <v>582</v>
      </c>
      <c r="EO4" s="79" t="s">
        <v>534</v>
      </c>
      <c r="EP4" s="79" t="s">
        <v>591</v>
      </c>
      <c r="EQ4" s="79" t="s">
        <v>479</v>
      </c>
      <c r="ER4" s="79" t="s">
        <v>597</v>
      </c>
      <c r="ES4" s="79" t="s">
        <v>570</v>
      </c>
      <c r="ET4" s="79" t="s">
        <v>598</v>
      </c>
      <c r="EU4" s="79" t="s">
        <v>587</v>
      </c>
      <c r="EV4" s="79" t="s">
        <v>599</v>
      </c>
      <c r="EW4" s="79" t="s">
        <v>600</v>
      </c>
      <c r="EX4" s="79" t="s">
        <v>601</v>
      </c>
      <c r="EY4" s="79" t="s">
        <v>602</v>
      </c>
      <c r="EZ4" s="79"/>
      <c r="FA4" s="79"/>
      <c r="FB4" s="81"/>
      <c r="FC4" s="1"/>
    </row>
    <row r="5" customFormat="false" ht="12.75" hidden="false" customHeight="false" outlineLevel="0" collapsed="false">
      <c r="A5" s="3" t="s">
        <v>7</v>
      </c>
      <c r="B5" s="3"/>
      <c r="C5" s="3"/>
      <c r="D5" s="79" t="s">
        <v>238</v>
      </c>
      <c r="E5" s="79" t="s">
        <v>238</v>
      </c>
      <c r="F5" s="79" t="s">
        <v>603</v>
      </c>
      <c r="G5" s="79" t="s">
        <v>8</v>
      </c>
      <c r="H5" s="79" t="s">
        <v>233</v>
      </c>
      <c r="I5" s="79" t="s">
        <v>238</v>
      </c>
      <c r="J5" s="82" t="s">
        <v>262</v>
      </c>
      <c r="K5" s="82" t="s">
        <v>262</v>
      </c>
      <c r="L5" s="79" t="s">
        <v>8</v>
      </c>
      <c r="M5" s="79" t="s">
        <v>604</v>
      </c>
      <c r="N5" s="79" t="s">
        <v>8</v>
      </c>
      <c r="O5" s="82" t="s">
        <v>537</v>
      </c>
      <c r="P5" s="79" t="s">
        <v>8</v>
      </c>
      <c r="Q5" s="79" t="s">
        <v>8</v>
      </c>
      <c r="R5" s="79" t="s">
        <v>209</v>
      </c>
      <c r="S5" s="79" t="s">
        <v>8</v>
      </c>
      <c r="T5" s="79" t="s">
        <v>8</v>
      </c>
      <c r="U5" s="79" t="s">
        <v>8</v>
      </c>
      <c r="V5" s="79" t="s">
        <v>240</v>
      </c>
      <c r="W5" s="79" t="s">
        <v>8</v>
      </c>
      <c r="X5" s="79" t="s">
        <v>8</v>
      </c>
      <c r="Y5" s="79" t="s">
        <v>8</v>
      </c>
      <c r="Z5" s="79" t="s">
        <v>8</v>
      </c>
      <c r="AA5" s="79" t="s">
        <v>155</v>
      </c>
      <c r="AB5" s="79" t="s">
        <v>8</v>
      </c>
      <c r="AC5" s="79" t="s">
        <v>8</v>
      </c>
      <c r="AD5" s="79" t="s">
        <v>8</v>
      </c>
      <c r="AE5" s="79" t="s">
        <v>209</v>
      </c>
      <c r="AF5" s="79" t="s">
        <v>208</v>
      </c>
      <c r="AG5" s="79" t="s">
        <v>8</v>
      </c>
      <c r="AH5" s="79" t="s">
        <v>8</v>
      </c>
      <c r="AI5" s="79" t="s">
        <v>605</v>
      </c>
      <c r="AJ5" s="79" t="s">
        <v>208</v>
      </c>
      <c r="AK5" s="79" t="s">
        <v>294</v>
      </c>
      <c r="AL5" s="79" t="s">
        <v>209</v>
      </c>
      <c r="AM5" s="79" t="s">
        <v>8</v>
      </c>
      <c r="AN5" s="79" t="s">
        <v>231</v>
      </c>
      <c r="AO5" s="79" t="s">
        <v>8</v>
      </c>
      <c r="AP5" s="79" t="s">
        <v>233</v>
      </c>
      <c r="AQ5" s="79" t="s">
        <v>606</v>
      </c>
      <c r="AR5" s="79" t="s">
        <v>8</v>
      </c>
      <c r="AS5" s="79" t="s">
        <v>8</v>
      </c>
      <c r="AT5" s="79" t="s">
        <v>607</v>
      </c>
      <c r="AU5" s="79" t="s">
        <v>8</v>
      </c>
      <c r="AV5" s="79" t="s">
        <v>307</v>
      </c>
      <c r="AW5" s="79" t="s">
        <v>302</v>
      </c>
      <c r="AX5" s="79" t="s">
        <v>608</v>
      </c>
      <c r="AY5" s="79" t="s">
        <v>8</v>
      </c>
      <c r="AZ5" s="79" t="s">
        <v>294</v>
      </c>
      <c r="BA5" s="79" t="s">
        <v>8</v>
      </c>
      <c r="BB5" s="79" t="s">
        <v>8</v>
      </c>
      <c r="BC5" s="79" t="s">
        <v>210</v>
      </c>
      <c r="BD5" s="79" t="s">
        <v>294</v>
      </c>
      <c r="BE5" s="79" t="s">
        <v>8</v>
      </c>
      <c r="BF5" s="79" t="s">
        <v>209</v>
      </c>
      <c r="BG5" s="79" t="s">
        <v>294</v>
      </c>
      <c r="BH5" s="79" t="s">
        <v>609</v>
      </c>
      <c r="BI5" s="79" t="s">
        <v>210</v>
      </c>
      <c r="BJ5" s="79" t="s">
        <v>294</v>
      </c>
      <c r="BK5" s="79" t="s">
        <v>610</v>
      </c>
      <c r="BL5" s="79" t="s">
        <v>8</v>
      </c>
      <c r="BM5" s="79" t="s">
        <v>611</v>
      </c>
      <c r="BN5" s="79" t="s">
        <v>612</v>
      </c>
      <c r="BO5" s="79" t="s">
        <v>294</v>
      </c>
      <c r="BP5" s="79" t="s">
        <v>238</v>
      </c>
      <c r="BQ5" s="79" t="s">
        <v>613</v>
      </c>
      <c r="BR5" s="79" t="s">
        <v>233</v>
      </c>
      <c r="BS5" s="79" t="s">
        <v>613</v>
      </c>
      <c r="BT5" s="79" t="s">
        <v>294</v>
      </c>
      <c r="BU5" s="79" t="s">
        <v>614</v>
      </c>
      <c r="BV5" s="79" t="s">
        <v>302</v>
      </c>
      <c r="BW5" s="79" t="s">
        <v>294</v>
      </c>
      <c r="BX5" s="79" t="s">
        <v>615</v>
      </c>
      <c r="BY5" s="79" t="s">
        <v>294</v>
      </c>
      <c r="BZ5" s="79" t="s">
        <v>294</v>
      </c>
      <c r="CA5" s="79" t="s">
        <v>307</v>
      </c>
      <c r="CB5" s="79" t="s">
        <v>8</v>
      </c>
      <c r="CC5" s="79" t="s">
        <v>8</v>
      </c>
      <c r="CD5" s="79" t="s">
        <v>8</v>
      </c>
      <c r="CE5" s="79" t="s">
        <v>294</v>
      </c>
      <c r="CF5" s="79" t="s">
        <v>294</v>
      </c>
      <c r="CG5" s="79" t="s">
        <v>616</v>
      </c>
      <c r="CH5" s="79" t="s">
        <v>307</v>
      </c>
      <c r="CI5" s="79" t="s">
        <v>8</v>
      </c>
      <c r="CJ5" s="79" t="s">
        <v>617</v>
      </c>
      <c r="CK5" s="79" t="s">
        <v>8</v>
      </c>
      <c r="CL5" s="79" t="s">
        <v>8</v>
      </c>
      <c r="CM5" s="79" t="s">
        <v>8</v>
      </c>
      <c r="CN5" s="79" t="s">
        <v>155</v>
      </c>
      <c r="CO5" s="79" t="s">
        <v>302</v>
      </c>
      <c r="CP5" s="79" t="s">
        <v>294</v>
      </c>
      <c r="CQ5" s="79" t="s">
        <v>155</v>
      </c>
      <c r="CR5" s="79" t="s">
        <v>618</v>
      </c>
      <c r="CS5" s="79" t="s">
        <v>619</v>
      </c>
      <c r="CT5" s="79" t="s">
        <v>207</v>
      </c>
      <c r="CU5" s="79" t="s">
        <v>620</v>
      </c>
      <c r="CV5" s="79" t="s">
        <v>8</v>
      </c>
      <c r="CW5" s="79" t="s">
        <v>294</v>
      </c>
      <c r="CX5" s="79" t="s">
        <v>294</v>
      </c>
      <c r="CY5" s="79" t="s">
        <v>8</v>
      </c>
      <c r="CZ5" s="79" t="s">
        <v>621</v>
      </c>
      <c r="DA5" s="79" t="s">
        <v>612</v>
      </c>
      <c r="DB5" s="79" t="s">
        <v>8</v>
      </c>
      <c r="DC5" s="79" t="s">
        <v>8</v>
      </c>
      <c r="DD5" s="79" t="s">
        <v>294</v>
      </c>
      <c r="DE5" s="79" t="s">
        <v>209</v>
      </c>
      <c r="DF5" s="79" t="s">
        <v>622</v>
      </c>
      <c r="DG5" s="79" t="s">
        <v>8</v>
      </c>
      <c r="DH5" s="79" t="s">
        <v>294</v>
      </c>
      <c r="DI5" s="79" t="s">
        <v>623</v>
      </c>
      <c r="DJ5" s="79" t="s">
        <v>307</v>
      </c>
      <c r="DK5" s="79" t="s">
        <v>8</v>
      </c>
      <c r="DL5" s="79" t="s">
        <v>238</v>
      </c>
      <c r="DM5" s="79" t="s">
        <v>238</v>
      </c>
      <c r="DN5" s="79" t="s">
        <v>238</v>
      </c>
      <c r="DO5" s="79" t="s">
        <v>8</v>
      </c>
      <c r="DP5" s="79" t="s">
        <v>607</v>
      </c>
      <c r="DQ5" s="79" t="s">
        <v>624</v>
      </c>
      <c r="DR5" s="79" t="s">
        <v>8</v>
      </c>
      <c r="DS5" s="79" t="s">
        <v>294</v>
      </c>
      <c r="DT5" s="79" t="s">
        <v>8</v>
      </c>
      <c r="DU5" s="79" t="s">
        <v>8</v>
      </c>
      <c r="DV5" s="79" t="s">
        <v>8</v>
      </c>
      <c r="DW5" s="79" t="s">
        <v>294</v>
      </c>
      <c r="DX5" s="79" t="s">
        <v>8</v>
      </c>
      <c r="DY5" s="79" t="s">
        <v>625</v>
      </c>
      <c r="DZ5" s="79" t="s">
        <v>8</v>
      </c>
      <c r="EA5" s="79" t="s">
        <v>8</v>
      </c>
      <c r="EB5" s="79" t="s">
        <v>626</v>
      </c>
      <c r="EC5" s="79" t="s">
        <v>8</v>
      </c>
      <c r="ED5" s="79" t="s">
        <v>8</v>
      </c>
      <c r="EE5" s="79" t="s">
        <v>294</v>
      </c>
      <c r="EF5" s="79" t="s">
        <v>626</v>
      </c>
      <c r="EG5" s="79" t="s">
        <v>626</v>
      </c>
      <c r="EH5" s="79" t="s">
        <v>627</v>
      </c>
      <c r="EI5" s="79" t="s">
        <v>628</v>
      </c>
      <c r="EJ5" s="79" t="s">
        <v>238</v>
      </c>
      <c r="EK5" s="79" t="s">
        <v>8</v>
      </c>
      <c r="EL5" s="79" t="s">
        <v>8</v>
      </c>
      <c r="EM5" s="79" t="s">
        <v>155</v>
      </c>
      <c r="EN5" s="79" t="s">
        <v>8</v>
      </c>
      <c r="EO5" s="79" t="s">
        <v>294</v>
      </c>
      <c r="EP5" s="79" t="s">
        <v>8</v>
      </c>
      <c r="EQ5" s="79" t="s">
        <v>8</v>
      </c>
      <c r="ER5" s="79" t="s">
        <v>629</v>
      </c>
      <c r="ES5" s="79" t="s">
        <v>8</v>
      </c>
      <c r="ET5" s="79" t="s">
        <v>8</v>
      </c>
      <c r="EU5" s="79" t="s">
        <v>8</v>
      </c>
      <c r="EV5" s="79" t="s">
        <v>8</v>
      </c>
      <c r="EW5" s="79" t="s">
        <v>629</v>
      </c>
      <c r="EX5" s="79" t="s">
        <v>8</v>
      </c>
      <c r="EY5" s="79" t="s">
        <v>8</v>
      </c>
      <c r="EZ5" s="79" t="s">
        <v>630</v>
      </c>
      <c r="FA5" s="79" t="s">
        <v>148</v>
      </c>
      <c r="FB5" s="78"/>
      <c r="FC5" s="3"/>
    </row>
    <row r="6" customFormat="false" ht="12.75" hidden="false" customHeight="false" outlineLevel="0" collapsed="false">
      <c r="A6" s="10" t="s">
        <v>241</v>
      </c>
      <c r="B6" s="10" t="s">
        <v>242</v>
      </c>
      <c r="C6" s="10" t="s">
        <v>631</v>
      </c>
      <c r="D6" s="84" t="s">
        <v>159</v>
      </c>
      <c r="E6" s="84" t="s">
        <v>159</v>
      </c>
      <c r="F6" s="84" t="s">
        <v>159</v>
      </c>
      <c r="G6" s="84" t="s">
        <v>159</v>
      </c>
      <c r="H6" s="84" t="s">
        <v>159</v>
      </c>
      <c r="I6" s="84" t="s">
        <v>159</v>
      </c>
      <c r="J6" s="84" t="s">
        <v>159</v>
      </c>
      <c r="K6" s="84" t="s">
        <v>159</v>
      </c>
      <c r="L6" s="84" t="s">
        <v>159</v>
      </c>
      <c r="M6" s="84" t="s">
        <v>159</v>
      </c>
      <c r="N6" s="84" t="s">
        <v>159</v>
      </c>
      <c r="O6" s="84" t="s">
        <v>159</v>
      </c>
      <c r="P6" s="84" t="s">
        <v>159</v>
      </c>
      <c r="Q6" s="84" t="s">
        <v>159</v>
      </c>
      <c r="R6" s="84" t="s">
        <v>159</v>
      </c>
      <c r="S6" s="84" t="s">
        <v>159</v>
      </c>
      <c r="T6" s="84" t="s">
        <v>159</v>
      </c>
      <c r="U6" s="84" t="s">
        <v>159</v>
      </c>
      <c r="V6" s="84" t="s">
        <v>159</v>
      </c>
      <c r="W6" s="84" t="s">
        <v>159</v>
      </c>
      <c r="X6" s="84" t="s">
        <v>159</v>
      </c>
      <c r="Y6" s="84" t="s">
        <v>159</v>
      </c>
      <c r="Z6" s="84" t="s">
        <v>159</v>
      </c>
      <c r="AA6" s="84" t="s">
        <v>159</v>
      </c>
      <c r="AB6" s="84" t="s">
        <v>159</v>
      </c>
      <c r="AC6" s="84" t="s">
        <v>159</v>
      </c>
      <c r="AD6" s="84" t="s">
        <v>159</v>
      </c>
      <c r="AE6" s="84" t="s">
        <v>159</v>
      </c>
      <c r="AF6" s="84" t="s">
        <v>159</v>
      </c>
      <c r="AG6" s="84" t="s">
        <v>159</v>
      </c>
      <c r="AH6" s="84" t="s">
        <v>159</v>
      </c>
      <c r="AI6" s="84" t="s">
        <v>159</v>
      </c>
      <c r="AJ6" s="84" t="s">
        <v>159</v>
      </c>
      <c r="AK6" s="84" t="s">
        <v>159</v>
      </c>
      <c r="AL6" s="84" t="s">
        <v>159</v>
      </c>
      <c r="AM6" s="84" t="s">
        <v>159</v>
      </c>
      <c r="AN6" s="84" t="s">
        <v>159</v>
      </c>
      <c r="AO6" s="84" t="s">
        <v>159</v>
      </c>
      <c r="AP6" s="84" t="s">
        <v>159</v>
      </c>
      <c r="AQ6" s="84" t="s">
        <v>159</v>
      </c>
      <c r="AR6" s="84" t="s">
        <v>159</v>
      </c>
      <c r="AS6" s="84" t="s">
        <v>159</v>
      </c>
      <c r="AT6" s="84" t="s">
        <v>159</v>
      </c>
      <c r="AU6" s="84" t="s">
        <v>159</v>
      </c>
      <c r="AV6" s="84" t="s">
        <v>159</v>
      </c>
      <c r="AW6" s="84" t="s">
        <v>159</v>
      </c>
      <c r="AX6" s="84" t="s">
        <v>159</v>
      </c>
      <c r="AY6" s="84" t="s">
        <v>159</v>
      </c>
      <c r="AZ6" s="84" t="s">
        <v>159</v>
      </c>
      <c r="BA6" s="84" t="s">
        <v>159</v>
      </c>
      <c r="BB6" s="84" t="s">
        <v>159</v>
      </c>
      <c r="BC6" s="84" t="s">
        <v>159</v>
      </c>
      <c r="BD6" s="84" t="s">
        <v>159</v>
      </c>
      <c r="BE6" s="84" t="s">
        <v>159</v>
      </c>
      <c r="BF6" s="84" t="s">
        <v>159</v>
      </c>
      <c r="BG6" s="84" t="s">
        <v>159</v>
      </c>
      <c r="BH6" s="84" t="s">
        <v>159</v>
      </c>
      <c r="BI6" s="84" t="s">
        <v>159</v>
      </c>
      <c r="BJ6" s="84" t="s">
        <v>159</v>
      </c>
      <c r="BK6" s="84" t="s">
        <v>159</v>
      </c>
      <c r="BL6" s="84" t="s">
        <v>159</v>
      </c>
      <c r="BM6" s="84" t="s">
        <v>159</v>
      </c>
      <c r="BN6" s="84" t="s">
        <v>159</v>
      </c>
      <c r="BO6" s="84" t="s">
        <v>159</v>
      </c>
      <c r="BP6" s="84" t="s">
        <v>159</v>
      </c>
      <c r="BQ6" s="84" t="s">
        <v>159</v>
      </c>
      <c r="BR6" s="84" t="s">
        <v>159</v>
      </c>
      <c r="BS6" s="84" t="s">
        <v>159</v>
      </c>
      <c r="BT6" s="84" t="s">
        <v>159</v>
      </c>
      <c r="BU6" s="84" t="s">
        <v>159</v>
      </c>
      <c r="BV6" s="84" t="s">
        <v>159</v>
      </c>
      <c r="BW6" s="84" t="s">
        <v>159</v>
      </c>
      <c r="BX6" s="84" t="s">
        <v>159</v>
      </c>
      <c r="BY6" s="84" t="s">
        <v>159</v>
      </c>
      <c r="BZ6" s="84" t="s">
        <v>159</v>
      </c>
      <c r="CA6" s="84" t="s">
        <v>159</v>
      </c>
      <c r="CB6" s="84" t="s">
        <v>159</v>
      </c>
      <c r="CC6" s="84" t="s">
        <v>159</v>
      </c>
      <c r="CD6" s="84" t="s">
        <v>159</v>
      </c>
      <c r="CE6" s="84" t="s">
        <v>159</v>
      </c>
      <c r="CF6" s="84" t="s">
        <v>159</v>
      </c>
      <c r="CG6" s="84" t="s">
        <v>159</v>
      </c>
      <c r="CH6" s="84" t="s">
        <v>159</v>
      </c>
      <c r="CI6" s="84" t="s">
        <v>159</v>
      </c>
      <c r="CJ6" s="84" t="s">
        <v>159</v>
      </c>
      <c r="CK6" s="84" t="s">
        <v>159</v>
      </c>
      <c r="CL6" s="84" t="s">
        <v>159</v>
      </c>
      <c r="CM6" s="84" t="s">
        <v>159</v>
      </c>
      <c r="CN6" s="84" t="s">
        <v>159</v>
      </c>
      <c r="CO6" s="84" t="s">
        <v>159</v>
      </c>
      <c r="CP6" s="84" t="s">
        <v>159</v>
      </c>
      <c r="CQ6" s="84" t="s">
        <v>159</v>
      </c>
      <c r="CR6" s="84" t="s">
        <v>159</v>
      </c>
      <c r="CS6" s="84" t="s">
        <v>159</v>
      </c>
      <c r="CT6" s="84" t="s">
        <v>159</v>
      </c>
      <c r="CU6" s="84" t="s">
        <v>159</v>
      </c>
      <c r="CV6" s="84" t="s">
        <v>159</v>
      </c>
      <c r="CW6" s="84" t="s">
        <v>159</v>
      </c>
      <c r="CX6" s="84" t="s">
        <v>159</v>
      </c>
      <c r="CY6" s="84" t="s">
        <v>159</v>
      </c>
      <c r="CZ6" s="84" t="s">
        <v>159</v>
      </c>
      <c r="DA6" s="84" t="s">
        <v>159</v>
      </c>
      <c r="DB6" s="84" t="s">
        <v>159</v>
      </c>
      <c r="DC6" s="84" t="s">
        <v>159</v>
      </c>
      <c r="DD6" s="84" t="s">
        <v>159</v>
      </c>
      <c r="DE6" s="84" t="s">
        <v>159</v>
      </c>
      <c r="DF6" s="84" t="s">
        <v>159</v>
      </c>
      <c r="DG6" s="84" t="s">
        <v>159</v>
      </c>
      <c r="DH6" s="84" t="s">
        <v>159</v>
      </c>
      <c r="DI6" s="84" t="s">
        <v>159</v>
      </c>
      <c r="DJ6" s="84" t="s">
        <v>159</v>
      </c>
      <c r="DK6" s="84" t="s">
        <v>159</v>
      </c>
      <c r="DL6" s="84" t="s">
        <v>159</v>
      </c>
      <c r="DM6" s="84" t="s">
        <v>159</v>
      </c>
      <c r="DN6" s="84" t="s">
        <v>159</v>
      </c>
      <c r="DO6" s="84" t="s">
        <v>159</v>
      </c>
      <c r="DP6" s="84" t="s">
        <v>159</v>
      </c>
      <c r="DQ6" s="84" t="s">
        <v>159</v>
      </c>
      <c r="DR6" s="84" t="s">
        <v>159</v>
      </c>
      <c r="DS6" s="84" t="s">
        <v>159</v>
      </c>
      <c r="DT6" s="84" t="s">
        <v>159</v>
      </c>
      <c r="DU6" s="84" t="s">
        <v>159</v>
      </c>
      <c r="DV6" s="84" t="s">
        <v>159</v>
      </c>
      <c r="DW6" s="84" t="s">
        <v>159</v>
      </c>
      <c r="DX6" s="84" t="s">
        <v>159</v>
      </c>
      <c r="DY6" s="84" t="s">
        <v>159</v>
      </c>
      <c r="DZ6" s="84" t="s">
        <v>159</v>
      </c>
      <c r="EA6" s="84" t="s">
        <v>159</v>
      </c>
      <c r="EB6" s="84" t="s">
        <v>159</v>
      </c>
      <c r="EC6" s="84" t="s">
        <v>159</v>
      </c>
      <c r="ED6" s="84" t="s">
        <v>159</v>
      </c>
      <c r="EE6" s="84" t="s">
        <v>159</v>
      </c>
      <c r="EF6" s="84" t="s">
        <v>159</v>
      </c>
      <c r="EG6" s="84" t="s">
        <v>159</v>
      </c>
      <c r="EH6" s="84" t="s">
        <v>159</v>
      </c>
      <c r="EI6" s="84" t="s">
        <v>159</v>
      </c>
      <c r="EJ6" s="84" t="s">
        <v>159</v>
      </c>
      <c r="EK6" s="84" t="s">
        <v>159</v>
      </c>
      <c r="EL6" s="84" t="s">
        <v>159</v>
      </c>
      <c r="EM6" s="84" t="s">
        <v>159</v>
      </c>
      <c r="EN6" s="84" t="s">
        <v>159</v>
      </c>
      <c r="EO6" s="84" t="s">
        <v>159</v>
      </c>
      <c r="EP6" s="84" t="s">
        <v>159</v>
      </c>
      <c r="EQ6" s="84" t="s">
        <v>159</v>
      </c>
      <c r="ER6" s="84" t="s">
        <v>159</v>
      </c>
      <c r="ES6" s="84" t="s">
        <v>159</v>
      </c>
      <c r="ET6" s="84" t="s">
        <v>159</v>
      </c>
      <c r="EU6" s="84" t="s">
        <v>159</v>
      </c>
      <c r="EV6" s="84" t="s">
        <v>159</v>
      </c>
      <c r="EW6" s="84" t="s">
        <v>159</v>
      </c>
      <c r="EX6" s="84" t="s">
        <v>159</v>
      </c>
      <c r="EY6" s="84" t="s">
        <v>159</v>
      </c>
      <c r="EZ6" s="84" t="s">
        <v>159</v>
      </c>
      <c r="FA6" s="84" t="s">
        <v>159</v>
      </c>
      <c r="FB6" s="10" t="s">
        <v>14</v>
      </c>
      <c r="FC6" s="10" t="s">
        <v>242</v>
      </c>
    </row>
    <row r="7" customFormat="false" ht="12.75" hidden="false" customHeight="false" outlineLevel="0" collapsed="false">
      <c r="A7" s="79" t="n">
        <v>20</v>
      </c>
      <c r="B7" s="38" t="s">
        <v>315</v>
      </c>
      <c r="C7" s="85" t="n">
        <v>1578</v>
      </c>
      <c r="D7" s="86" t="n">
        <v>21</v>
      </c>
      <c r="E7" s="86"/>
      <c r="F7" s="86" t="n">
        <v>4</v>
      </c>
      <c r="G7" s="86" t="n">
        <v>13</v>
      </c>
      <c r="H7" s="86"/>
      <c r="I7" s="86" t="n">
        <v>11</v>
      </c>
      <c r="J7" s="86"/>
      <c r="K7" s="86"/>
      <c r="L7" s="86" t="n">
        <v>4</v>
      </c>
      <c r="M7" s="86"/>
      <c r="N7" s="86"/>
      <c r="O7" s="86"/>
      <c r="P7" s="86"/>
      <c r="Q7" s="86" t="n">
        <v>4</v>
      </c>
      <c r="R7" s="86" t="n">
        <v>3</v>
      </c>
      <c r="S7" s="86" t="n">
        <v>11</v>
      </c>
      <c r="T7" s="86" t="n">
        <v>1</v>
      </c>
      <c r="U7" s="86" t="n">
        <v>1</v>
      </c>
      <c r="V7" s="86"/>
      <c r="W7" s="86" t="n">
        <v>2</v>
      </c>
      <c r="X7" s="86"/>
      <c r="Y7" s="86"/>
      <c r="Z7" s="86"/>
      <c r="AA7" s="86"/>
      <c r="AB7" s="86"/>
      <c r="AC7" s="86"/>
      <c r="AD7" s="86" t="n">
        <v>1</v>
      </c>
      <c r="AE7" s="86" t="n">
        <v>7</v>
      </c>
      <c r="AF7" s="86" t="n">
        <v>2</v>
      </c>
      <c r="AG7" s="86" t="n">
        <v>2</v>
      </c>
      <c r="AH7" s="86" t="n">
        <v>1</v>
      </c>
      <c r="AI7" s="86"/>
      <c r="AJ7" s="86"/>
      <c r="AK7" s="86"/>
      <c r="AL7" s="86" t="n">
        <v>2</v>
      </c>
      <c r="AM7" s="86"/>
      <c r="AN7" s="86"/>
      <c r="AO7" s="86"/>
      <c r="AP7" s="86"/>
      <c r="AQ7" s="86" t="n">
        <v>10</v>
      </c>
      <c r="AR7" s="86" t="n">
        <v>1</v>
      </c>
      <c r="AS7" s="86" t="n">
        <v>8</v>
      </c>
      <c r="AT7" s="86" t="n">
        <v>5</v>
      </c>
      <c r="AU7" s="86"/>
      <c r="AV7" s="86" t="n">
        <v>4</v>
      </c>
      <c r="AW7" s="86" t="n">
        <v>12</v>
      </c>
      <c r="AX7" s="86" t="n">
        <v>4</v>
      </c>
      <c r="AY7" s="86"/>
      <c r="AZ7" s="86" t="n">
        <v>10</v>
      </c>
      <c r="BA7" s="86" t="n">
        <v>5</v>
      </c>
      <c r="BB7" s="86"/>
      <c r="BC7" s="86" t="n">
        <v>2</v>
      </c>
      <c r="BD7" s="86" t="n">
        <v>2</v>
      </c>
      <c r="BE7" s="86"/>
      <c r="BF7" s="86" t="n">
        <v>4</v>
      </c>
      <c r="BG7" s="86" t="n">
        <v>4</v>
      </c>
      <c r="BH7" s="86" t="n">
        <v>3</v>
      </c>
      <c r="BI7" s="86" t="n">
        <v>4</v>
      </c>
      <c r="BJ7" s="86" t="n">
        <v>1</v>
      </c>
      <c r="BK7" s="86"/>
      <c r="BL7" s="86" t="n">
        <v>3</v>
      </c>
      <c r="BM7" s="86" t="n">
        <v>77</v>
      </c>
      <c r="BN7" s="86" t="n">
        <v>235</v>
      </c>
      <c r="BO7" s="86" t="n">
        <v>274</v>
      </c>
      <c r="BP7" s="86" t="n">
        <v>6</v>
      </c>
      <c r="BQ7" s="86" t="n">
        <v>4</v>
      </c>
      <c r="BR7" s="86"/>
      <c r="BS7" s="86" t="n">
        <v>156</v>
      </c>
      <c r="BT7" s="86"/>
      <c r="BU7" s="86"/>
      <c r="BV7" s="86" t="n">
        <v>9</v>
      </c>
      <c r="BW7" s="86" t="n">
        <v>74</v>
      </c>
      <c r="BX7" s="86" t="n">
        <v>2</v>
      </c>
      <c r="BY7" s="86" t="n">
        <v>2</v>
      </c>
      <c r="BZ7" s="86"/>
      <c r="CA7" s="86"/>
      <c r="CB7" s="86" t="n">
        <v>2</v>
      </c>
      <c r="CC7" s="86"/>
      <c r="CD7" s="86" t="n">
        <v>4</v>
      </c>
      <c r="CE7" s="86" t="n">
        <v>80</v>
      </c>
      <c r="CF7" s="86" t="n">
        <v>4</v>
      </c>
      <c r="CG7" s="86" t="n">
        <v>28</v>
      </c>
      <c r="CH7" s="86" t="n">
        <v>11</v>
      </c>
      <c r="CI7" s="86"/>
      <c r="CJ7" s="86" t="n">
        <v>2</v>
      </c>
      <c r="CK7" s="86" t="n">
        <v>1</v>
      </c>
      <c r="CL7" s="86" t="n">
        <v>131</v>
      </c>
      <c r="CM7" s="86" t="n">
        <v>7</v>
      </c>
      <c r="CN7" s="86" t="n">
        <v>80</v>
      </c>
      <c r="CO7" s="86" t="n">
        <v>4</v>
      </c>
      <c r="CP7" s="86" t="n">
        <v>37</v>
      </c>
      <c r="CQ7" s="86" t="n">
        <v>2</v>
      </c>
      <c r="CR7" s="86" t="n">
        <v>93</v>
      </c>
      <c r="CS7" s="86" t="n">
        <v>31</v>
      </c>
      <c r="CT7" s="86"/>
      <c r="CU7" s="86" t="n">
        <v>2</v>
      </c>
      <c r="CV7" s="86" t="n">
        <v>6</v>
      </c>
      <c r="CW7" s="86" t="n">
        <v>5</v>
      </c>
      <c r="CX7" s="86" t="n">
        <v>13</v>
      </c>
      <c r="CY7" s="86" t="n">
        <v>1</v>
      </c>
      <c r="CZ7" s="86" t="n">
        <v>2</v>
      </c>
      <c r="DA7" s="86" t="n">
        <v>3</v>
      </c>
      <c r="DB7" s="86" t="n">
        <v>1</v>
      </c>
      <c r="DC7" s="86" t="n">
        <v>3</v>
      </c>
      <c r="DD7" s="86"/>
      <c r="DE7" s="86"/>
      <c r="DF7" s="86"/>
      <c r="DG7" s="86" t="n">
        <v>3</v>
      </c>
      <c r="DH7" s="86"/>
      <c r="DI7" s="86"/>
      <c r="DJ7" s="86" t="n">
        <v>3</v>
      </c>
      <c r="DK7" s="86"/>
      <c r="DL7" s="86"/>
      <c r="DM7" s="86"/>
      <c r="DN7" s="86"/>
      <c r="DO7" s="86"/>
      <c r="DP7" s="86" t="n">
        <v>1</v>
      </c>
      <c r="DQ7" s="86"/>
      <c r="DR7" s="86"/>
      <c r="DS7" s="86"/>
      <c r="DT7" s="86"/>
      <c r="DU7" s="86"/>
      <c r="DV7" s="86"/>
      <c r="DW7" s="86" t="n">
        <v>1</v>
      </c>
      <c r="DX7" s="86"/>
      <c r="DY7" s="86" t="n">
        <v>2</v>
      </c>
      <c r="DZ7" s="86"/>
      <c r="EA7" s="86"/>
      <c r="EB7" s="86"/>
      <c r="EC7" s="86"/>
      <c r="ED7" s="86"/>
      <c r="EE7" s="86"/>
      <c r="EF7" s="86"/>
      <c r="EG7" s="86" t="n">
        <v>1</v>
      </c>
      <c r="EH7" s="86"/>
      <c r="EI7" s="86"/>
      <c r="EJ7" s="86"/>
      <c r="EK7" s="86"/>
      <c r="EL7" s="86"/>
      <c r="EM7" s="86"/>
      <c r="EN7" s="86"/>
      <c r="EO7" s="86"/>
      <c r="EP7" s="86"/>
      <c r="EQ7" s="86"/>
      <c r="ER7" s="86"/>
      <c r="ES7" s="86" t="n">
        <v>1</v>
      </c>
      <c r="ET7" s="86" t="n">
        <v>2</v>
      </c>
      <c r="EU7" s="86"/>
      <c r="EV7" s="86"/>
      <c r="EW7" s="86"/>
      <c r="EX7" s="86"/>
      <c r="EY7" s="86"/>
      <c r="EZ7" s="86"/>
      <c r="FA7" s="86"/>
      <c r="FB7" s="85" t="n">
        <f aca="false">SUM(D7:FA7)</f>
        <v>1578</v>
      </c>
      <c r="FC7" s="38" t="s">
        <v>315</v>
      </c>
    </row>
    <row r="8" s="86" customFormat="true" ht="12.75" hidden="false" customHeight="false" outlineLevel="0" collapsed="false">
      <c r="A8" s="79" t="n">
        <v>29</v>
      </c>
      <c r="B8" s="38" t="s">
        <v>316</v>
      </c>
      <c r="C8" s="85" t="n">
        <v>24</v>
      </c>
      <c r="AA8" s="86" t="n">
        <v>1</v>
      </c>
      <c r="AF8" s="86" t="n">
        <v>1</v>
      </c>
      <c r="AT8" s="86" t="n">
        <v>1</v>
      </c>
      <c r="BL8" s="86" t="n">
        <v>1</v>
      </c>
      <c r="BN8" s="86" t="n">
        <v>4</v>
      </c>
      <c r="BW8" s="86" t="n">
        <v>3</v>
      </c>
      <c r="CE8" s="86" t="n">
        <v>3</v>
      </c>
      <c r="CI8" s="86" t="n">
        <v>1</v>
      </c>
      <c r="CN8" s="86" t="n">
        <v>1</v>
      </c>
      <c r="CX8" s="86" t="n">
        <v>2</v>
      </c>
      <c r="DF8" s="86" t="n">
        <v>2</v>
      </c>
      <c r="EE8" s="86" t="n">
        <v>3</v>
      </c>
      <c r="EK8" s="86" t="n">
        <v>1</v>
      </c>
      <c r="FB8" s="85" t="n">
        <f aca="false">SUM(D8:FA8)</f>
        <v>24</v>
      </c>
      <c r="FC8" s="38" t="s">
        <v>316</v>
      </c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79" t="n">
        <v>30</v>
      </c>
      <c r="B9" s="38" t="s">
        <v>317</v>
      </c>
      <c r="C9" s="85" t="n">
        <v>420</v>
      </c>
      <c r="D9" s="86"/>
      <c r="E9" s="86"/>
      <c r="F9" s="86"/>
      <c r="G9" s="86"/>
      <c r="H9" s="86"/>
      <c r="I9" s="86" t="n">
        <v>2</v>
      </c>
      <c r="J9" s="86"/>
      <c r="K9" s="86"/>
      <c r="L9" s="86" t="n">
        <v>1</v>
      </c>
      <c r="M9" s="86"/>
      <c r="N9" s="86"/>
      <c r="O9" s="86"/>
      <c r="P9" s="86"/>
      <c r="Q9" s="86" t="n">
        <v>1</v>
      </c>
      <c r="R9" s="86"/>
      <c r="S9" s="86" t="n">
        <v>3</v>
      </c>
      <c r="T9" s="86"/>
      <c r="U9" s="86" t="n">
        <v>2</v>
      </c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 t="n">
        <v>1</v>
      </c>
      <c r="AG9" s="86"/>
      <c r="AH9" s="86"/>
      <c r="AI9" s="86"/>
      <c r="AJ9" s="86"/>
      <c r="AK9" s="86" t="n">
        <v>2</v>
      </c>
      <c r="AL9" s="86"/>
      <c r="AM9" s="86"/>
      <c r="AN9" s="86"/>
      <c r="AO9" s="86"/>
      <c r="AP9" s="86"/>
      <c r="AQ9" s="86"/>
      <c r="AR9" s="86"/>
      <c r="AS9" s="86" t="n">
        <v>1</v>
      </c>
      <c r="AT9" s="86"/>
      <c r="AU9" s="86"/>
      <c r="AV9" s="86" t="n">
        <v>1</v>
      </c>
      <c r="AW9" s="86"/>
      <c r="AX9" s="86"/>
      <c r="AY9" s="86"/>
      <c r="AZ9" s="86"/>
      <c r="BA9" s="86" t="n">
        <v>1</v>
      </c>
      <c r="BB9" s="86"/>
      <c r="BC9" s="86"/>
      <c r="BD9" s="86" t="n">
        <v>9</v>
      </c>
      <c r="BE9" s="86"/>
      <c r="BF9" s="86" t="n">
        <v>4</v>
      </c>
      <c r="BG9" s="86" t="n">
        <v>10</v>
      </c>
      <c r="BH9" s="86" t="n">
        <v>4</v>
      </c>
      <c r="BI9" s="86" t="n">
        <v>8</v>
      </c>
      <c r="BJ9" s="86"/>
      <c r="BK9" s="86"/>
      <c r="BL9" s="86" t="n">
        <v>5</v>
      </c>
      <c r="BM9" s="86" t="n">
        <v>10</v>
      </c>
      <c r="BN9" s="86" t="n">
        <v>9</v>
      </c>
      <c r="BO9" s="86" t="n">
        <v>6</v>
      </c>
      <c r="BP9" s="86" t="n">
        <v>5</v>
      </c>
      <c r="BQ9" s="86" t="n">
        <v>1</v>
      </c>
      <c r="BR9" s="86" t="n">
        <v>1</v>
      </c>
      <c r="BS9" s="86" t="n">
        <v>5</v>
      </c>
      <c r="BT9" s="86"/>
      <c r="BU9" s="86" t="n">
        <v>2</v>
      </c>
      <c r="BV9" s="86" t="n">
        <v>10</v>
      </c>
      <c r="BW9" s="86" t="n">
        <v>16</v>
      </c>
      <c r="BX9" s="86" t="n">
        <v>7</v>
      </c>
      <c r="BY9" s="86" t="n">
        <v>4</v>
      </c>
      <c r="BZ9" s="86" t="n">
        <v>7</v>
      </c>
      <c r="CA9" s="86" t="n">
        <v>9</v>
      </c>
      <c r="CB9" s="86" t="n">
        <v>10</v>
      </c>
      <c r="CC9" s="86"/>
      <c r="CD9" s="86" t="n">
        <v>2</v>
      </c>
      <c r="CE9" s="86" t="n">
        <v>10</v>
      </c>
      <c r="CF9" s="86" t="n">
        <v>17</v>
      </c>
      <c r="CG9" s="86" t="n">
        <v>11</v>
      </c>
      <c r="CH9" s="86" t="n">
        <v>8</v>
      </c>
      <c r="CI9" s="86"/>
      <c r="CJ9" s="86" t="n">
        <v>17</v>
      </c>
      <c r="CK9" s="86" t="n">
        <v>2</v>
      </c>
      <c r="CL9" s="86" t="n">
        <v>12</v>
      </c>
      <c r="CM9" s="86" t="n">
        <v>1</v>
      </c>
      <c r="CN9" s="86" t="n">
        <v>9</v>
      </c>
      <c r="CO9" s="86" t="n">
        <v>8</v>
      </c>
      <c r="CP9" s="86" t="n">
        <v>6</v>
      </c>
      <c r="CQ9" s="86" t="n">
        <v>2</v>
      </c>
      <c r="CR9" s="86" t="n">
        <v>23</v>
      </c>
      <c r="CS9" s="86" t="n">
        <v>3</v>
      </c>
      <c r="CT9" s="86"/>
      <c r="CU9" s="86" t="n">
        <v>5</v>
      </c>
      <c r="CV9" s="86" t="n">
        <v>19</v>
      </c>
      <c r="CW9" s="86" t="n">
        <v>3</v>
      </c>
      <c r="CX9" s="86" t="n">
        <v>30</v>
      </c>
      <c r="CY9" s="86" t="n">
        <v>1</v>
      </c>
      <c r="CZ9" s="86" t="n">
        <v>3</v>
      </c>
      <c r="DA9" s="86" t="n">
        <v>9</v>
      </c>
      <c r="DB9" s="86" t="n">
        <v>7</v>
      </c>
      <c r="DC9" s="86" t="n">
        <v>1</v>
      </c>
      <c r="DD9" s="86" t="n">
        <v>1</v>
      </c>
      <c r="DE9" s="86" t="n">
        <v>14</v>
      </c>
      <c r="DF9" s="86" t="n">
        <v>2</v>
      </c>
      <c r="DG9" s="86" t="n">
        <v>1</v>
      </c>
      <c r="DH9" s="86"/>
      <c r="DI9" s="86"/>
      <c r="DJ9" s="86" t="n">
        <v>7</v>
      </c>
      <c r="DK9" s="86"/>
      <c r="DL9" s="86"/>
      <c r="DM9" s="86" t="n">
        <v>1</v>
      </c>
      <c r="DN9" s="86" t="n">
        <v>6</v>
      </c>
      <c r="DO9" s="86"/>
      <c r="DP9" s="86" t="n">
        <v>2</v>
      </c>
      <c r="DQ9" s="86"/>
      <c r="DR9" s="86"/>
      <c r="DS9" s="86" t="n">
        <v>2</v>
      </c>
      <c r="DT9" s="86"/>
      <c r="DU9" s="86" t="n">
        <v>4</v>
      </c>
      <c r="DV9" s="86"/>
      <c r="DW9" s="86" t="n">
        <v>3</v>
      </c>
      <c r="DX9" s="86"/>
      <c r="DY9" s="86"/>
      <c r="DZ9" s="86"/>
      <c r="EA9" s="86"/>
      <c r="EB9" s="86"/>
      <c r="EC9" s="86"/>
      <c r="ED9" s="86"/>
      <c r="EE9" s="86"/>
      <c r="EF9" s="86"/>
      <c r="EG9" s="86" t="n">
        <v>8</v>
      </c>
      <c r="EH9" s="86" t="n">
        <v>1</v>
      </c>
      <c r="EI9" s="86"/>
      <c r="EJ9" s="86"/>
      <c r="EK9" s="86"/>
      <c r="EL9" s="86"/>
      <c r="EM9" s="86"/>
      <c r="EN9" s="86"/>
      <c r="EO9" s="86"/>
      <c r="EP9" s="86"/>
      <c r="EQ9" s="86" t="n">
        <v>1</v>
      </c>
      <c r="ER9" s="86"/>
      <c r="ES9" s="86"/>
      <c r="ET9" s="86" t="n">
        <v>1</v>
      </c>
      <c r="EU9" s="86"/>
      <c r="EV9" s="86"/>
      <c r="EW9" s="86"/>
      <c r="EX9" s="86"/>
      <c r="EY9" s="86"/>
      <c r="EZ9" s="86"/>
      <c r="FA9" s="86"/>
      <c r="FB9" s="85" t="n">
        <f aca="false">SUM(D9:FA9)</f>
        <v>420</v>
      </c>
      <c r="FC9" s="38" t="s">
        <v>317</v>
      </c>
    </row>
    <row r="10" s="86" customFormat="true" ht="12.75" hidden="false" customHeight="false" outlineLevel="0" collapsed="false">
      <c r="A10" s="79" t="n">
        <v>90</v>
      </c>
      <c r="B10" s="38" t="s">
        <v>318</v>
      </c>
      <c r="C10" s="85" t="n">
        <v>287</v>
      </c>
      <c r="D10" s="86" t="n">
        <v>1</v>
      </c>
      <c r="P10" s="86" t="n">
        <v>1</v>
      </c>
      <c r="Q10" s="86" t="n">
        <v>4</v>
      </c>
      <c r="R10" s="86" t="n">
        <v>4</v>
      </c>
      <c r="S10" s="86" t="n">
        <v>3</v>
      </c>
      <c r="T10" s="86" t="n">
        <v>1</v>
      </c>
      <c r="U10" s="86" t="n">
        <v>1</v>
      </c>
      <c r="W10" s="86" t="n">
        <v>1</v>
      </c>
      <c r="Z10" s="86" t="n">
        <v>1</v>
      </c>
      <c r="AA10" s="86" t="n">
        <v>2</v>
      </c>
      <c r="AC10" s="86" t="n">
        <v>5</v>
      </c>
      <c r="AE10" s="86" t="n">
        <v>4</v>
      </c>
      <c r="AF10" s="86" t="n">
        <v>7</v>
      </c>
      <c r="AG10" s="86" t="n">
        <v>1</v>
      </c>
      <c r="AJ10" s="86" t="n">
        <v>1</v>
      </c>
      <c r="AK10" s="86" t="n">
        <v>4</v>
      </c>
      <c r="AL10" s="86" t="n">
        <v>2</v>
      </c>
      <c r="AQ10" s="86" t="n">
        <v>3</v>
      </c>
      <c r="AT10" s="86" t="n">
        <v>1</v>
      </c>
      <c r="AV10" s="86" t="n">
        <v>1</v>
      </c>
      <c r="AW10" s="86" t="n">
        <v>2</v>
      </c>
      <c r="AX10" s="86" t="n">
        <v>1</v>
      </c>
      <c r="AY10" s="86" t="n">
        <v>5</v>
      </c>
      <c r="BA10" s="86" t="n">
        <v>2</v>
      </c>
      <c r="BC10" s="86" t="n">
        <v>10</v>
      </c>
      <c r="BD10" s="86" t="n">
        <v>27</v>
      </c>
      <c r="BF10" s="86" t="n">
        <v>6</v>
      </c>
      <c r="BG10" s="86" t="n">
        <v>2</v>
      </c>
      <c r="BH10" s="86" t="n">
        <v>3</v>
      </c>
      <c r="BI10" s="86" t="n">
        <v>2</v>
      </c>
      <c r="BJ10" s="86" t="n">
        <v>1</v>
      </c>
      <c r="BL10" s="86" t="n">
        <v>69</v>
      </c>
      <c r="BM10" s="86" t="n">
        <v>3</v>
      </c>
      <c r="BO10" s="86" t="n">
        <v>45</v>
      </c>
      <c r="BP10" s="86" t="n">
        <v>28</v>
      </c>
      <c r="BQ10" s="86" t="n">
        <v>3</v>
      </c>
      <c r="BV10" s="86" t="n">
        <v>12</v>
      </c>
      <c r="BW10" s="86" t="n">
        <v>4</v>
      </c>
      <c r="BZ10" s="86" t="n">
        <v>1</v>
      </c>
      <c r="CF10" s="86" t="n">
        <v>2</v>
      </c>
      <c r="CG10" s="86" t="n">
        <v>1</v>
      </c>
      <c r="CL10" s="86" t="n">
        <v>1</v>
      </c>
      <c r="CQ10" s="86" t="n">
        <v>1</v>
      </c>
      <c r="CV10" s="86" t="n">
        <v>1</v>
      </c>
      <c r="CW10" s="86" t="n">
        <v>2</v>
      </c>
      <c r="CY10" s="86" t="n">
        <v>2</v>
      </c>
      <c r="DS10" s="86" t="n">
        <v>2</v>
      </c>
      <c r="EM10" s="86" t="n">
        <v>1</v>
      </c>
      <c r="FB10" s="85" t="n">
        <f aca="false">SUM(D10:FA10)</f>
        <v>287</v>
      </c>
      <c r="FC10" s="38" t="s">
        <v>318</v>
      </c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79" t="n">
        <v>100</v>
      </c>
      <c r="B11" s="38" t="s">
        <v>320</v>
      </c>
      <c r="C11" s="85" t="n">
        <v>922</v>
      </c>
      <c r="D11" s="86"/>
      <c r="E11" s="86"/>
      <c r="F11" s="86"/>
      <c r="G11" s="86" t="n">
        <v>1</v>
      </c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 t="n">
        <v>1</v>
      </c>
      <c r="T11" s="86"/>
      <c r="U11" s="86" t="n">
        <v>7</v>
      </c>
      <c r="V11" s="86"/>
      <c r="W11" s="86"/>
      <c r="X11" s="86"/>
      <c r="Y11" s="86"/>
      <c r="Z11" s="86"/>
      <c r="AA11" s="86" t="n">
        <v>1</v>
      </c>
      <c r="AB11" s="86"/>
      <c r="AC11" s="86"/>
      <c r="AD11" s="86"/>
      <c r="AE11" s="86" t="n">
        <v>2</v>
      </c>
      <c r="AF11" s="86"/>
      <c r="AG11" s="86" t="n">
        <v>0</v>
      </c>
      <c r="AH11" s="86" t="n">
        <v>2</v>
      </c>
      <c r="AI11" s="86"/>
      <c r="AJ11" s="86" t="n">
        <v>9</v>
      </c>
      <c r="AK11" s="86" t="n">
        <v>10</v>
      </c>
      <c r="AL11" s="86" t="n">
        <v>6</v>
      </c>
      <c r="AM11" s="86"/>
      <c r="AN11" s="86"/>
      <c r="AO11" s="86"/>
      <c r="AP11" s="86"/>
      <c r="AQ11" s="86"/>
      <c r="AR11" s="86"/>
      <c r="AS11" s="86"/>
      <c r="AT11" s="86" t="n">
        <v>2</v>
      </c>
      <c r="AU11" s="86"/>
      <c r="AV11" s="86" t="n">
        <v>3</v>
      </c>
      <c r="AW11" s="86"/>
      <c r="AX11" s="86"/>
      <c r="AY11" s="86" t="n">
        <v>30</v>
      </c>
      <c r="AZ11" s="86" t="n">
        <v>26</v>
      </c>
      <c r="BA11" s="86" t="n">
        <v>28</v>
      </c>
      <c r="BB11" s="86" t="n">
        <v>16</v>
      </c>
      <c r="BC11" s="86" t="n">
        <v>24</v>
      </c>
      <c r="BD11" s="86" t="n">
        <v>8</v>
      </c>
      <c r="BE11" s="86"/>
      <c r="BF11" s="86" t="n">
        <v>14</v>
      </c>
      <c r="BG11" s="86" t="n">
        <v>4</v>
      </c>
      <c r="BH11" s="86" t="n">
        <v>6</v>
      </c>
      <c r="BI11" s="86" t="n">
        <v>2</v>
      </c>
      <c r="BJ11" s="86" t="n">
        <v>1</v>
      </c>
      <c r="BK11" s="86"/>
      <c r="BL11" s="86" t="n">
        <v>100</v>
      </c>
      <c r="BM11" s="86"/>
      <c r="BN11" s="86"/>
      <c r="BO11" s="86" t="n">
        <v>43</v>
      </c>
      <c r="BP11" s="86" t="n">
        <v>51</v>
      </c>
      <c r="BQ11" s="86" t="n">
        <v>4</v>
      </c>
      <c r="BR11" s="86"/>
      <c r="BS11" s="86"/>
      <c r="BT11" s="86"/>
      <c r="BU11" s="86"/>
      <c r="BV11" s="86" t="n">
        <v>265</v>
      </c>
      <c r="BW11" s="86" t="n">
        <v>14</v>
      </c>
      <c r="BX11" s="86" t="n">
        <v>0</v>
      </c>
      <c r="BY11" s="86" t="n">
        <v>1</v>
      </c>
      <c r="BZ11" s="86" t="n">
        <v>2</v>
      </c>
      <c r="CA11" s="86" t="n">
        <v>7</v>
      </c>
      <c r="CB11" s="86" t="n">
        <v>7</v>
      </c>
      <c r="CC11" s="86"/>
      <c r="CD11" s="86" t="n">
        <v>10</v>
      </c>
      <c r="CE11" s="86" t="n">
        <v>6</v>
      </c>
      <c r="CF11" s="86" t="n">
        <v>11</v>
      </c>
      <c r="CG11" s="86" t="n">
        <v>110</v>
      </c>
      <c r="CH11" s="86" t="n">
        <v>6</v>
      </c>
      <c r="CI11" s="86" t="n">
        <v>15</v>
      </c>
      <c r="CJ11" s="86"/>
      <c r="CK11" s="86" t="n">
        <v>5</v>
      </c>
      <c r="CL11" s="86" t="n">
        <v>2</v>
      </c>
      <c r="CM11" s="86" t="n">
        <v>8</v>
      </c>
      <c r="CN11" s="86" t="n">
        <v>4</v>
      </c>
      <c r="CO11" s="86" t="n">
        <v>2</v>
      </c>
      <c r="CP11" s="86"/>
      <c r="CQ11" s="86" t="n">
        <v>5</v>
      </c>
      <c r="CR11" s="86" t="n">
        <v>2</v>
      </c>
      <c r="CS11" s="86"/>
      <c r="CT11" s="86"/>
      <c r="CU11" s="86" t="n">
        <v>1</v>
      </c>
      <c r="CV11" s="86" t="n">
        <v>5</v>
      </c>
      <c r="CW11" s="86"/>
      <c r="CX11" s="86"/>
      <c r="CY11" s="86" t="n">
        <v>2</v>
      </c>
      <c r="CZ11" s="86"/>
      <c r="DA11" s="86"/>
      <c r="DB11" s="86"/>
      <c r="DC11" s="86"/>
      <c r="DD11" s="86"/>
      <c r="DE11" s="86" t="n">
        <v>2</v>
      </c>
      <c r="DF11" s="86"/>
      <c r="DG11" s="86"/>
      <c r="DH11" s="86" t="n">
        <v>2</v>
      </c>
      <c r="DI11" s="86"/>
      <c r="DJ11" s="86"/>
      <c r="DK11" s="86" t="n">
        <v>2</v>
      </c>
      <c r="DL11" s="86" t="n">
        <v>2</v>
      </c>
      <c r="DM11" s="86"/>
      <c r="DN11" s="86" t="n">
        <v>2</v>
      </c>
      <c r="DO11" s="86"/>
      <c r="DP11" s="86" t="n">
        <v>3</v>
      </c>
      <c r="DQ11" s="86"/>
      <c r="DR11" s="86"/>
      <c r="DS11" s="86"/>
      <c r="DT11" s="86" t="n">
        <v>2</v>
      </c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 t="n">
        <v>3</v>
      </c>
      <c r="ER11" s="86"/>
      <c r="ES11" s="86" t="n">
        <v>2</v>
      </c>
      <c r="ET11" s="86" t="n">
        <v>1</v>
      </c>
      <c r="EU11" s="86"/>
      <c r="EV11" s="86" t="n">
        <v>5</v>
      </c>
      <c r="EW11" s="86"/>
      <c r="EX11" s="86" t="n">
        <v>3</v>
      </c>
      <c r="EY11" s="86" t="n">
        <v>2</v>
      </c>
      <c r="EZ11" s="86"/>
      <c r="FA11" s="86"/>
      <c r="FB11" s="85" t="n">
        <f aca="false">SUM(D11:FA11)</f>
        <v>922</v>
      </c>
      <c r="FC11" s="38" t="s">
        <v>320</v>
      </c>
    </row>
    <row r="12" s="86" customFormat="true" ht="12.75" hidden="false" customHeight="false" outlineLevel="0" collapsed="false">
      <c r="A12" s="79" t="n">
        <v>110</v>
      </c>
      <c r="B12" s="38" t="s">
        <v>321</v>
      </c>
      <c r="C12" s="85" t="n">
        <v>8</v>
      </c>
      <c r="BC12" s="86" t="n">
        <v>1</v>
      </c>
      <c r="BG12" s="86" t="n">
        <v>6</v>
      </c>
      <c r="BV12" s="86" t="n">
        <v>1</v>
      </c>
      <c r="FB12" s="85" t="n">
        <f aca="false">SUM(D12:FA12)</f>
        <v>8</v>
      </c>
      <c r="FC12" s="38" t="s">
        <v>321</v>
      </c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86" customFormat="true" ht="12.75" hidden="false" customHeight="false" outlineLevel="0" collapsed="false">
      <c r="A13" s="79" t="n">
        <v>710</v>
      </c>
      <c r="B13" s="38" t="s">
        <v>632</v>
      </c>
      <c r="C13" s="85" t="n">
        <v>2</v>
      </c>
      <c r="CB13" s="86" t="n">
        <v>1</v>
      </c>
      <c r="CV13" s="86" t="n">
        <v>1</v>
      </c>
      <c r="FB13" s="85" t="n">
        <f aca="false">SUM(D13:FA13)</f>
        <v>2</v>
      </c>
      <c r="FC13" s="38" t="s">
        <v>632</v>
      </c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false" outlineLevel="0" collapsed="false">
      <c r="A14" s="79" t="n">
        <v>720</v>
      </c>
      <c r="B14" s="38" t="s">
        <v>323</v>
      </c>
      <c r="C14" s="85" t="n">
        <v>2448</v>
      </c>
      <c r="D14" s="86"/>
      <c r="E14" s="86"/>
      <c r="F14" s="86" t="n">
        <v>6</v>
      </c>
      <c r="G14" s="86"/>
      <c r="H14" s="86"/>
      <c r="I14" s="86"/>
      <c r="J14" s="86"/>
      <c r="K14" s="86"/>
      <c r="L14" s="86"/>
      <c r="M14" s="86"/>
      <c r="N14" s="86" t="n">
        <v>6</v>
      </c>
      <c r="O14" s="86"/>
      <c r="P14" s="86"/>
      <c r="Q14" s="86"/>
      <c r="R14" s="86" t="n">
        <v>3</v>
      </c>
      <c r="S14" s="86" t="n">
        <v>4</v>
      </c>
      <c r="T14" s="86"/>
      <c r="U14" s="86" t="n">
        <v>10</v>
      </c>
      <c r="V14" s="86"/>
      <c r="W14" s="86" t="n">
        <v>3</v>
      </c>
      <c r="X14" s="86"/>
      <c r="Y14" s="86"/>
      <c r="Z14" s="86" t="n">
        <v>13</v>
      </c>
      <c r="AA14" s="86" t="n">
        <v>2</v>
      </c>
      <c r="AB14" s="86"/>
      <c r="AC14" s="86" t="n">
        <v>5</v>
      </c>
      <c r="AD14" s="86" t="n">
        <v>7</v>
      </c>
      <c r="AE14" s="86" t="n">
        <v>8</v>
      </c>
      <c r="AF14" s="86" t="n">
        <v>33</v>
      </c>
      <c r="AG14" s="86" t="n">
        <v>135</v>
      </c>
      <c r="AH14" s="86" t="n">
        <v>5</v>
      </c>
      <c r="AI14" s="86"/>
      <c r="AJ14" s="86" t="n">
        <v>8</v>
      </c>
      <c r="AK14" s="86" t="n">
        <v>130</v>
      </c>
      <c r="AL14" s="86" t="n">
        <v>23</v>
      </c>
      <c r="AM14" s="86"/>
      <c r="AN14" s="86"/>
      <c r="AO14" s="86" t="n">
        <v>31</v>
      </c>
      <c r="AP14" s="86"/>
      <c r="AQ14" s="86" t="n">
        <v>61</v>
      </c>
      <c r="AR14" s="86" t="n">
        <v>24</v>
      </c>
      <c r="AS14" s="86" t="n">
        <v>50</v>
      </c>
      <c r="AT14" s="86" t="n">
        <v>105</v>
      </c>
      <c r="AU14" s="86" t="n">
        <v>32</v>
      </c>
      <c r="AV14" s="86" t="n">
        <v>20</v>
      </c>
      <c r="AW14" s="86" t="n">
        <v>105</v>
      </c>
      <c r="AX14" s="86" t="n">
        <v>15</v>
      </c>
      <c r="AY14" s="86" t="n">
        <v>46</v>
      </c>
      <c r="AZ14" s="86" t="n">
        <v>25</v>
      </c>
      <c r="BA14" s="86" t="n">
        <v>52</v>
      </c>
      <c r="BB14" s="86"/>
      <c r="BC14" s="86" t="n">
        <v>15</v>
      </c>
      <c r="BD14" s="86" t="n">
        <v>161</v>
      </c>
      <c r="BE14" s="86" t="n">
        <v>30</v>
      </c>
      <c r="BF14" s="86"/>
      <c r="BG14" s="86" t="n">
        <v>54</v>
      </c>
      <c r="BH14" s="86" t="n">
        <v>91</v>
      </c>
      <c r="BI14" s="86" t="n">
        <v>13</v>
      </c>
      <c r="BJ14" s="86"/>
      <c r="BK14" s="86"/>
      <c r="BL14" s="86" t="n">
        <v>91</v>
      </c>
      <c r="BM14" s="86" t="n">
        <v>252</v>
      </c>
      <c r="BN14" s="86" t="n">
        <v>49</v>
      </c>
      <c r="BO14" s="86"/>
      <c r="BP14" s="86"/>
      <c r="BQ14" s="86" t="n">
        <v>32</v>
      </c>
      <c r="BR14" s="86"/>
      <c r="BS14" s="86" t="n">
        <v>29</v>
      </c>
      <c r="BT14" s="86"/>
      <c r="BU14" s="86" t="n">
        <v>7</v>
      </c>
      <c r="BV14" s="86" t="n">
        <v>170</v>
      </c>
      <c r="BW14" s="86" t="n">
        <v>186</v>
      </c>
      <c r="BX14" s="86" t="n">
        <v>10</v>
      </c>
      <c r="BY14" s="86"/>
      <c r="BZ14" s="86"/>
      <c r="CA14" s="86" t="n">
        <v>11</v>
      </c>
      <c r="CB14" s="86" t="n">
        <v>29</v>
      </c>
      <c r="CC14" s="86"/>
      <c r="CD14" s="86"/>
      <c r="CE14" s="86" t="n">
        <v>3</v>
      </c>
      <c r="CF14" s="86"/>
      <c r="CG14" s="86" t="n">
        <v>18</v>
      </c>
      <c r="CH14" s="86" t="n">
        <v>19</v>
      </c>
      <c r="CI14" s="86"/>
      <c r="CJ14" s="86" t="n">
        <v>23</v>
      </c>
      <c r="CK14" s="86"/>
      <c r="CL14" s="86" t="n">
        <v>9</v>
      </c>
      <c r="CM14" s="86"/>
      <c r="CN14" s="86" t="n">
        <v>20</v>
      </c>
      <c r="CO14" s="86" t="n">
        <v>10</v>
      </c>
      <c r="CP14" s="86"/>
      <c r="CQ14" s="86"/>
      <c r="CR14" s="86" t="n">
        <v>40</v>
      </c>
      <c r="CS14" s="86" t="n">
        <v>12</v>
      </c>
      <c r="CT14" s="86"/>
      <c r="CU14" s="86" t="n">
        <v>33</v>
      </c>
      <c r="CV14" s="86" t="n">
        <v>30</v>
      </c>
      <c r="CW14" s="86" t="n">
        <v>2</v>
      </c>
      <c r="CX14" s="86"/>
      <c r="CY14" s="86"/>
      <c r="CZ14" s="86"/>
      <c r="DA14" s="86"/>
      <c r="DB14" s="86"/>
      <c r="DC14" s="86" t="n">
        <v>26</v>
      </c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 t="n">
        <v>6</v>
      </c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  <c r="EL14" s="86"/>
      <c r="EM14" s="86"/>
      <c r="EN14" s="86"/>
      <c r="EO14" s="86"/>
      <c r="EP14" s="86"/>
      <c r="EQ14" s="86"/>
      <c r="ER14" s="86"/>
      <c r="ES14" s="86"/>
      <c r="ET14" s="86"/>
      <c r="EU14" s="86"/>
      <c r="EV14" s="86"/>
      <c r="EW14" s="86"/>
      <c r="EX14" s="86"/>
      <c r="EY14" s="86"/>
      <c r="EZ14" s="86"/>
      <c r="FA14" s="86"/>
      <c r="FB14" s="85" t="n">
        <f aca="false">SUM(D14:FA14)</f>
        <v>2448</v>
      </c>
      <c r="FC14" s="38" t="s">
        <v>323</v>
      </c>
    </row>
    <row r="15" s="86" customFormat="true" ht="12.75" hidden="false" customHeight="false" outlineLevel="0" collapsed="false">
      <c r="A15" s="79" t="n">
        <v>1210</v>
      </c>
      <c r="B15" s="38" t="s">
        <v>633</v>
      </c>
      <c r="C15" s="85" t="n">
        <v>1</v>
      </c>
      <c r="CL15" s="86" t="n">
        <v>1</v>
      </c>
      <c r="FB15" s="85" t="n">
        <f aca="false">SUM(D15:FA15)</f>
        <v>1</v>
      </c>
      <c r="FC15" s="38" t="s">
        <v>633</v>
      </c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86" customFormat="true" ht="12.75" hidden="false" customHeight="false" outlineLevel="0" collapsed="false">
      <c r="A16" s="79" t="n">
        <v>1220</v>
      </c>
      <c r="B16" s="38" t="s">
        <v>324</v>
      </c>
      <c r="C16" s="85" t="n">
        <v>90</v>
      </c>
      <c r="AA16" s="86" t="n">
        <v>4</v>
      </c>
      <c r="AD16" s="86" t="n">
        <v>5</v>
      </c>
      <c r="AH16" s="86" t="n">
        <v>2</v>
      </c>
      <c r="AL16" s="86" t="n">
        <v>1</v>
      </c>
      <c r="AQ16" s="86" t="n">
        <v>10</v>
      </c>
      <c r="AR16" s="86" t="n">
        <v>3</v>
      </c>
      <c r="AS16" s="86" t="n">
        <v>1</v>
      </c>
      <c r="AX16" s="86" t="n">
        <v>4</v>
      </c>
      <c r="BC16" s="86" t="n">
        <v>1</v>
      </c>
      <c r="BD16" s="86" t="n">
        <v>2</v>
      </c>
      <c r="BF16" s="86" t="n">
        <v>3</v>
      </c>
      <c r="BJ16" s="86" t="n">
        <v>1</v>
      </c>
      <c r="BL16" s="86" t="n">
        <v>1</v>
      </c>
      <c r="BM16" s="86" t="n">
        <v>7</v>
      </c>
      <c r="BN16" s="86" t="n">
        <v>3</v>
      </c>
      <c r="BO16" s="86" t="n">
        <v>3</v>
      </c>
      <c r="BP16" s="86" t="n">
        <v>2</v>
      </c>
      <c r="BS16" s="86" t="n">
        <v>1</v>
      </c>
      <c r="BV16" s="86" t="n">
        <v>2</v>
      </c>
      <c r="BX16" s="86" t="n">
        <v>2</v>
      </c>
      <c r="BZ16" s="86" t="n">
        <v>2</v>
      </c>
      <c r="CA16" s="86" t="n">
        <v>2</v>
      </c>
      <c r="CJ16" s="86" t="n">
        <v>2</v>
      </c>
      <c r="CK16" s="86" t="n">
        <v>1</v>
      </c>
      <c r="CP16" s="86" t="n">
        <v>1</v>
      </c>
      <c r="CS16" s="86" t="n">
        <v>2</v>
      </c>
      <c r="CU16" s="86" t="n">
        <v>2</v>
      </c>
      <c r="CV16" s="86" t="n">
        <v>2</v>
      </c>
      <c r="CW16" s="86" t="n">
        <v>3</v>
      </c>
      <c r="CY16" s="86" t="n">
        <v>1</v>
      </c>
      <c r="CZ16" s="86" t="n">
        <v>2</v>
      </c>
      <c r="DA16" s="86" t="n">
        <v>1</v>
      </c>
      <c r="DF16" s="86" t="n">
        <v>1</v>
      </c>
      <c r="DG16" s="86" t="n">
        <v>1</v>
      </c>
      <c r="DK16" s="86" t="n">
        <v>1</v>
      </c>
      <c r="DM16" s="86" t="n">
        <v>1</v>
      </c>
      <c r="EV16" s="86" t="n">
        <v>7</v>
      </c>
      <c r="FB16" s="85" t="n">
        <f aca="false">SUM(D16:FA16)</f>
        <v>90</v>
      </c>
      <c r="FC16" s="38" t="s">
        <v>324</v>
      </c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86" customFormat="true" ht="12.75" hidden="false" customHeight="false" outlineLevel="0" collapsed="false">
      <c r="A17" s="79" t="n">
        <v>1310</v>
      </c>
      <c r="B17" s="38" t="s">
        <v>325</v>
      </c>
      <c r="C17" s="85" t="n">
        <v>2</v>
      </c>
      <c r="BV17" s="86" t="n">
        <v>2</v>
      </c>
      <c r="FB17" s="85" t="n">
        <f aca="false">SUM(D17:FA17)</f>
        <v>2</v>
      </c>
      <c r="FC17" s="38" t="s">
        <v>325</v>
      </c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86" customFormat="true" ht="12.75" hidden="false" customHeight="false" outlineLevel="0" collapsed="false">
      <c r="A18" s="79" t="n">
        <v>1340</v>
      </c>
      <c r="B18" s="38" t="s">
        <v>326</v>
      </c>
      <c r="C18" s="85" t="n">
        <v>6</v>
      </c>
      <c r="AX18" s="86" t="n">
        <v>1</v>
      </c>
      <c r="CN18" s="86" t="n">
        <v>5</v>
      </c>
      <c r="FB18" s="85" t="n">
        <f aca="false">SUM(D18:FA18)</f>
        <v>6</v>
      </c>
      <c r="FC18" s="38" t="s">
        <v>326</v>
      </c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75" hidden="false" customHeight="false" outlineLevel="0" collapsed="false">
      <c r="A19" s="79" t="n">
        <v>1520</v>
      </c>
      <c r="B19" s="38" t="s">
        <v>327</v>
      </c>
      <c r="C19" s="85" t="n">
        <v>1702</v>
      </c>
      <c r="D19" s="86" t="n">
        <v>13</v>
      </c>
      <c r="E19" s="86" t="n">
        <v>6</v>
      </c>
      <c r="F19" s="86" t="n">
        <v>2</v>
      </c>
      <c r="G19" s="86"/>
      <c r="H19" s="86"/>
      <c r="I19" s="86"/>
      <c r="J19" s="86"/>
      <c r="K19" s="86"/>
      <c r="L19" s="86"/>
      <c r="M19" s="86"/>
      <c r="N19" s="86"/>
      <c r="O19" s="86"/>
      <c r="P19" s="86" t="n">
        <v>7</v>
      </c>
      <c r="Q19" s="86" t="n">
        <v>2</v>
      </c>
      <c r="R19" s="86"/>
      <c r="S19" s="86" t="n">
        <v>7</v>
      </c>
      <c r="T19" s="86" t="n">
        <v>8</v>
      </c>
      <c r="U19" s="86" t="n">
        <v>43</v>
      </c>
      <c r="V19" s="86" t="n">
        <v>17</v>
      </c>
      <c r="W19" s="86" t="n">
        <v>13</v>
      </c>
      <c r="X19" s="86" t="n">
        <v>6</v>
      </c>
      <c r="Y19" s="86" t="n">
        <v>4</v>
      </c>
      <c r="Z19" s="86" t="n">
        <v>4</v>
      </c>
      <c r="AA19" s="86" t="n">
        <v>40</v>
      </c>
      <c r="AB19" s="86"/>
      <c r="AC19" s="86"/>
      <c r="AD19" s="86"/>
      <c r="AE19" s="86" t="n">
        <v>1</v>
      </c>
      <c r="AF19" s="86" t="n">
        <v>3</v>
      </c>
      <c r="AG19" s="86" t="n">
        <v>3</v>
      </c>
      <c r="AH19" s="86" t="n">
        <v>40</v>
      </c>
      <c r="AI19" s="86"/>
      <c r="AJ19" s="86" t="n">
        <v>16</v>
      </c>
      <c r="AK19" s="86" t="n">
        <v>2</v>
      </c>
      <c r="AL19" s="86" t="n">
        <v>13</v>
      </c>
      <c r="AM19" s="86"/>
      <c r="AN19" s="86"/>
      <c r="AO19" s="86"/>
      <c r="AP19" s="86"/>
      <c r="AQ19" s="86"/>
      <c r="AR19" s="86" t="n">
        <v>9</v>
      </c>
      <c r="AS19" s="86" t="n">
        <v>15</v>
      </c>
      <c r="AT19" s="86" t="n">
        <v>8</v>
      </c>
      <c r="AU19" s="86" t="n">
        <v>5</v>
      </c>
      <c r="AV19" s="86" t="n">
        <v>22</v>
      </c>
      <c r="AW19" s="86" t="n">
        <v>15</v>
      </c>
      <c r="AX19" s="86" t="n">
        <v>31</v>
      </c>
      <c r="AY19" s="86" t="n">
        <v>17</v>
      </c>
      <c r="AZ19" s="86"/>
      <c r="BA19" s="86" t="n">
        <v>1</v>
      </c>
      <c r="BB19" s="86"/>
      <c r="BC19" s="86" t="n">
        <v>24</v>
      </c>
      <c r="BD19" s="86" t="n">
        <v>17</v>
      </c>
      <c r="BE19" s="86"/>
      <c r="BF19" s="86" t="n">
        <v>3</v>
      </c>
      <c r="BG19" s="86" t="n">
        <v>2</v>
      </c>
      <c r="BH19" s="86"/>
      <c r="BI19" s="86" t="n">
        <v>6</v>
      </c>
      <c r="BJ19" s="86"/>
      <c r="BK19" s="86"/>
      <c r="BL19" s="86"/>
      <c r="BM19" s="86" t="n">
        <v>7</v>
      </c>
      <c r="BN19" s="86"/>
      <c r="BO19" s="86" t="n">
        <v>12</v>
      </c>
      <c r="BP19" s="86"/>
      <c r="BQ19" s="86" t="n">
        <v>6</v>
      </c>
      <c r="BR19" s="86"/>
      <c r="BS19" s="86"/>
      <c r="BT19" s="86"/>
      <c r="BU19" s="86"/>
      <c r="BV19" s="86" t="n">
        <v>19</v>
      </c>
      <c r="BW19" s="86" t="n">
        <v>12</v>
      </c>
      <c r="BX19" s="86" t="n">
        <v>5</v>
      </c>
      <c r="BY19" s="86" t="n">
        <v>14</v>
      </c>
      <c r="BZ19" s="86" t="n">
        <v>42</v>
      </c>
      <c r="CA19" s="86" t="n">
        <v>12</v>
      </c>
      <c r="CB19" s="86" t="n">
        <v>27</v>
      </c>
      <c r="CC19" s="86"/>
      <c r="CD19" s="86" t="n">
        <v>7</v>
      </c>
      <c r="CE19" s="86" t="n">
        <v>8</v>
      </c>
      <c r="CF19" s="86"/>
      <c r="CG19" s="86" t="n">
        <v>32</v>
      </c>
      <c r="CH19" s="86" t="n">
        <v>10</v>
      </c>
      <c r="CI19" s="86"/>
      <c r="CJ19" s="86" t="n">
        <v>24</v>
      </c>
      <c r="CK19" s="86"/>
      <c r="CL19" s="86" t="n">
        <v>43</v>
      </c>
      <c r="CM19" s="86" t="n">
        <v>5</v>
      </c>
      <c r="CN19" s="86" t="n">
        <v>16</v>
      </c>
      <c r="CO19" s="86" t="n">
        <v>14</v>
      </c>
      <c r="CP19" s="86" t="n">
        <v>39</v>
      </c>
      <c r="CQ19" s="86" t="n">
        <v>18</v>
      </c>
      <c r="CR19" s="86" t="n">
        <v>25</v>
      </c>
      <c r="CS19" s="86" t="n">
        <v>4</v>
      </c>
      <c r="CT19" s="86"/>
      <c r="CU19" s="86" t="n">
        <v>14</v>
      </c>
      <c r="CV19" s="86" t="n">
        <v>33</v>
      </c>
      <c r="CW19" s="86"/>
      <c r="CX19" s="86" t="n">
        <v>10</v>
      </c>
      <c r="CY19" s="86" t="n">
        <v>10</v>
      </c>
      <c r="CZ19" s="86" t="n">
        <v>17</v>
      </c>
      <c r="DA19" s="86" t="n">
        <v>4</v>
      </c>
      <c r="DB19" s="86" t="n">
        <v>9</v>
      </c>
      <c r="DC19" s="86" t="n">
        <v>16</v>
      </c>
      <c r="DD19" s="86" t="n">
        <v>3</v>
      </c>
      <c r="DE19" s="86" t="n">
        <v>18</v>
      </c>
      <c r="DF19" s="86" t="n">
        <v>68</v>
      </c>
      <c r="DG19" s="86" t="n">
        <v>3</v>
      </c>
      <c r="DH19" s="86" t="n">
        <v>43</v>
      </c>
      <c r="DI19" s="86"/>
      <c r="DJ19" s="86" t="n">
        <v>34</v>
      </c>
      <c r="DK19" s="86"/>
      <c r="DL19" s="86"/>
      <c r="DM19" s="86"/>
      <c r="DN19" s="86" t="n">
        <v>36</v>
      </c>
      <c r="DO19" s="86" t="n">
        <v>5</v>
      </c>
      <c r="DP19" s="86" t="n">
        <v>9</v>
      </c>
      <c r="DQ19" s="86"/>
      <c r="DR19" s="86" t="n">
        <v>2</v>
      </c>
      <c r="DS19" s="86" t="n">
        <v>35</v>
      </c>
      <c r="DT19" s="86"/>
      <c r="DU19" s="86" t="n">
        <v>22</v>
      </c>
      <c r="DV19" s="86"/>
      <c r="DW19" s="86" t="n">
        <v>31</v>
      </c>
      <c r="DX19" s="86"/>
      <c r="DY19" s="86" t="n">
        <v>39</v>
      </c>
      <c r="DZ19" s="86" t="n">
        <v>38</v>
      </c>
      <c r="EA19" s="86" t="n">
        <v>13</v>
      </c>
      <c r="EB19" s="86" t="n">
        <v>113</v>
      </c>
      <c r="EC19" s="86" t="n">
        <v>18</v>
      </c>
      <c r="ED19" s="86"/>
      <c r="EE19" s="86" t="n">
        <v>30</v>
      </c>
      <c r="EF19" s="86"/>
      <c r="EG19" s="86" t="n">
        <v>12</v>
      </c>
      <c r="EH19" s="86" t="n">
        <v>11</v>
      </c>
      <c r="EI19" s="86" t="n">
        <v>2</v>
      </c>
      <c r="EJ19" s="86" t="n">
        <v>2</v>
      </c>
      <c r="EK19" s="86" t="n">
        <v>20</v>
      </c>
      <c r="EL19" s="86"/>
      <c r="EM19" s="86" t="n">
        <v>54</v>
      </c>
      <c r="EN19" s="86" t="n">
        <v>6</v>
      </c>
      <c r="EO19" s="86" t="n">
        <v>14</v>
      </c>
      <c r="EP19" s="86"/>
      <c r="EQ19" s="86" t="n">
        <v>12</v>
      </c>
      <c r="ER19" s="86"/>
      <c r="ES19" s="86" t="n">
        <v>7</v>
      </c>
      <c r="ET19" s="86" t="n">
        <v>28</v>
      </c>
      <c r="EU19" s="86"/>
      <c r="EV19" s="86" t="n">
        <v>4</v>
      </c>
      <c r="EW19" s="86"/>
      <c r="EX19" s="86" t="n">
        <v>1</v>
      </c>
      <c r="EY19" s="86" t="n">
        <v>30</v>
      </c>
      <c r="EZ19" s="86"/>
      <c r="FA19" s="86"/>
      <c r="FB19" s="85" t="n">
        <f aca="false">SUM(D19:FA19)</f>
        <v>1702</v>
      </c>
      <c r="FC19" s="38" t="s">
        <v>327</v>
      </c>
    </row>
    <row r="20" s="86" customFormat="true" ht="12.75" hidden="false" customHeight="false" outlineLevel="0" collapsed="false">
      <c r="A20" s="79" t="n">
        <v>1530</v>
      </c>
      <c r="B20" s="38" t="s">
        <v>328</v>
      </c>
      <c r="C20" s="85" t="n">
        <v>78</v>
      </c>
      <c r="Q20" s="86" t="n">
        <v>5</v>
      </c>
      <c r="U20" s="86" t="n">
        <v>4</v>
      </c>
      <c r="AD20" s="86" t="n">
        <v>11</v>
      </c>
      <c r="AE20" s="86" t="n">
        <v>8</v>
      </c>
      <c r="AR20" s="86" t="n">
        <v>50</v>
      </c>
      <c r="FB20" s="85" t="n">
        <f aca="false">SUM(D20:FA20)</f>
        <v>78</v>
      </c>
      <c r="FC20" s="38" t="s">
        <v>328</v>
      </c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86" customFormat="true" ht="12.75" hidden="false" customHeight="false" outlineLevel="0" collapsed="false">
      <c r="A21" s="79" t="n">
        <v>1539</v>
      </c>
      <c r="B21" s="38" t="s">
        <v>634</v>
      </c>
      <c r="C21" s="85" t="n">
        <v>16</v>
      </c>
      <c r="AE21" s="86" t="n">
        <v>1</v>
      </c>
      <c r="AL21" s="86" t="n">
        <v>15</v>
      </c>
      <c r="FB21" s="85" t="n">
        <f aca="false">SUM(D21:FA21)</f>
        <v>16</v>
      </c>
      <c r="FC21" s="38" t="s">
        <v>634</v>
      </c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86" customFormat="true" ht="12.75" hidden="false" customHeight="false" outlineLevel="0" collapsed="false">
      <c r="A22" s="79" t="n">
        <v>1540</v>
      </c>
      <c r="B22" s="38" t="s">
        <v>329</v>
      </c>
      <c r="C22" s="85" t="n">
        <v>78</v>
      </c>
      <c r="F22" s="86" t="n">
        <v>14</v>
      </c>
      <c r="G22" s="86" t="n">
        <v>2</v>
      </c>
      <c r="H22" s="86" t="n">
        <v>2</v>
      </c>
      <c r="L22" s="86" t="n">
        <v>6</v>
      </c>
      <c r="Q22" s="86" t="n">
        <v>10</v>
      </c>
      <c r="S22" s="86" t="n">
        <v>1</v>
      </c>
      <c r="U22" s="86" t="n">
        <v>4</v>
      </c>
      <c r="W22" s="86" t="n">
        <v>2</v>
      </c>
      <c r="Z22" s="86" t="n">
        <v>7</v>
      </c>
      <c r="AD22" s="86" t="n">
        <v>15</v>
      </c>
      <c r="AE22" s="86" t="n">
        <v>4</v>
      </c>
      <c r="AG22" s="86" t="n">
        <v>3</v>
      </c>
      <c r="AJ22" s="86" t="n">
        <v>3</v>
      </c>
      <c r="AK22" s="86" t="n">
        <v>4</v>
      </c>
      <c r="BL22" s="86" t="n">
        <v>1</v>
      </c>
      <c r="FB22" s="85" t="n">
        <f aca="false">SUM(D22:FA22)</f>
        <v>78</v>
      </c>
      <c r="FC22" s="38" t="s">
        <v>329</v>
      </c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86" customFormat="true" ht="12.75" hidden="false" customHeight="false" outlineLevel="0" collapsed="false">
      <c r="A23" s="79" t="n">
        <v>1570</v>
      </c>
      <c r="B23" s="38" t="s">
        <v>331</v>
      </c>
      <c r="C23" s="85" t="n">
        <v>394</v>
      </c>
      <c r="F23" s="86" t="n">
        <v>22</v>
      </c>
      <c r="I23" s="86" t="n">
        <v>247</v>
      </c>
      <c r="L23" s="86" t="n">
        <v>12</v>
      </c>
      <c r="P23" s="86" t="n">
        <v>26</v>
      </c>
      <c r="Q23" s="86" t="n">
        <v>45</v>
      </c>
      <c r="U23" s="86" t="n">
        <v>42</v>
      </c>
      <c r="FB23" s="85" t="n">
        <f aca="false">SUM(D23:FA23)</f>
        <v>394</v>
      </c>
      <c r="FC23" s="38" t="s">
        <v>331</v>
      </c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86" customFormat="true" ht="12.75" hidden="false" customHeight="false" outlineLevel="0" collapsed="false">
      <c r="A24" s="79" t="n">
        <v>1580</v>
      </c>
      <c r="B24" s="38" t="s">
        <v>333</v>
      </c>
      <c r="C24" s="85" t="n">
        <v>2</v>
      </c>
      <c r="CF24" s="86" t="n">
        <v>2</v>
      </c>
      <c r="FB24" s="85" t="n">
        <f aca="false">SUM(D24:FA24)</f>
        <v>2</v>
      </c>
      <c r="FC24" s="38" t="s">
        <v>333</v>
      </c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86" customFormat="true" ht="12.75" hidden="false" customHeight="false" outlineLevel="0" collapsed="false">
      <c r="A25" s="79" t="n">
        <v>1590</v>
      </c>
      <c r="B25" s="38" t="s">
        <v>334</v>
      </c>
      <c r="C25" s="85" t="n">
        <v>2386</v>
      </c>
      <c r="E25" s="86" t="n">
        <v>1</v>
      </c>
      <c r="F25" s="86" t="n">
        <v>16</v>
      </c>
      <c r="G25" s="86" t="n">
        <v>11</v>
      </c>
      <c r="I25" s="86" t="n">
        <v>26</v>
      </c>
      <c r="L25" s="86" t="n">
        <v>60</v>
      </c>
      <c r="N25" s="86" t="n">
        <v>13</v>
      </c>
      <c r="P25" s="86" t="n">
        <v>31</v>
      </c>
      <c r="T25" s="86" t="n">
        <v>21</v>
      </c>
      <c r="V25" s="86" t="n">
        <v>5</v>
      </c>
      <c r="Y25" s="86" t="n">
        <v>2</v>
      </c>
      <c r="AC25" s="86" t="n">
        <v>6</v>
      </c>
      <c r="AD25" s="86" t="n">
        <v>29</v>
      </c>
      <c r="AE25" s="86" t="n">
        <v>67</v>
      </c>
      <c r="AF25" s="86" t="n">
        <v>27</v>
      </c>
      <c r="AG25" s="86" t="n">
        <v>35</v>
      </c>
      <c r="AH25" s="86" t="n">
        <v>165</v>
      </c>
      <c r="AJ25" s="86" t="n">
        <v>73</v>
      </c>
      <c r="AK25" s="86" t="n">
        <v>69</v>
      </c>
      <c r="AL25" s="86" t="n">
        <v>4</v>
      </c>
      <c r="AO25" s="86" t="n">
        <v>1</v>
      </c>
      <c r="AR25" s="86" t="n">
        <v>19</v>
      </c>
      <c r="AT25" s="86" t="n">
        <v>181</v>
      </c>
      <c r="AV25" s="86" t="n">
        <v>677</v>
      </c>
      <c r="AX25" s="86" t="n">
        <v>77</v>
      </c>
      <c r="BD25" s="86" t="n">
        <v>226</v>
      </c>
      <c r="BE25" s="86" t="n">
        <v>34</v>
      </c>
      <c r="BF25" s="86" t="n">
        <v>14</v>
      </c>
      <c r="BG25" s="86" t="n">
        <v>276</v>
      </c>
      <c r="BH25" s="86" t="n">
        <v>215</v>
      </c>
      <c r="BL25" s="86" t="n">
        <v>1</v>
      </c>
      <c r="BM25" s="86" t="n">
        <v>1</v>
      </c>
      <c r="CP25" s="86" t="n">
        <v>1</v>
      </c>
      <c r="DH25" s="86" t="n">
        <v>1</v>
      </c>
      <c r="EG25" s="86" t="n">
        <v>1</v>
      </c>
      <c r="FB25" s="85" t="n">
        <f aca="false">SUM(D25:FA25)</f>
        <v>2386</v>
      </c>
      <c r="FC25" s="38" t="s">
        <v>334</v>
      </c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75" hidden="false" customHeight="false" outlineLevel="0" collapsed="false">
      <c r="A26" s="79" t="n">
        <v>1610</v>
      </c>
      <c r="B26" s="38" t="s">
        <v>335</v>
      </c>
      <c r="C26" s="85" t="n">
        <v>859</v>
      </c>
      <c r="D26" s="86" t="n">
        <v>9</v>
      </c>
      <c r="E26" s="86"/>
      <c r="F26" s="86" t="n">
        <v>5</v>
      </c>
      <c r="G26" s="86"/>
      <c r="H26" s="86"/>
      <c r="I26" s="86" t="n">
        <v>4</v>
      </c>
      <c r="J26" s="86"/>
      <c r="K26" s="86"/>
      <c r="L26" s="86" t="n">
        <v>10</v>
      </c>
      <c r="M26" s="86"/>
      <c r="N26" s="86" t="n">
        <v>13</v>
      </c>
      <c r="O26" s="86"/>
      <c r="P26" s="86" t="n">
        <v>4</v>
      </c>
      <c r="Q26" s="86" t="n">
        <v>1</v>
      </c>
      <c r="R26" s="86" t="n">
        <v>1</v>
      </c>
      <c r="S26" s="86" t="n">
        <v>6</v>
      </c>
      <c r="T26" s="86" t="n">
        <v>2</v>
      </c>
      <c r="U26" s="86" t="n">
        <v>8</v>
      </c>
      <c r="V26" s="86" t="n">
        <v>8</v>
      </c>
      <c r="W26" s="86"/>
      <c r="X26" s="86"/>
      <c r="Y26" s="86"/>
      <c r="Z26" s="86"/>
      <c r="AA26" s="86"/>
      <c r="AB26" s="86"/>
      <c r="AC26" s="86" t="n">
        <v>9</v>
      </c>
      <c r="AD26" s="86"/>
      <c r="AE26" s="86" t="n">
        <v>3</v>
      </c>
      <c r="AF26" s="86" t="n">
        <v>2</v>
      </c>
      <c r="AG26" s="86" t="n">
        <v>8</v>
      </c>
      <c r="AH26" s="86" t="n">
        <v>1</v>
      </c>
      <c r="AI26" s="86"/>
      <c r="AJ26" s="86" t="n">
        <v>36</v>
      </c>
      <c r="AK26" s="86" t="n">
        <v>15</v>
      </c>
      <c r="AL26" s="86" t="n">
        <v>1</v>
      </c>
      <c r="AM26" s="86" t="n">
        <v>2</v>
      </c>
      <c r="AN26" s="86"/>
      <c r="AO26" s="86"/>
      <c r="AP26" s="86"/>
      <c r="AQ26" s="86" t="n">
        <v>5</v>
      </c>
      <c r="AR26" s="86" t="n">
        <v>6</v>
      </c>
      <c r="AS26" s="86"/>
      <c r="AT26" s="86" t="n">
        <v>18</v>
      </c>
      <c r="AU26" s="86"/>
      <c r="AV26" s="86"/>
      <c r="AW26" s="86"/>
      <c r="AX26" s="86"/>
      <c r="AY26" s="86" t="n">
        <v>6</v>
      </c>
      <c r="AZ26" s="86"/>
      <c r="BA26" s="86" t="n">
        <v>1</v>
      </c>
      <c r="BB26" s="86"/>
      <c r="BC26" s="86" t="n">
        <v>3</v>
      </c>
      <c r="BD26" s="86" t="n">
        <v>6</v>
      </c>
      <c r="BE26" s="86"/>
      <c r="BF26" s="86" t="n">
        <v>1</v>
      </c>
      <c r="BG26" s="86" t="n">
        <v>1</v>
      </c>
      <c r="BH26" s="86" t="n">
        <v>8</v>
      </c>
      <c r="BI26" s="86" t="n">
        <v>3</v>
      </c>
      <c r="BJ26" s="86"/>
      <c r="BK26" s="86"/>
      <c r="BL26" s="86" t="n">
        <v>4</v>
      </c>
      <c r="BM26" s="86" t="n">
        <v>5</v>
      </c>
      <c r="BN26" s="86" t="n">
        <v>3</v>
      </c>
      <c r="BO26" s="86"/>
      <c r="BP26" s="86"/>
      <c r="BQ26" s="86" t="n">
        <v>5</v>
      </c>
      <c r="BR26" s="86"/>
      <c r="BS26" s="86" t="n">
        <v>2</v>
      </c>
      <c r="BT26" s="86"/>
      <c r="BU26" s="86" t="n">
        <v>2</v>
      </c>
      <c r="BV26" s="86"/>
      <c r="BW26" s="86" t="n">
        <v>1</v>
      </c>
      <c r="BX26" s="86" t="n">
        <v>4</v>
      </c>
      <c r="BY26" s="86"/>
      <c r="BZ26" s="86"/>
      <c r="CA26" s="86"/>
      <c r="CB26" s="86"/>
      <c r="CC26" s="86"/>
      <c r="CD26" s="86"/>
      <c r="CE26" s="86"/>
      <c r="CF26" s="86"/>
      <c r="CG26" s="86" t="n">
        <v>2</v>
      </c>
      <c r="CH26" s="86" t="n">
        <v>5</v>
      </c>
      <c r="CI26" s="86"/>
      <c r="CJ26" s="86" t="n">
        <v>4</v>
      </c>
      <c r="CK26" s="86"/>
      <c r="CL26" s="86" t="n">
        <v>10</v>
      </c>
      <c r="CM26" s="86"/>
      <c r="CN26" s="86" t="n">
        <v>2</v>
      </c>
      <c r="CO26" s="86"/>
      <c r="CP26" s="86"/>
      <c r="CQ26" s="86"/>
      <c r="CR26" s="86" t="n">
        <v>13</v>
      </c>
      <c r="CS26" s="86" t="n">
        <v>2</v>
      </c>
      <c r="CT26" s="86"/>
      <c r="CU26" s="86" t="n">
        <v>33</v>
      </c>
      <c r="CV26" s="86" t="n">
        <v>33</v>
      </c>
      <c r="CW26" s="86" t="n">
        <v>2</v>
      </c>
      <c r="CX26" s="86"/>
      <c r="CY26" s="86" t="n">
        <v>1</v>
      </c>
      <c r="CZ26" s="86" t="n">
        <v>72</v>
      </c>
      <c r="DA26" s="86" t="n">
        <v>30</v>
      </c>
      <c r="DB26" s="86" t="n">
        <v>36</v>
      </c>
      <c r="DC26" s="86" t="n">
        <v>46</v>
      </c>
      <c r="DD26" s="86" t="n">
        <v>15</v>
      </c>
      <c r="DE26" s="86" t="n">
        <v>37</v>
      </c>
      <c r="DF26" s="86" t="n">
        <v>48</v>
      </c>
      <c r="DG26" s="86" t="n">
        <v>5</v>
      </c>
      <c r="DH26" s="86" t="n">
        <v>35</v>
      </c>
      <c r="DI26" s="86"/>
      <c r="DJ26" s="86" t="n">
        <v>23</v>
      </c>
      <c r="DK26" s="86"/>
      <c r="DL26" s="86" t="n">
        <v>4</v>
      </c>
      <c r="DM26" s="86" t="n">
        <v>15</v>
      </c>
      <c r="DN26" s="86" t="n">
        <v>44</v>
      </c>
      <c r="DO26" s="86"/>
      <c r="DP26" s="86" t="n">
        <v>39</v>
      </c>
      <c r="DQ26" s="86"/>
      <c r="DR26" s="86"/>
      <c r="DS26" s="86" t="n">
        <v>5</v>
      </c>
      <c r="DT26" s="86"/>
      <c r="DU26" s="86" t="n">
        <v>8</v>
      </c>
      <c r="DV26" s="86"/>
      <c r="DW26" s="86"/>
      <c r="DX26" s="86"/>
      <c r="DY26" s="86"/>
      <c r="DZ26" s="86" t="n">
        <v>9</v>
      </c>
      <c r="EA26" s="86"/>
      <c r="EB26" s="86" t="n">
        <v>1</v>
      </c>
      <c r="EC26" s="86"/>
      <c r="ED26" s="86"/>
      <c r="EE26" s="86" t="n">
        <v>3</v>
      </c>
      <c r="EF26" s="86"/>
      <c r="EG26" s="86" t="n">
        <v>4</v>
      </c>
      <c r="EH26" s="86" t="n">
        <v>19</v>
      </c>
      <c r="EI26" s="86" t="n">
        <v>6</v>
      </c>
      <c r="EJ26" s="86" t="n">
        <v>4</v>
      </c>
      <c r="EK26" s="86"/>
      <c r="EL26" s="86"/>
      <c r="EM26" s="86" t="n">
        <v>7</v>
      </c>
      <c r="EN26" s="86"/>
      <c r="EO26" s="86" t="n">
        <v>5</v>
      </c>
      <c r="EP26" s="86"/>
      <c r="EQ26" s="86"/>
      <c r="ER26" s="86"/>
      <c r="ES26" s="86"/>
      <c r="ET26" s="86"/>
      <c r="EU26" s="86"/>
      <c r="EV26" s="86"/>
      <c r="EW26" s="86"/>
      <c r="EX26" s="86"/>
      <c r="EY26" s="86"/>
      <c r="EZ26" s="86"/>
      <c r="FA26" s="86"/>
      <c r="FB26" s="85" t="n">
        <f aca="false">SUM(D26:FA26)</f>
        <v>859</v>
      </c>
      <c r="FC26" s="38" t="s">
        <v>335</v>
      </c>
    </row>
    <row r="27" s="86" customFormat="true" ht="12.75" hidden="false" customHeight="false" outlineLevel="0" collapsed="false">
      <c r="A27" s="79" t="n">
        <v>1660</v>
      </c>
      <c r="B27" s="38" t="s">
        <v>336</v>
      </c>
      <c r="C27" s="85" t="n">
        <v>38</v>
      </c>
      <c r="BL27" s="86" t="n">
        <v>1</v>
      </c>
      <c r="EH27" s="86" t="n">
        <v>18</v>
      </c>
      <c r="EM27" s="86" t="n">
        <v>7</v>
      </c>
      <c r="ES27" s="86" t="n">
        <v>3</v>
      </c>
      <c r="ET27" s="86" t="n">
        <v>1</v>
      </c>
      <c r="EY27" s="86" t="n">
        <v>8</v>
      </c>
      <c r="FB27" s="85" t="n">
        <f aca="false">SUM(D27:FA27)</f>
        <v>38</v>
      </c>
      <c r="FC27" s="38" t="s">
        <v>336</v>
      </c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75" hidden="false" customHeight="false" outlineLevel="0" collapsed="false">
      <c r="A28" s="79" t="n">
        <v>1670</v>
      </c>
      <c r="B28" s="38" t="s">
        <v>337</v>
      </c>
      <c r="C28" s="85" t="n">
        <v>280400</v>
      </c>
      <c r="D28" s="86" t="n">
        <v>155</v>
      </c>
      <c r="E28" s="86" t="n">
        <v>1</v>
      </c>
      <c r="F28" s="86"/>
      <c r="G28" s="86"/>
      <c r="H28" s="86"/>
      <c r="I28" s="86" t="n">
        <v>25</v>
      </c>
      <c r="J28" s="86"/>
      <c r="K28" s="86"/>
      <c r="L28" s="86" t="n">
        <v>67</v>
      </c>
      <c r="M28" s="86"/>
      <c r="N28" s="86"/>
      <c r="O28" s="86"/>
      <c r="P28" s="86" t="n">
        <v>536</v>
      </c>
      <c r="Q28" s="86"/>
      <c r="R28" s="86" t="n">
        <v>220</v>
      </c>
      <c r="S28" s="86" t="n">
        <v>84</v>
      </c>
      <c r="T28" s="86"/>
      <c r="U28" s="86" t="n">
        <v>42</v>
      </c>
      <c r="V28" s="86"/>
      <c r="W28" s="86"/>
      <c r="X28" s="86"/>
      <c r="Y28" s="86" t="n">
        <v>21</v>
      </c>
      <c r="Z28" s="86" t="n">
        <v>12</v>
      </c>
      <c r="AA28" s="86"/>
      <c r="AB28" s="86"/>
      <c r="AC28" s="86" t="n">
        <v>5</v>
      </c>
      <c r="AD28" s="86" t="n">
        <v>50</v>
      </c>
      <c r="AE28" s="86" t="n">
        <v>17</v>
      </c>
      <c r="AF28" s="86" t="n">
        <v>4</v>
      </c>
      <c r="AG28" s="86" t="n">
        <v>35</v>
      </c>
      <c r="AH28" s="86" t="n">
        <v>26</v>
      </c>
      <c r="AI28" s="86"/>
      <c r="AJ28" s="86" t="n">
        <v>32</v>
      </c>
      <c r="AK28" s="86" t="n">
        <v>16</v>
      </c>
      <c r="AL28" s="86" t="n">
        <v>167</v>
      </c>
      <c r="AM28" s="86"/>
      <c r="AN28" s="86"/>
      <c r="AO28" s="86"/>
      <c r="AP28" s="86"/>
      <c r="AQ28" s="86" t="n">
        <v>28</v>
      </c>
      <c r="AR28" s="86" t="n">
        <v>29</v>
      </c>
      <c r="AS28" s="86" t="n">
        <v>52</v>
      </c>
      <c r="AT28" s="86" t="n">
        <v>101</v>
      </c>
      <c r="AU28" s="86"/>
      <c r="AV28" s="86"/>
      <c r="AW28" s="86" t="n">
        <v>109</v>
      </c>
      <c r="AX28" s="86" t="n">
        <v>77</v>
      </c>
      <c r="AY28" s="86" t="n">
        <v>6</v>
      </c>
      <c r="AZ28" s="86"/>
      <c r="BA28" s="86" t="n">
        <v>2</v>
      </c>
      <c r="BB28" s="86"/>
      <c r="BC28" s="86" t="n">
        <v>14</v>
      </c>
      <c r="BD28" s="86" t="n">
        <v>36</v>
      </c>
      <c r="BE28" s="86"/>
      <c r="BF28" s="86"/>
      <c r="BG28" s="86"/>
      <c r="BH28" s="86"/>
      <c r="BI28" s="86"/>
      <c r="BJ28" s="86"/>
      <c r="BK28" s="86"/>
      <c r="BL28" s="86" t="n">
        <v>344</v>
      </c>
      <c r="BM28" s="86"/>
      <c r="BN28" s="86" t="n">
        <v>170</v>
      </c>
      <c r="BO28" s="86"/>
      <c r="BP28" s="86" t="n">
        <v>4750</v>
      </c>
      <c r="BQ28" s="86" t="n">
        <v>1595</v>
      </c>
      <c r="BR28" s="86"/>
      <c r="BS28" s="86" t="n">
        <v>135</v>
      </c>
      <c r="BT28" s="86"/>
      <c r="BU28" s="86"/>
      <c r="BV28" s="86"/>
      <c r="BW28" s="86" t="n">
        <v>192</v>
      </c>
      <c r="BX28" s="86"/>
      <c r="BY28" s="86"/>
      <c r="BZ28" s="86" t="n">
        <v>4</v>
      </c>
      <c r="CA28" s="86"/>
      <c r="CB28" s="86"/>
      <c r="CC28" s="86"/>
      <c r="CD28" s="86"/>
      <c r="CE28" s="86"/>
      <c r="CF28" s="86" t="n">
        <v>81</v>
      </c>
      <c r="CG28" s="86"/>
      <c r="CH28" s="86"/>
      <c r="CI28" s="86"/>
      <c r="CJ28" s="86" t="n">
        <v>235</v>
      </c>
      <c r="CK28" s="86"/>
      <c r="CL28" s="86"/>
      <c r="CM28" s="86"/>
      <c r="CN28" s="86" t="n">
        <v>605</v>
      </c>
      <c r="CO28" s="86" t="n">
        <v>785</v>
      </c>
      <c r="CP28" s="86" t="n">
        <v>3275</v>
      </c>
      <c r="CQ28" s="86"/>
      <c r="CR28" s="86" t="n">
        <v>13250</v>
      </c>
      <c r="CS28" s="86" t="n">
        <v>14520</v>
      </c>
      <c r="CT28" s="86" t="n">
        <v>620</v>
      </c>
      <c r="CU28" s="86" t="n">
        <v>24940</v>
      </c>
      <c r="CV28" s="86" t="n">
        <v>2200</v>
      </c>
      <c r="CW28" s="86" t="n">
        <v>110100</v>
      </c>
      <c r="CX28" s="86" t="n">
        <v>642</v>
      </c>
      <c r="CY28" s="86"/>
      <c r="CZ28" s="86" t="n">
        <v>19110</v>
      </c>
      <c r="DA28" s="86" t="n">
        <v>70</v>
      </c>
      <c r="DB28" s="86" t="n">
        <v>163</v>
      </c>
      <c r="DC28" s="86" t="n">
        <v>7320</v>
      </c>
      <c r="DD28" s="86" t="n">
        <v>225</v>
      </c>
      <c r="DE28" s="86"/>
      <c r="DF28" s="86" t="n">
        <v>64300</v>
      </c>
      <c r="DG28" s="86" t="n">
        <v>780</v>
      </c>
      <c r="DH28" s="86" t="n">
        <v>2265</v>
      </c>
      <c r="DI28" s="86" t="n">
        <v>55</v>
      </c>
      <c r="DJ28" s="86" t="n">
        <v>5550</v>
      </c>
      <c r="DK28" s="86"/>
      <c r="DL28" s="86"/>
      <c r="DM28" s="86" t="n">
        <v>30</v>
      </c>
      <c r="DN28" s="86" t="n">
        <v>82</v>
      </c>
      <c r="DO28" s="86"/>
      <c r="DP28" s="86"/>
      <c r="DQ28" s="86"/>
      <c r="DR28" s="86"/>
      <c r="DS28" s="86" t="n">
        <v>1</v>
      </c>
      <c r="DT28" s="86"/>
      <c r="DU28" s="86" t="n">
        <v>15</v>
      </c>
      <c r="DV28" s="86"/>
      <c r="DW28" s="86" t="n">
        <v>1</v>
      </c>
      <c r="DX28" s="86"/>
      <c r="DY28" s="86" t="n">
        <v>16</v>
      </c>
      <c r="DZ28" s="86"/>
      <c r="EA28" s="86"/>
      <c r="EB28" s="86"/>
      <c r="EC28" s="86"/>
      <c r="ED28" s="86"/>
      <c r="EE28" s="86" t="n">
        <v>1</v>
      </c>
      <c r="EF28" s="86"/>
      <c r="EG28" s="86" t="n">
        <v>4</v>
      </c>
      <c r="EH28" s="86"/>
      <c r="EI28" s="86"/>
      <c r="EJ28" s="86"/>
      <c r="EK28" s="86"/>
      <c r="EL28" s="86"/>
      <c r="EM28" s="86"/>
      <c r="EN28" s="86"/>
      <c r="EO28" s="86"/>
      <c r="EP28" s="86"/>
      <c r="EQ28" s="86"/>
      <c r="ER28" s="86"/>
      <c r="ES28" s="86"/>
      <c r="ET28" s="86"/>
      <c r="EU28" s="86"/>
      <c r="EV28" s="86"/>
      <c r="EW28" s="86"/>
      <c r="EX28" s="86"/>
      <c r="EY28" s="86"/>
      <c r="EZ28" s="86"/>
      <c r="FA28" s="86"/>
      <c r="FB28" s="85" t="n">
        <f aca="false">SUM(D28:FA28)</f>
        <v>280400</v>
      </c>
      <c r="FC28" s="38" t="s">
        <v>337</v>
      </c>
    </row>
    <row r="29" customFormat="false" ht="12.75" hidden="false" customHeight="false" outlineLevel="0" collapsed="false">
      <c r="A29" s="87" t="n">
        <v>1681</v>
      </c>
      <c r="B29" s="88" t="s">
        <v>338</v>
      </c>
      <c r="C29" s="89" t="n">
        <v>12995</v>
      </c>
      <c r="D29" s="90" t="n">
        <v>2</v>
      </c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 t="n">
        <v>9</v>
      </c>
      <c r="Q29" s="90"/>
      <c r="R29" s="90"/>
      <c r="S29" s="90" t="n">
        <v>3</v>
      </c>
      <c r="T29" s="90"/>
      <c r="U29" s="90" t="n">
        <v>5</v>
      </c>
      <c r="V29" s="90"/>
      <c r="W29" s="90"/>
      <c r="X29" s="90"/>
      <c r="Y29" s="90"/>
      <c r="Z29" s="90"/>
      <c r="AA29" s="90" t="n">
        <v>6</v>
      </c>
      <c r="AB29" s="90"/>
      <c r="AC29" s="90" t="n">
        <v>8</v>
      </c>
      <c r="AD29" s="90" t="n">
        <v>12</v>
      </c>
      <c r="AE29" s="90" t="n">
        <v>3</v>
      </c>
      <c r="AF29" s="90" t="n">
        <v>4</v>
      </c>
      <c r="AG29" s="90" t="n">
        <v>20</v>
      </c>
      <c r="AH29" s="90" t="n">
        <v>8</v>
      </c>
      <c r="AI29" s="90"/>
      <c r="AJ29" s="90"/>
      <c r="AK29" s="90" t="n">
        <v>2</v>
      </c>
      <c r="AL29" s="90" t="n">
        <v>19</v>
      </c>
      <c r="AM29" s="90" t="n">
        <v>2</v>
      </c>
      <c r="AN29" s="90"/>
      <c r="AO29" s="90" t="n">
        <v>23</v>
      </c>
      <c r="AP29" s="90"/>
      <c r="AQ29" s="90" t="n">
        <v>27</v>
      </c>
      <c r="AR29" s="90" t="n">
        <v>82</v>
      </c>
      <c r="AS29" s="90" t="n">
        <v>37</v>
      </c>
      <c r="AT29" s="90" t="n">
        <v>19</v>
      </c>
      <c r="AU29" s="90" t="n">
        <v>2</v>
      </c>
      <c r="AV29" s="90" t="n">
        <v>11</v>
      </c>
      <c r="AW29" s="90" t="n">
        <v>59</v>
      </c>
      <c r="AX29" s="90" t="n">
        <v>16</v>
      </c>
      <c r="AY29" s="90" t="n">
        <v>99</v>
      </c>
      <c r="AZ29" s="90" t="n">
        <v>10</v>
      </c>
      <c r="BA29" s="90" t="n">
        <v>14</v>
      </c>
      <c r="BB29" s="90" t="n">
        <v>13</v>
      </c>
      <c r="BC29" s="90" t="n">
        <v>23</v>
      </c>
      <c r="BD29" s="90" t="n">
        <v>25</v>
      </c>
      <c r="BE29" s="90"/>
      <c r="BF29" s="90" t="n">
        <v>46</v>
      </c>
      <c r="BG29" s="90" t="n">
        <v>28</v>
      </c>
      <c r="BH29" s="90" t="n">
        <v>32</v>
      </c>
      <c r="BI29" s="90" t="n">
        <v>8</v>
      </c>
      <c r="BJ29" s="90" t="n">
        <v>22</v>
      </c>
      <c r="BK29" s="90"/>
      <c r="BL29" s="90" t="n">
        <v>154</v>
      </c>
      <c r="BM29" s="90" t="n">
        <v>41</v>
      </c>
      <c r="BN29" s="90" t="n">
        <v>15</v>
      </c>
      <c r="BO29" s="90" t="n">
        <v>64</v>
      </c>
      <c r="BP29" s="90" t="n">
        <v>164</v>
      </c>
      <c r="BQ29" s="90" t="n">
        <v>37</v>
      </c>
      <c r="BR29" s="90"/>
      <c r="BS29" s="90" t="n">
        <v>11</v>
      </c>
      <c r="BT29" s="90" t="n">
        <v>22</v>
      </c>
      <c r="BU29" s="90" t="n">
        <v>44</v>
      </c>
      <c r="BV29" s="90" t="n">
        <v>95</v>
      </c>
      <c r="BW29" s="90" t="n">
        <v>47</v>
      </c>
      <c r="BX29" s="90" t="n">
        <v>17</v>
      </c>
      <c r="BY29" s="90" t="n">
        <v>24</v>
      </c>
      <c r="BZ29" s="90" t="n">
        <v>2</v>
      </c>
      <c r="CA29" s="90" t="n">
        <v>8</v>
      </c>
      <c r="CB29" s="90" t="n">
        <v>16</v>
      </c>
      <c r="CC29" s="90" t="n">
        <v>5</v>
      </c>
      <c r="CD29" s="90" t="n">
        <v>9</v>
      </c>
      <c r="CE29" s="90" t="n">
        <v>50</v>
      </c>
      <c r="CF29" s="90" t="n">
        <v>15</v>
      </c>
      <c r="CG29" s="90" t="n">
        <v>61</v>
      </c>
      <c r="CH29" s="90" t="n">
        <v>22</v>
      </c>
      <c r="CI29" s="90" t="n">
        <v>24</v>
      </c>
      <c r="CJ29" s="90" t="n">
        <v>23</v>
      </c>
      <c r="CK29" s="90" t="n">
        <v>25</v>
      </c>
      <c r="CL29" s="90" t="n">
        <v>36</v>
      </c>
      <c r="CM29" s="90" t="n">
        <v>15</v>
      </c>
      <c r="CN29" s="90" t="n">
        <v>64</v>
      </c>
      <c r="CO29" s="90" t="n">
        <v>6</v>
      </c>
      <c r="CP29" s="90" t="n">
        <v>22</v>
      </c>
      <c r="CQ29" s="90" t="n">
        <v>7</v>
      </c>
      <c r="CR29" s="90" t="n">
        <v>11</v>
      </c>
      <c r="CS29" s="90" t="n">
        <v>16</v>
      </c>
      <c r="CT29" s="90"/>
      <c r="CU29" s="90" t="n">
        <v>84</v>
      </c>
      <c r="CV29" s="90" t="n">
        <v>20</v>
      </c>
      <c r="CW29" s="90" t="n">
        <v>24</v>
      </c>
      <c r="CX29" s="90" t="n">
        <v>7</v>
      </c>
      <c r="CY29" s="90" t="n">
        <v>21</v>
      </c>
      <c r="CZ29" s="90" t="n">
        <v>40</v>
      </c>
      <c r="DA29" s="90"/>
      <c r="DB29" s="90" t="n">
        <v>11</v>
      </c>
      <c r="DC29" s="90" t="n">
        <v>20</v>
      </c>
      <c r="DD29" s="90" t="n">
        <v>6</v>
      </c>
      <c r="DE29" s="90" t="n">
        <v>35</v>
      </c>
      <c r="DF29" s="90" t="n">
        <v>1575</v>
      </c>
      <c r="DG29" s="90" t="n">
        <v>44</v>
      </c>
      <c r="DH29" s="90" t="n">
        <v>1212</v>
      </c>
      <c r="DI29" s="90" t="n">
        <v>300</v>
      </c>
      <c r="DJ29" s="90" t="n">
        <v>308</v>
      </c>
      <c r="DK29" s="90" t="n">
        <v>45</v>
      </c>
      <c r="DL29" s="90" t="n">
        <v>138</v>
      </c>
      <c r="DM29" s="90" t="n">
        <v>61</v>
      </c>
      <c r="DN29" s="90" t="n">
        <v>8</v>
      </c>
      <c r="DO29" s="90"/>
      <c r="DP29" s="90" t="n">
        <v>30</v>
      </c>
      <c r="DQ29" s="90"/>
      <c r="DR29" s="90" t="n">
        <v>555</v>
      </c>
      <c r="DS29" s="90" t="n">
        <v>2</v>
      </c>
      <c r="DT29" s="90"/>
      <c r="DU29" s="90" t="n">
        <v>600</v>
      </c>
      <c r="DV29" s="90"/>
      <c r="DW29" s="90" t="n">
        <v>1024</v>
      </c>
      <c r="DX29" s="90"/>
      <c r="DY29" s="90" t="n">
        <v>401</v>
      </c>
      <c r="DZ29" s="90" t="n">
        <v>4</v>
      </c>
      <c r="EA29" s="90"/>
      <c r="EB29" s="90" t="n">
        <v>6</v>
      </c>
      <c r="EC29" s="90" t="n">
        <v>51</v>
      </c>
      <c r="ED29" s="90" t="n">
        <v>37</v>
      </c>
      <c r="EE29" s="90"/>
      <c r="EF29" s="90" t="n">
        <v>4</v>
      </c>
      <c r="EG29" s="90" t="n">
        <v>3022</v>
      </c>
      <c r="EH29" s="90" t="n">
        <v>1244</v>
      </c>
      <c r="EI29" s="90" t="n">
        <v>68</v>
      </c>
      <c r="EJ29" s="90" t="n">
        <v>84</v>
      </c>
      <c r="EK29" s="90" t="n">
        <v>3</v>
      </c>
      <c r="EL29" s="90" t="n">
        <v>13</v>
      </c>
      <c r="EM29" s="90" t="n">
        <v>3</v>
      </c>
      <c r="EN29" s="90"/>
      <c r="EO29" s="90" t="n">
        <v>6</v>
      </c>
      <c r="EP29" s="90"/>
      <c r="EQ29" s="90"/>
      <c r="ER29" s="90"/>
      <c r="ES29" s="90"/>
      <c r="ET29" s="90" t="n">
        <v>6</v>
      </c>
      <c r="EU29" s="90"/>
      <c r="EV29" s="90"/>
      <c r="EW29" s="90"/>
      <c r="EX29" s="90"/>
      <c r="EY29" s="90" t="n">
        <v>2</v>
      </c>
      <c r="EZ29" s="90"/>
      <c r="FA29" s="90"/>
      <c r="FB29" s="89" t="n">
        <f aca="false">SUM(D29:FA29)</f>
        <v>12995</v>
      </c>
      <c r="FC29" s="88" t="s">
        <v>338</v>
      </c>
    </row>
    <row r="30" customFormat="false" ht="12.75" hidden="false" customHeight="false" outlineLevel="0" collapsed="false">
      <c r="A30" s="79" t="n">
        <v>1730</v>
      </c>
      <c r="B30" s="38" t="s">
        <v>341</v>
      </c>
      <c r="C30" s="85" t="n">
        <v>518</v>
      </c>
      <c r="D30" s="86" t="n">
        <v>4</v>
      </c>
      <c r="E30" s="86" t="n">
        <v>7</v>
      </c>
      <c r="F30" s="86" t="n">
        <v>5</v>
      </c>
      <c r="G30" s="86" t="n">
        <v>6</v>
      </c>
      <c r="H30" s="86"/>
      <c r="I30" s="86" t="n">
        <v>9</v>
      </c>
      <c r="J30" s="86"/>
      <c r="K30" s="86"/>
      <c r="L30" s="86" t="n">
        <v>2</v>
      </c>
      <c r="M30" s="86"/>
      <c r="N30" s="86" t="n">
        <v>2</v>
      </c>
      <c r="O30" s="86"/>
      <c r="P30" s="86" t="n">
        <v>4</v>
      </c>
      <c r="Q30" s="86"/>
      <c r="R30" s="86" t="n">
        <v>3</v>
      </c>
      <c r="S30" s="86"/>
      <c r="T30" s="86" t="n">
        <v>6</v>
      </c>
      <c r="U30" s="86" t="n">
        <v>11</v>
      </c>
      <c r="V30" s="86" t="n">
        <v>6</v>
      </c>
      <c r="W30" s="86" t="n">
        <v>7</v>
      </c>
      <c r="X30" s="86"/>
      <c r="Y30" s="86" t="n">
        <v>3</v>
      </c>
      <c r="Z30" s="86" t="n">
        <v>6</v>
      </c>
      <c r="AA30" s="86" t="n">
        <v>8</v>
      </c>
      <c r="AB30" s="86" t="n">
        <v>2</v>
      </c>
      <c r="AC30" s="86" t="n">
        <v>9</v>
      </c>
      <c r="AD30" s="86" t="n">
        <v>3</v>
      </c>
      <c r="AE30" s="86" t="n">
        <v>4</v>
      </c>
      <c r="AF30" s="86" t="n">
        <v>3</v>
      </c>
      <c r="AG30" s="86" t="n">
        <v>1</v>
      </c>
      <c r="AH30" s="86" t="n">
        <v>2</v>
      </c>
      <c r="AI30" s="86"/>
      <c r="AJ30" s="86" t="n">
        <v>1</v>
      </c>
      <c r="AK30" s="86" t="n">
        <v>4</v>
      </c>
      <c r="AL30" s="86" t="n">
        <v>3</v>
      </c>
      <c r="AM30" s="86"/>
      <c r="AN30" s="86"/>
      <c r="AO30" s="86"/>
      <c r="AP30" s="86"/>
      <c r="AQ30" s="86" t="n">
        <v>3</v>
      </c>
      <c r="AR30" s="86" t="n">
        <v>2</v>
      </c>
      <c r="AS30" s="86" t="n">
        <v>6</v>
      </c>
      <c r="AT30" s="86" t="n">
        <v>1</v>
      </c>
      <c r="AU30" s="86" t="n">
        <v>3</v>
      </c>
      <c r="AV30" s="86" t="n">
        <v>3</v>
      </c>
      <c r="AW30" s="86" t="n">
        <v>2</v>
      </c>
      <c r="AX30" s="86" t="n">
        <v>4</v>
      </c>
      <c r="AY30" s="86" t="n">
        <v>1</v>
      </c>
      <c r="AZ30" s="86" t="n">
        <v>7</v>
      </c>
      <c r="BA30" s="86" t="n">
        <v>3</v>
      </c>
      <c r="BB30" s="86" t="n">
        <v>5</v>
      </c>
      <c r="BC30" s="86" t="n">
        <v>5</v>
      </c>
      <c r="BD30" s="86" t="n">
        <v>12</v>
      </c>
      <c r="BE30" s="86" t="n">
        <v>3</v>
      </c>
      <c r="BF30" s="86" t="n">
        <v>4</v>
      </c>
      <c r="BG30" s="86" t="n">
        <v>9</v>
      </c>
      <c r="BH30" s="86" t="n">
        <v>10</v>
      </c>
      <c r="BI30" s="86" t="n">
        <v>3</v>
      </c>
      <c r="BJ30" s="86" t="n">
        <v>2</v>
      </c>
      <c r="BK30" s="86"/>
      <c r="BL30" s="86" t="n">
        <v>2</v>
      </c>
      <c r="BM30" s="86" t="n">
        <v>19</v>
      </c>
      <c r="BN30" s="86" t="n">
        <v>6</v>
      </c>
      <c r="BO30" s="86" t="n">
        <v>6</v>
      </c>
      <c r="BP30" s="86" t="n">
        <v>5</v>
      </c>
      <c r="BQ30" s="86" t="n">
        <v>5</v>
      </c>
      <c r="BR30" s="86"/>
      <c r="BS30" s="86" t="n">
        <v>9</v>
      </c>
      <c r="BT30" s="86" t="n">
        <v>8</v>
      </c>
      <c r="BU30" s="86" t="n">
        <v>3</v>
      </c>
      <c r="BV30" s="86" t="n">
        <v>6</v>
      </c>
      <c r="BW30" s="86" t="n">
        <v>7</v>
      </c>
      <c r="BX30" s="86" t="n">
        <v>2</v>
      </c>
      <c r="BY30" s="86" t="n">
        <v>1</v>
      </c>
      <c r="BZ30" s="86" t="n">
        <v>7</v>
      </c>
      <c r="CA30" s="86" t="n">
        <v>8</v>
      </c>
      <c r="CB30" s="86" t="n">
        <v>4</v>
      </c>
      <c r="CC30" s="86"/>
      <c r="CD30" s="86"/>
      <c r="CE30" s="86" t="n">
        <v>4</v>
      </c>
      <c r="CF30" s="86" t="n">
        <v>4</v>
      </c>
      <c r="CG30" s="86" t="n">
        <v>24</v>
      </c>
      <c r="CH30" s="86" t="n">
        <v>13</v>
      </c>
      <c r="CI30" s="86" t="n">
        <v>9</v>
      </c>
      <c r="CJ30" s="86" t="n">
        <v>18</v>
      </c>
      <c r="CK30" s="86" t="n">
        <v>2</v>
      </c>
      <c r="CL30" s="86" t="n">
        <v>14</v>
      </c>
      <c r="CM30" s="86" t="n">
        <v>9</v>
      </c>
      <c r="CN30" s="86" t="n">
        <v>12</v>
      </c>
      <c r="CO30" s="86" t="n">
        <v>7</v>
      </c>
      <c r="CP30" s="86" t="n">
        <v>9</v>
      </c>
      <c r="CQ30" s="86" t="n">
        <v>2</v>
      </c>
      <c r="CR30" s="86" t="n">
        <v>4</v>
      </c>
      <c r="CS30" s="86" t="n">
        <v>2</v>
      </c>
      <c r="CT30" s="86"/>
      <c r="CU30" s="86" t="n">
        <v>8</v>
      </c>
      <c r="CV30" s="86"/>
      <c r="CW30" s="86" t="n">
        <v>3</v>
      </c>
      <c r="CX30" s="86" t="n">
        <v>7</v>
      </c>
      <c r="CY30" s="86"/>
      <c r="CZ30" s="86"/>
      <c r="DA30" s="86" t="n">
        <v>1</v>
      </c>
      <c r="DB30" s="86"/>
      <c r="DC30" s="86"/>
      <c r="DD30" s="86"/>
      <c r="DE30" s="86" t="n">
        <v>2</v>
      </c>
      <c r="DF30" s="86" t="n">
        <v>8</v>
      </c>
      <c r="DG30" s="86" t="n">
        <v>1</v>
      </c>
      <c r="DH30" s="86"/>
      <c r="DI30" s="86"/>
      <c r="DJ30" s="86" t="n">
        <v>8</v>
      </c>
      <c r="DK30" s="86"/>
      <c r="DL30" s="86" t="n">
        <v>2</v>
      </c>
      <c r="DM30" s="86"/>
      <c r="DN30" s="86" t="n">
        <v>3</v>
      </c>
      <c r="DO30" s="86"/>
      <c r="DP30" s="86"/>
      <c r="DQ30" s="86"/>
      <c r="DR30" s="86"/>
      <c r="DS30" s="86"/>
      <c r="DT30" s="86"/>
      <c r="DU30" s="86" t="n">
        <v>3</v>
      </c>
      <c r="DV30" s="86"/>
      <c r="DW30" s="86"/>
      <c r="DX30" s="86" t="n">
        <v>2</v>
      </c>
      <c r="DY30" s="86" t="n">
        <v>5</v>
      </c>
      <c r="DZ30" s="86" t="n">
        <v>2</v>
      </c>
      <c r="EA30" s="86" t="n">
        <v>2</v>
      </c>
      <c r="EB30" s="86"/>
      <c r="EC30" s="86"/>
      <c r="ED30" s="86"/>
      <c r="EE30" s="86" t="n">
        <v>4</v>
      </c>
      <c r="EF30" s="86"/>
      <c r="EG30" s="86"/>
      <c r="EH30" s="86" t="n">
        <v>4</v>
      </c>
      <c r="EI30" s="86"/>
      <c r="EJ30" s="86"/>
      <c r="EK30" s="86" t="n">
        <v>2</v>
      </c>
      <c r="EL30" s="86" t="n">
        <v>2</v>
      </c>
      <c r="EM30" s="86" t="n">
        <v>1</v>
      </c>
      <c r="EN30" s="86" t="n">
        <v>1</v>
      </c>
      <c r="EO30" s="86"/>
      <c r="EP30" s="86"/>
      <c r="EQ30" s="86"/>
      <c r="ER30" s="86"/>
      <c r="ES30" s="86"/>
      <c r="ET30" s="86"/>
      <c r="EU30" s="86"/>
      <c r="EV30" s="86" t="n">
        <v>4</v>
      </c>
      <c r="EW30" s="86"/>
      <c r="EX30" s="86"/>
      <c r="EY30" s="86" t="n">
        <v>3</v>
      </c>
      <c r="EZ30" s="86"/>
      <c r="FA30" s="86"/>
      <c r="FB30" s="85" t="n">
        <f aca="false">SUM(D30:FA30)</f>
        <v>518</v>
      </c>
      <c r="FC30" s="38" t="s">
        <v>341</v>
      </c>
    </row>
    <row r="31" customFormat="false" ht="12.75" hidden="false" customHeight="false" outlineLevel="0" collapsed="false">
      <c r="A31" s="79" t="n">
        <v>1790</v>
      </c>
      <c r="B31" s="38" t="s">
        <v>342</v>
      </c>
      <c r="C31" s="85" t="n">
        <v>4543</v>
      </c>
      <c r="D31" s="86" t="n">
        <v>11</v>
      </c>
      <c r="E31" s="86" t="n">
        <v>2</v>
      </c>
      <c r="F31" s="86"/>
      <c r="G31" s="86" t="n">
        <v>24</v>
      </c>
      <c r="H31" s="86"/>
      <c r="I31" s="86" t="n">
        <v>12</v>
      </c>
      <c r="J31" s="86"/>
      <c r="K31" s="86"/>
      <c r="L31" s="86" t="n">
        <v>21</v>
      </c>
      <c r="M31" s="86"/>
      <c r="N31" s="86" t="n">
        <v>29</v>
      </c>
      <c r="O31" s="86"/>
      <c r="P31" s="86" t="n">
        <v>393</v>
      </c>
      <c r="Q31" s="86" t="n">
        <v>33</v>
      </c>
      <c r="R31" s="86" t="n">
        <v>11</v>
      </c>
      <c r="S31" s="86" t="n">
        <v>9</v>
      </c>
      <c r="T31" s="86" t="n">
        <v>15</v>
      </c>
      <c r="U31" s="86" t="n">
        <v>135</v>
      </c>
      <c r="V31" s="86" t="n">
        <v>271</v>
      </c>
      <c r="W31" s="86" t="n">
        <v>3</v>
      </c>
      <c r="X31" s="86"/>
      <c r="Y31" s="86" t="n">
        <v>3</v>
      </c>
      <c r="Z31" s="86" t="n">
        <v>16</v>
      </c>
      <c r="AA31" s="86" t="n">
        <v>13</v>
      </c>
      <c r="AB31" s="86" t="n">
        <v>19</v>
      </c>
      <c r="AC31" s="86" t="n">
        <v>601</v>
      </c>
      <c r="AD31" s="86" t="n">
        <v>48</v>
      </c>
      <c r="AE31" s="86" t="n">
        <v>7</v>
      </c>
      <c r="AF31" s="86" t="n">
        <v>58</v>
      </c>
      <c r="AG31" s="86" t="n">
        <v>839</v>
      </c>
      <c r="AH31" s="86"/>
      <c r="AI31" s="86"/>
      <c r="AJ31" s="86" t="n">
        <v>11</v>
      </c>
      <c r="AK31" s="86" t="n">
        <v>103</v>
      </c>
      <c r="AL31" s="86" t="n">
        <v>12</v>
      </c>
      <c r="AM31" s="86"/>
      <c r="AN31" s="86"/>
      <c r="AO31" s="86"/>
      <c r="AP31" s="86"/>
      <c r="AQ31" s="86" t="n">
        <v>28</v>
      </c>
      <c r="AR31" s="86" t="n">
        <v>25</v>
      </c>
      <c r="AS31" s="86" t="n">
        <v>116</v>
      </c>
      <c r="AT31" s="86" t="n">
        <v>20</v>
      </c>
      <c r="AU31" s="86"/>
      <c r="AV31" s="86" t="n">
        <v>61</v>
      </c>
      <c r="AW31" s="86" t="n">
        <v>4</v>
      </c>
      <c r="AX31" s="86"/>
      <c r="AY31" s="86" t="n">
        <v>4</v>
      </c>
      <c r="AZ31" s="86"/>
      <c r="BA31" s="86" t="n">
        <v>17</v>
      </c>
      <c r="BB31" s="86" t="n">
        <v>5</v>
      </c>
      <c r="BC31" s="86" t="n">
        <v>16</v>
      </c>
      <c r="BD31" s="86" t="n">
        <v>362</v>
      </c>
      <c r="BE31" s="86"/>
      <c r="BF31" s="86" t="n">
        <v>21</v>
      </c>
      <c r="BG31" s="86" t="n">
        <v>575</v>
      </c>
      <c r="BH31" s="86" t="n">
        <v>17</v>
      </c>
      <c r="BI31" s="86" t="n">
        <v>42</v>
      </c>
      <c r="BJ31" s="86"/>
      <c r="BK31" s="86"/>
      <c r="BL31" s="86" t="n">
        <v>114</v>
      </c>
      <c r="BM31" s="86" t="n">
        <v>19</v>
      </c>
      <c r="BN31" s="86" t="n">
        <v>7</v>
      </c>
      <c r="BO31" s="86" t="n">
        <v>14</v>
      </c>
      <c r="BP31" s="86" t="n">
        <v>160</v>
      </c>
      <c r="BQ31" s="86" t="n">
        <v>6</v>
      </c>
      <c r="BR31" s="86"/>
      <c r="BS31" s="86" t="n">
        <v>32</v>
      </c>
      <c r="BT31" s="86"/>
      <c r="BU31" s="86"/>
      <c r="BV31" s="86" t="n">
        <v>7</v>
      </c>
      <c r="BW31" s="86" t="n">
        <v>23</v>
      </c>
      <c r="BX31" s="86"/>
      <c r="BY31" s="86"/>
      <c r="BZ31" s="86" t="n">
        <v>1</v>
      </c>
      <c r="CA31" s="86"/>
      <c r="CB31" s="86"/>
      <c r="CC31" s="86"/>
      <c r="CD31" s="86"/>
      <c r="CE31" s="86" t="n">
        <v>54</v>
      </c>
      <c r="CF31" s="86" t="n">
        <v>11</v>
      </c>
      <c r="CG31" s="86"/>
      <c r="CH31" s="86"/>
      <c r="CI31" s="86"/>
      <c r="CJ31" s="86"/>
      <c r="CK31" s="86"/>
      <c r="CL31" s="86" t="n">
        <v>1</v>
      </c>
      <c r="CM31" s="86" t="n">
        <v>20</v>
      </c>
      <c r="CN31" s="86" t="n">
        <v>52</v>
      </c>
      <c r="CO31" s="86"/>
      <c r="CP31" s="86"/>
      <c r="CQ31" s="86"/>
      <c r="CR31" s="86"/>
      <c r="CS31" s="86"/>
      <c r="CT31" s="86"/>
      <c r="CU31" s="86"/>
      <c r="CV31" s="86" t="n">
        <v>4</v>
      </c>
      <c r="CW31" s="86"/>
      <c r="CX31" s="86"/>
      <c r="CY31" s="86" t="n">
        <v>3</v>
      </c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 t="n">
        <v>2</v>
      </c>
      <c r="DQ31" s="86"/>
      <c r="DR31" s="86"/>
      <c r="DS31" s="86"/>
      <c r="DT31" s="86"/>
      <c r="DU31" s="86"/>
      <c r="DV31" s="86"/>
      <c r="DW31" s="86"/>
      <c r="DX31" s="86"/>
      <c r="DY31" s="86" t="n">
        <v>1</v>
      </c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5" t="n">
        <f aca="false">SUM(D31:FA31)</f>
        <v>4543</v>
      </c>
      <c r="FC31" s="38" t="s">
        <v>342</v>
      </c>
    </row>
    <row r="32" s="86" customFormat="true" ht="12.75" hidden="false" customHeight="false" outlineLevel="0" collapsed="false">
      <c r="A32" s="79" t="n">
        <v>1820</v>
      </c>
      <c r="B32" s="38" t="s">
        <v>343</v>
      </c>
      <c r="C32" s="85" t="n">
        <v>151</v>
      </c>
      <c r="P32" s="86" t="n">
        <v>12</v>
      </c>
      <c r="AC32" s="86" t="n">
        <v>2</v>
      </c>
      <c r="AG32" s="86" t="n">
        <v>6</v>
      </c>
      <c r="AK32" s="86" t="n">
        <v>4</v>
      </c>
      <c r="AL32" s="86" t="n">
        <v>2</v>
      </c>
      <c r="BD32" s="86" t="n">
        <v>3</v>
      </c>
      <c r="BF32" s="86" t="n">
        <v>2</v>
      </c>
      <c r="BG32" s="86" t="n">
        <v>11</v>
      </c>
      <c r="BH32" s="86" t="n">
        <v>4</v>
      </c>
      <c r="BL32" s="86" t="n">
        <v>12</v>
      </c>
      <c r="BM32" s="86" t="n">
        <v>1</v>
      </c>
      <c r="BP32" s="86" t="n">
        <v>3</v>
      </c>
      <c r="BQ32" s="86" t="n">
        <v>2</v>
      </c>
      <c r="BV32" s="86" t="n">
        <v>5</v>
      </c>
      <c r="CB32" s="86" t="n">
        <v>3</v>
      </c>
      <c r="CF32" s="86" t="n">
        <v>3</v>
      </c>
      <c r="CH32" s="86" t="n">
        <v>4</v>
      </c>
      <c r="CJ32" s="86" t="n">
        <v>5</v>
      </c>
      <c r="CK32" s="86" t="n">
        <v>1</v>
      </c>
      <c r="CL32" s="86" t="n">
        <v>2</v>
      </c>
      <c r="CM32" s="86" t="n">
        <v>2</v>
      </c>
      <c r="CN32" s="86" t="n">
        <v>5</v>
      </c>
      <c r="CS32" s="86" t="n">
        <v>1</v>
      </c>
      <c r="CU32" s="86" t="n">
        <v>6</v>
      </c>
      <c r="CV32" s="86" t="n">
        <v>7</v>
      </c>
      <c r="CZ32" s="86" t="n">
        <v>2</v>
      </c>
      <c r="DH32" s="86" t="n">
        <v>2</v>
      </c>
      <c r="DK32" s="86" t="n">
        <v>1</v>
      </c>
      <c r="DP32" s="86" t="n">
        <v>6</v>
      </c>
      <c r="DT32" s="86" t="n">
        <v>4</v>
      </c>
      <c r="DU32" s="86" t="n">
        <v>2</v>
      </c>
      <c r="EH32" s="86" t="n">
        <v>4</v>
      </c>
      <c r="EP32" s="86" t="n">
        <v>14</v>
      </c>
      <c r="ES32" s="86" t="n">
        <v>8</v>
      </c>
      <c r="FB32" s="85" t="n">
        <f aca="false">SUM(D32:FA32)</f>
        <v>151</v>
      </c>
      <c r="FC32" s="38" t="s">
        <v>343</v>
      </c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86" customFormat="true" ht="12.75" hidden="false" customHeight="false" outlineLevel="0" collapsed="false">
      <c r="A33" s="79" t="n">
        <v>1840</v>
      </c>
      <c r="B33" s="38" t="s">
        <v>344</v>
      </c>
      <c r="C33" s="85" t="n">
        <v>2585</v>
      </c>
      <c r="U33" s="86" t="n">
        <v>9</v>
      </c>
      <c r="AC33" s="86" t="n">
        <v>11</v>
      </c>
      <c r="AD33" s="86" t="n">
        <v>15</v>
      </c>
      <c r="AF33" s="86" t="n">
        <v>9</v>
      </c>
      <c r="AG33" s="86" t="n">
        <v>51</v>
      </c>
      <c r="AH33" s="86" t="n">
        <v>2</v>
      </c>
      <c r="AJ33" s="86" t="n">
        <v>9</v>
      </c>
      <c r="AK33" s="86" t="n">
        <v>14</v>
      </c>
      <c r="AL33" s="86" t="n">
        <v>6</v>
      </c>
      <c r="AQ33" s="86" t="n">
        <v>23</v>
      </c>
      <c r="AR33" s="86" t="n">
        <v>4</v>
      </c>
      <c r="AS33" s="86" t="n">
        <v>49</v>
      </c>
      <c r="AT33" s="86" t="n">
        <v>14</v>
      </c>
      <c r="AV33" s="86" t="n">
        <v>92</v>
      </c>
      <c r="AW33" s="86" t="n">
        <v>51</v>
      </c>
      <c r="BC33" s="86" t="n">
        <v>72</v>
      </c>
      <c r="BD33" s="86" t="n">
        <v>164</v>
      </c>
      <c r="BF33" s="86" t="n">
        <v>358</v>
      </c>
      <c r="BG33" s="86" t="n">
        <v>215</v>
      </c>
      <c r="BH33" s="86" t="n">
        <v>21</v>
      </c>
      <c r="BI33" s="86" t="n">
        <v>8</v>
      </c>
      <c r="BJ33" s="86" t="n">
        <v>9</v>
      </c>
      <c r="BL33" s="86" t="n">
        <v>660</v>
      </c>
      <c r="BM33" s="86" t="n">
        <v>100</v>
      </c>
      <c r="BN33" s="86" t="n">
        <v>58</v>
      </c>
      <c r="BO33" s="86" t="n">
        <v>6</v>
      </c>
      <c r="BP33" s="86" t="n">
        <v>25</v>
      </c>
      <c r="BQ33" s="86" t="n">
        <v>16</v>
      </c>
      <c r="BS33" s="86" t="n">
        <v>42</v>
      </c>
      <c r="BT33" s="86" t="n">
        <v>8</v>
      </c>
      <c r="BV33" s="86" t="n">
        <v>3</v>
      </c>
      <c r="BW33" s="86" t="n">
        <v>18</v>
      </c>
      <c r="CB33" s="86" t="n">
        <v>4</v>
      </c>
      <c r="CE33" s="86" t="n">
        <v>337</v>
      </c>
      <c r="CF33" s="86" t="n">
        <v>4</v>
      </c>
      <c r="CH33" s="86" t="n">
        <v>13</v>
      </c>
      <c r="CJ33" s="86" t="n">
        <v>7</v>
      </c>
      <c r="CL33" s="86" t="n">
        <v>2</v>
      </c>
      <c r="CM33" s="86" t="n">
        <v>4</v>
      </c>
      <c r="CN33" s="86" t="n">
        <v>4</v>
      </c>
      <c r="CO33" s="86" t="n">
        <v>4</v>
      </c>
      <c r="CS33" s="86" t="n">
        <v>6</v>
      </c>
      <c r="CU33" s="86" t="n">
        <v>45</v>
      </c>
      <c r="DF33" s="86" t="n">
        <v>1</v>
      </c>
      <c r="EK33" s="86" t="n">
        <v>2</v>
      </c>
      <c r="EL33" s="86" t="n">
        <v>10</v>
      </c>
      <c r="FB33" s="85" t="n">
        <f aca="false">SUM(D33:FA33)</f>
        <v>2585</v>
      </c>
      <c r="FC33" s="38" t="s">
        <v>344</v>
      </c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75" hidden="false" customHeight="false" outlineLevel="0" collapsed="false">
      <c r="A34" s="79" t="n">
        <v>1860</v>
      </c>
      <c r="B34" s="38" t="s">
        <v>345</v>
      </c>
      <c r="C34" s="85" t="n">
        <v>720</v>
      </c>
      <c r="D34" s="86" t="n">
        <v>2</v>
      </c>
      <c r="E34" s="86" t="n">
        <v>27</v>
      </c>
      <c r="F34" s="86" t="n">
        <v>38</v>
      </c>
      <c r="G34" s="86" t="n">
        <v>22</v>
      </c>
      <c r="H34" s="86"/>
      <c r="I34" s="86" t="n">
        <v>34</v>
      </c>
      <c r="J34" s="86"/>
      <c r="K34" s="86"/>
      <c r="L34" s="86"/>
      <c r="M34" s="86"/>
      <c r="N34" s="86" t="n">
        <v>11</v>
      </c>
      <c r="O34" s="86"/>
      <c r="P34" s="86" t="n">
        <v>7</v>
      </c>
      <c r="Q34" s="86" t="n">
        <v>13</v>
      </c>
      <c r="R34" s="86" t="n">
        <v>8</v>
      </c>
      <c r="S34" s="86" t="n">
        <v>15</v>
      </c>
      <c r="T34" s="86" t="n">
        <v>43</v>
      </c>
      <c r="U34" s="86" t="n">
        <v>31</v>
      </c>
      <c r="V34" s="86" t="n">
        <v>9</v>
      </c>
      <c r="W34" s="86" t="n">
        <v>4</v>
      </c>
      <c r="X34" s="86"/>
      <c r="Y34" s="86" t="n">
        <v>11</v>
      </c>
      <c r="Z34" s="86" t="n">
        <v>25</v>
      </c>
      <c r="AA34" s="86" t="n">
        <v>5</v>
      </c>
      <c r="AB34" s="86"/>
      <c r="AC34" s="86" t="n">
        <v>23</v>
      </c>
      <c r="AD34" s="86" t="n">
        <v>39</v>
      </c>
      <c r="AE34" s="86" t="n">
        <v>1</v>
      </c>
      <c r="AF34" s="86" t="n">
        <v>2</v>
      </c>
      <c r="AG34" s="86" t="n">
        <v>38</v>
      </c>
      <c r="AH34" s="86" t="n">
        <v>8</v>
      </c>
      <c r="AI34" s="86"/>
      <c r="AJ34" s="86" t="n">
        <v>3</v>
      </c>
      <c r="AK34" s="86" t="n">
        <v>24</v>
      </c>
      <c r="AL34" s="86" t="n">
        <v>4</v>
      </c>
      <c r="AM34" s="86" t="n">
        <v>2</v>
      </c>
      <c r="AN34" s="86"/>
      <c r="AO34" s="86"/>
      <c r="AP34" s="86"/>
      <c r="AQ34" s="86"/>
      <c r="AR34" s="86" t="n">
        <v>7</v>
      </c>
      <c r="AS34" s="86"/>
      <c r="AT34" s="86"/>
      <c r="AU34" s="86"/>
      <c r="AV34" s="86"/>
      <c r="AW34" s="86" t="n">
        <v>4</v>
      </c>
      <c r="AX34" s="86"/>
      <c r="AY34" s="86"/>
      <c r="AZ34" s="86"/>
      <c r="BA34" s="86" t="n">
        <v>4</v>
      </c>
      <c r="BB34" s="86" t="n">
        <v>9</v>
      </c>
      <c r="BC34" s="86" t="n">
        <v>8</v>
      </c>
      <c r="BD34" s="86" t="n">
        <v>73</v>
      </c>
      <c r="BE34" s="86"/>
      <c r="BF34" s="86"/>
      <c r="BG34" s="86" t="n">
        <v>62</v>
      </c>
      <c r="BH34" s="86"/>
      <c r="BI34" s="86"/>
      <c r="BJ34" s="86"/>
      <c r="BK34" s="86"/>
      <c r="BL34" s="86" t="n">
        <v>17</v>
      </c>
      <c r="BM34" s="86" t="n">
        <v>4</v>
      </c>
      <c r="BN34" s="86" t="n">
        <v>3</v>
      </c>
      <c r="BO34" s="86"/>
      <c r="BP34" s="86" t="n">
        <v>11</v>
      </c>
      <c r="BQ34" s="86" t="n">
        <v>2</v>
      </c>
      <c r="BR34" s="86"/>
      <c r="BS34" s="86"/>
      <c r="BT34" s="86"/>
      <c r="BU34" s="86" t="n">
        <v>2</v>
      </c>
      <c r="BV34" s="86" t="n">
        <v>2</v>
      </c>
      <c r="BW34" s="86"/>
      <c r="BX34" s="86" t="n">
        <v>2</v>
      </c>
      <c r="BY34" s="86"/>
      <c r="BZ34" s="86"/>
      <c r="CA34" s="86"/>
      <c r="CB34" s="86"/>
      <c r="CC34" s="86"/>
      <c r="CD34" s="86" t="n">
        <v>2</v>
      </c>
      <c r="CE34" s="86" t="n">
        <v>6</v>
      </c>
      <c r="CF34" s="86"/>
      <c r="CG34" s="86" t="n">
        <v>6</v>
      </c>
      <c r="CH34" s="86" t="n">
        <v>2</v>
      </c>
      <c r="CI34" s="86" t="n">
        <v>2</v>
      </c>
      <c r="CJ34" s="86"/>
      <c r="CK34" s="86"/>
      <c r="CL34" s="86" t="n">
        <v>2</v>
      </c>
      <c r="CM34" s="86"/>
      <c r="CN34" s="86" t="n">
        <v>4</v>
      </c>
      <c r="CO34" s="86" t="n">
        <v>2</v>
      </c>
      <c r="CP34" s="86"/>
      <c r="CQ34" s="86" t="n">
        <v>2</v>
      </c>
      <c r="CR34" s="86"/>
      <c r="CS34" s="86" t="n">
        <v>2</v>
      </c>
      <c r="CT34" s="86"/>
      <c r="CU34" s="86"/>
      <c r="CV34" s="86"/>
      <c r="CW34" s="86"/>
      <c r="CX34" s="86"/>
      <c r="CY34" s="86"/>
      <c r="CZ34" s="86" t="n">
        <v>3</v>
      </c>
      <c r="DA34" s="86"/>
      <c r="DB34" s="86" t="n">
        <v>2</v>
      </c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 t="n">
        <v>4</v>
      </c>
      <c r="DV34" s="86"/>
      <c r="DW34" s="86"/>
      <c r="DX34" s="86"/>
      <c r="DY34" s="86"/>
      <c r="DZ34" s="86"/>
      <c r="EA34" s="86" t="n">
        <v>6</v>
      </c>
      <c r="EB34" s="86" t="n">
        <v>2</v>
      </c>
      <c r="EC34" s="86"/>
      <c r="ED34" s="86"/>
      <c r="EE34" s="86" t="n">
        <v>3</v>
      </c>
      <c r="EF34" s="86"/>
      <c r="EG34" s="86" t="n">
        <v>4</v>
      </c>
      <c r="EH34" s="86"/>
      <c r="EI34" s="86"/>
      <c r="EJ34" s="86"/>
      <c r="EK34" s="86"/>
      <c r="EL34" s="86"/>
      <c r="EM34" s="86" t="n">
        <v>4</v>
      </c>
      <c r="EN34" s="86" t="n">
        <v>2</v>
      </c>
      <c r="EO34" s="86"/>
      <c r="EP34" s="86"/>
      <c r="EQ34" s="86"/>
      <c r="ER34" s="86"/>
      <c r="ES34" s="86"/>
      <c r="ET34" s="86"/>
      <c r="EU34" s="86"/>
      <c r="EV34" s="86" t="n">
        <v>1</v>
      </c>
      <c r="EW34" s="86"/>
      <c r="EX34" s="86"/>
      <c r="EY34" s="86"/>
      <c r="EZ34" s="86"/>
      <c r="FA34" s="86"/>
      <c r="FB34" s="85" t="n">
        <f aca="false">SUM(D34:FA34)</f>
        <v>720</v>
      </c>
      <c r="FC34" s="38" t="s">
        <v>345</v>
      </c>
    </row>
    <row r="35" s="86" customFormat="true" ht="12.75" hidden="false" customHeight="false" outlineLevel="0" collapsed="false">
      <c r="A35" s="79" t="n">
        <v>1890</v>
      </c>
      <c r="B35" s="38" t="s">
        <v>346</v>
      </c>
      <c r="C35" s="85" t="n">
        <v>950</v>
      </c>
      <c r="I35" s="86" t="n">
        <v>2</v>
      </c>
      <c r="S35" s="86" t="n">
        <v>6</v>
      </c>
      <c r="T35" s="86" t="n">
        <v>16</v>
      </c>
      <c r="U35" s="86" t="n">
        <v>10</v>
      </c>
      <c r="AA35" s="86" t="n">
        <v>2</v>
      </c>
      <c r="AC35" s="86" t="n">
        <v>5</v>
      </c>
      <c r="AD35" s="86" t="n">
        <v>55</v>
      </c>
      <c r="AE35" s="86" t="n">
        <v>12</v>
      </c>
      <c r="AF35" s="86" t="n">
        <v>120</v>
      </c>
      <c r="AG35" s="86" t="n">
        <v>69</v>
      </c>
      <c r="AH35" s="86" t="n">
        <v>7</v>
      </c>
      <c r="AK35" s="86" t="n">
        <v>9</v>
      </c>
      <c r="AL35" s="86" t="n">
        <v>6</v>
      </c>
      <c r="AO35" s="86" t="n">
        <v>6</v>
      </c>
      <c r="AR35" s="86" t="n">
        <v>8</v>
      </c>
      <c r="AS35" s="86" t="n">
        <v>8</v>
      </c>
      <c r="AU35" s="86" t="n">
        <v>2</v>
      </c>
      <c r="AV35" s="86" t="n">
        <v>20</v>
      </c>
      <c r="AW35" s="86" t="n">
        <v>1</v>
      </c>
      <c r="AX35" s="86" t="n">
        <v>2</v>
      </c>
      <c r="BA35" s="86" t="n">
        <v>5</v>
      </c>
      <c r="BC35" s="86" t="n">
        <v>19</v>
      </c>
      <c r="BD35" s="86" t="n">
        <v>92</v>
      </c>
      <c r="BF35" s="86" t="n">
        <v>47</v>
      </c>
      <c r="BG35" s="86" t="n">
        <v>182</v>
      </c>
      <c r="BH35" s="86" t="n">
        <v>31</v>
      </c>
      <c r="BI35" s="86" t="n">
        <v>2</v>
      </c>
      <c r="BJ35" s="86" t="n">
        <v>6</v>
      </c>
      <c r="BL35" s="86" t="n">
        <v>34</v>
      </c>
      <c r="BM35" s="86" t="n">
        <v>6</v>
      </c>
      <c r="BP35" s="86" t="n">
        <v>17</v>
      </c>
      <c r="BQ35" s="86" t="n">
        <v>8</v>
      </c>
      <c r="BT35" s="86" t="n">
        <v>2</v>
      </c>
      <c r="BV35" s="86" t="n">
        <v>11</v>
      </c>
      <c r="BW35" s="86" t="n">
        <v>3</v>
      </c>
      <c r="BY35" s="86" t="n">
        <v>6</v>
      </c>
      <c r="CE35" s="86" t="n">
        <v>52</v>
      </c>
      <c r="CG35" s="86" t="n">
        <v>2</v>
      </c>
      <c r="CH35" s="86" t="n">
        <v>6</v>
      </c>
      <c r="CL35" s="86" t="n">
        <v>6</v>
      </c>
      <c r="CM35" s="86" t="n">
        <v>6</v>
      </c>
      <c r="CN35" s="86" t="n">
        <v>6</v>
      </c>
      <c r="CO35" s="86" t="n">
        <v>5</v>
      </c>
      <c r="CR35" s="86" t="n">
        <v>2</v>
      </c>
      <c r="CS35" s="86" t="n">
        <v>3</v>
      </c>
      <c r="CU35" s="86" t="n">
        <v>3</v>
      </c>
      <c r="CV35" s="86" t="n">
        <v>20</v>
      </c>
      <c r="DJ35" s="86" t="n">
        <v>2</v>
      </c>
      <c r="FB35" s="85" t="n">
        <f aca="false">SUM(D35:FA35)</f>
        <v>950</v>
      </c>
      <c r="FC35" s="38" t="s">
        <v>346</v>
      </c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86" customFormat="true" ht="12.75" hidden="false" customHeight="false" outlineLevel="0" collapsed="false">
      <c r="A36" s="79" t="n">
        <v>1910</v>
      </c>
      <c r="B36" s="38" t="s">
        <v>347</v>
      </c>
      <c r="C36" s="85" t="n">
        <v>4</v>
      </c>
      <c r="BJ36" s="86" t="n">
        <v>2</v>
      </c>
      <c r="CO36" s="86" t="n">
        <v>2</v>
      </c>
      <c r="FB36" s="85" t="n">
        <f aca="false">SUM(D36:FA36)</f>
        <v>4</v>
      </c>
      <c r="FC36" s="38" t="s">
        <v>347</v>
      </c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86" customFormat="true" ht="12.75" hidden="false" customHeight="false" outlineLevel="0" collapsed="false">
      <c r="A37" s="79" t="n">
        <v>1940</v>
      </c>
      <c r="B37" s="38" t="s">
        <v>348</v>
      </c>
      <c r="C37" s="85" t="n">
        <v>1481</v>
      </c>
      <c r="AD37" s="86" t="n">
        <v>3</v>
      </c>
      <c r="AG37" s="86" t="n">
        <v>4</v>
      </c>
      <c r="AM37" s="86" t="n">
        <v>2</v>
      </c>
      <c r="AS37" s="86" t="n">
        <v>3</v>
      </c>
      <c r="AY37" s="86" t="n">
        <v>2</v>
      </c>
      <c r="BC37" s="86" t="n">
        <v>10</v>
      </c>
      <c r="BD37" s="86" t="n">
        <v>116</v>
      </c>
      <c r="BF37" s="86" t="n">
        <v>21</v>
      </c>
      <c r="BG37" s="86" t="n">
        <v>59</v>
      </c>
      <c r="BH37" s="86" t="n">
        <v>3</v>
      </c>
      <c r="BJ37" s="86" t="n">
        <v>12</v>
      </c>
      <c r="BL37" s="86" t="n">
        <v>37</v>
      </c>
      <c r="BM37" s="86" t="n">
        <v>74</v>
      </c>
      <c r="BO37" s="86" t="n">
        <v>76</v>
      </c>
      <c r="BP37" s="86" t="n">
        <v>11</v>
      </c>
      <c r="BQ37" s="86" t="n">
        <v>16</v>
      </c>
      <c r="BS37" s="86" t="n">
        <v>9</v>
      </c>
      <c r="BU37" s="86" t="n">
        <v>23</v>
      </c>
      <c r="BV37" s="86" t="n">
        <v>76</v>
      </c>
      <c r="BW37" s="86" t="n">
        <v>27</v>
      </c>
      <c r="BY37" s="86" t="n">
        <v>44</v>
      </c>
      <c r="BZ37" s="86" t="n">
        <v>6</v>
      </c>
      <c r="CA37" s="86" t="n">
        <v>2</v>
      </c>
      <c r="CB37" s="86" t="n">
        <v>4</v>
      </c>
      <c r="CD37" s="86" t="n">
        <v>19</v>
      </c>
      <c r="CE37" s="86" t="n">
        <v>172</v>
      </c>
      <c r="CF37" s="86" t="n">
        <v>209</v>
      </c>
      <c r="CG37" s="86" t="n">
        <v>46</v>
      </c>
      <c r="CH37" s="86" t="n">
        <v>49</v>
      </c>
      <c r="CJ37" s="86" t="n">
        <v>1</v>
      </c>
      <c r="CK37" s="86" t="n">
        <v>24</v>
      </c>
      <c r="CL37" s="86" t="n">
        <v>103</v>
      </c>
      <c r="CM37" s="86" t="n">
        <v>96</v>
      </c>
      <c r="CN37" s="86" t="n">
        <v>63</v>
      </c>
      <c r="CO37" s="86" t="n">
        <v>2</v>
      </c>
      <c r="CP37" s="86" t="n">
        <v>1</v>
      </c>
      <c r="CQ37" s="86" t="n">
        <v>1</v>
      </c>
      <c r="CU37" s="86" t="n">
        <v>26</v>
      </c>
      <c r="CX37" s="86" t="n">
        <v>2</v>
      </c>
      <c r="CY37" s="86" t="n">
        <v>1</v>
      </c>
      <c r="CZ37" s="86" t="n">
        <v>1</v>
      </c>
      <c r="DG37" s="86" t="n">
        <v>5</v>
      </c>
      <c r="DW37" s="86" t="n">
        <v>3</v>
      </c>
      <c r="EL37" s="86" t="n">
        <v>17</v>
      </c>
      <c r="FB37" s="85" t="n">
        <f aca="false">SUM(D37:FA37)</f>
        <v>1481</v>
      </c>
      <c r="FC37" s="38" t="s">
        <v>348</v>
      </c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86" customFormat="true" ht="12.75" hidden="false" customHeight="false" outlineLevel="0" collapsed="false">
      <c r="A38" s="79" t="n">
        <v>1960</v>
      </c>
      <c r="B38" s="38" t="s">
        <v>635</v>
      </c>
      <c r="C38" s="85" t="n">
        <v>1</v>
      </c>
      <c r="BY38" s="86" t="n">
        <v>1</v>
      </c>
      <c r="FB38" s="85" t="n">
        <f aca="false">SUM(D38:FA38)</f>
        <v>1</v>
      </c>
      <c r="FC38" s="38" t="s">
        <v>635</v>
      </c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86" customFormat="true" ht="12.75" hidden="false" customHeight="false" outlineLevel="0" collapsed="false">
      <c r="A39" s="79" t="n">
        <v>1980</v>
      </c>
      <c r="B39" s="38" t="s">
        <v>349</v>
      </c>
      <c r="C39" s="85" t="n">
        <v>5</v>
      </c>
      <c r="BE39" s="86" t="n">
        <v>1</v>
      </c>
      <c r="BM39" s="86" t="n">
        <v>4</v>
      </c>
      <c r="FB39" s="85" t="n">
        <f aca="false">SUM(D39:FA39)</f>
        <v>5</v>
      </c>
      <c r="FC39" s="38" t="s">
        <v>349</v>
      </c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86" customFormat="true" ht="12.75" hidden="false" customHeight="false" outlineLevel="0" collapsed="false">
      <c r="A40" s="79" t="n">
        <v>2030</v>
      </c>
      <c r="B40" s="38" t="s">
        <v>350</v>
      </c>
      <c r="C40" s="85" t="n">
        <v>307</v>
      </c>
      <c r="D40" s="86" t="n">
        <v>1</v>
      </c>
      <c r="F40" s="86" t="n">
        <v>3</v>
      </c>
      <c r="AF40" s="86" t="n">
        <v>2</v>
      </c>
      <c r="AU40" s="86" t="n">
        <v>9</v>
      </c>
      <c r="BC40" s="86" t="n">
        <v>1</v>
      </c>
      <c r="BD40" s="86" t="n">
        <v>11</v>
      </c>
      <c r="BE40" s="86" t="n">
        <v>3</v>
      </c>
      <c r="BF40" s="86" t="n">
        <v>44</v>
      </c>
      <c r="BG40" s="86" t="n">
        <v>31</v>
      </c>
      <c r="BI40" s="86" t="n">
        <v>3</v>
      </c>
      <c r="BL40" s="86" t="n">
        <v>17</v>
      </c>
      <c r="BM40" s="86" t="n">
        <v>2</v>
      </c>
      <c r="BO40" s="86" t="n">
        <v>4</v>
      </c>
      <c r="BP40" s="86" t="n">
        <v>4</v>
      </c>
      <c r="BV40" s="86" t="n">
        <v>5</v>
      </c>
      <c r="BW40" s="86" t="n">
        <v>1</v>
      </c>
      <c r="BY40" s="86" t="n">
        <v>1</v>
      </c>
      <c r="CB40" s="86" t="n">
        <v>4</v>
      </c>
      <c r="CE40" s="86" t="n">
        <v>15</v>
      </c>
      <c r="CF40" s="86" t="n">
        <v>8</v>
      </c>
      <c r="CG40" s="86" t="n">
        <v>17</v>
      </c>
      <c r="CH40" s="86" t="n">
        <v>18</v>
      </c>
      <c r="CJ40" s="86" t="n">
        <v>1</v>
      </c>
      <c r="CM40" s="86" t="n">
        <v>2</v>
      </c>
      <c r="CN40" s="86" t="n">
        <v>33</v>
      </c>
      <c r="CO40" s="86" t="n">
        <v>20</v>
      </c>
      <c r="CU40" s="86" t="n">
        <v>26</v>
      </c>
      <c r="CV40" s="86" t="n">
        <v>8</v>
      </c>
      <c r="CW40" s="86" t="n">
        <v>10</v>
      </c>
      <c r="DU40" s="86" t="n">
        <v>3</v>
      </c>
      <c r="FB40" s="85" t="n">
        <f aca="false">SUM(D40:FA40)</f>
        <v>307</v>
      </c>
      <c r="FC40" s="38" t="s">
        <v>350</v>
      </c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86" customFormat="true" ht="12.75" hidden="false" customHeight="false" outlineLevel="0" collapsed="false">
      <c r="A41" s="79" t="n">
        <v>2038</v>
      </c>
      <c r="B41" s="38" t="s">
        <v>636</v>
      </c>
      <c r="C41" s="85" t="n">
        <v>13</v>
      </c>
      <c r="CN41" s="86" t="n">
        <v>13</v>
      </c>
      <c r="FB41" s="85" t="n">
        <f aca="false">SUM(D41:FA41)</f>
        <v>13</v>
      </c>
      <c r="FC41" s="38" t="s">
        <v>636</v>
      </c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75" hidden="false" customHeight="false" outlineLevel="0" collapsed="false">
      <c r="A42" s="79" t="n">
        <v>2040</v>
      </c>
      <c r="B42" s="38" t="s">
        <v>351</v>
      </c>
      <c r="C42" s="85" t="n">
        <v>1696</v>
      </c>
      <c r="D42" s="86" t="n">
        <v>27</v>
      </c>
      <c r="E42" s="86" t="n">
        <v>1</v>
      </c>
      <c r="F42" s="86" t="n">
        <v>80</v>
      </c>
      <c r="G42" s="86" t="n">
        <v>57</v>
      </c>
      <c r="H42" s="86"/>
      <c r="I42" s="86" t="n">
        <v>3</v>
      </c>
      <c r="J42" s="86"/>
      <c r="K42" s="86"/>
      <c r="L42" s="86" t="n">
        <v>4</v>
      </c>
      <c r="M42" s="86"/>
      <c r="N42" s="86"/>
      <c r="O42" s="86"/>
      <c r="P42" s="86" t="n">
        <v>55</v>
      </c>
      <c r="Q42" s="86" t="n">
        <v>26</v>
      </c>
      <c r="R42" s="86" t="n">
        <v>20</v>
      </c>
      <c r="S42" s="86" t="n">
        <v>26</v>
      </c>
      <c r="T42" s="86" t="n">
        <v>44</v>
      </c>
      <c r="U42" s="86" t="n">
        <v>118</v>
      </c>
      <c r="V42" s="86"/>
      <c r="W42" s="86" t="n">
        <v>10</v>
      </c>
      <c r="X42" s="86"/>
      <c r="Y42" s="86" t="n">
        <v>1</v>
      </c>
      <c r="Z42" s="86" t="n">
        <v>1</v>
      </c>
      <c r="AA42" s="86" t="n">
        <v>4</v>
      </c>
      <c r="AB42" s="86"/>
      <c r="AC42" s="86" t="n">
        <v>12</v>
      </c>
      <c r="AD42" s="86" t="n">
        <v>20</v>
      </c>
      <c r="AE42" s="86" t="n">
        <v>5</v>
      </c>
      <c r="AF42" s="86" t="n">
        <v>40</v>
      </c>
      <c r="AG42" s="86" t="n">
        <v>19</v>
      </c>
      <c r="AH42" s="86" t="n">
        <v>34</v>
      </c>
      <c r="AI42" s="86"/>
      <c r="AJ42" s="86" t="n">
        <v>23</v>
      </c>
      <c r="AK42" s="86" t="n">
        <v>88</v>
      </c>
      <c r="AL42" s="86" t="n">
        <v>5</v>
      </c>
      <c r="AM42" s="86" t="n">
        <v>2</v>
      </c>
      <c r="AN42" s="86"/>
      <c r="AO42" s="86" t="n">
        <v>13</v>
      </c>
      <c r="AP42" s="86"/>
      <c r="AQ42" s="86" t="n">
        <v>12</v>
      </c>
      <c r="AR42" s="86" t="n">
        <v>1</v>
      </c>
      <c r="AS42" s="86" t="n">
        <v>10</v>
      </c>
      <c r="AT42" s="86"/>
      <c r="AU42" s="86" t="n">
        <v>1</v>
      </c>
      <c r="AV42" s="86"/>
      <c r="AW42" s="86"/>
      <c r="AX42" s="86" t="n">
        <v>1</v>
      </c>
      <c r="AY42" s="86" t="n">
        <v>8</v>
      </c>
      <c r="AZ42" s="86" t="n">
        <v>31</v>
      </c>
      <c r="BA42" s="86" t="n">
        <v>2</v>
      </c>
      <c r="BB42" s="86" t="n">
        <v>1</v>
      </c>
      <c r="BC42" s="86" t="n">
        <v>11</v>
      </c>
      <c r="BD42" s="86" t="n">
        <v>20</v>
      </c>
      <c r="BE42" s="86"/>
      <c r="BF42" s="86" t="n">
        <v>2</v>
      </c>
      <c r="BG42" s="86" t="n">
        <v>6</v>
      </c>
      <c r="BH42" s="86"/>
      <c r="BI42" s="86" t="n">
        <v>1</v>
      </c>
      <c r="BJ42" s="86"/>
      <c r="BK42" s="86"/>
      <c r="BL42" s="86"/>
      <c r="BM42" s="86" t="n">
        <v>10</v>
      </c>
      <c r="BN42" s="86"/>
      <c r="BO42" s="86" t="n">
        <v>15</v>
      </c>
      <c r="BP42" s="86"/>
      <c r="BQ42" s="86"/>
      <c r="BR42" s="86"/>
      <c r="BS42" s="86"/>
      <c r="BT42" s="86" t="n">
        <v>3</v>
      </c>
      <c r="BU42" s="86"/>
      <c r="BV42" s="86" t="n">
        <v>2</v>
      </c>
      <c r="BW42" s="86" t="n">
        <v>16</v>
      </c>
      <c r="BX42" s="86"/>
      <c r="BY42" s="86" t="n">
        <v>35</v>
      </c>
      <c r="BZ42" s="86"/>
      <c r="CA42" s="86" t="n">
        <v>23</v>
      </c>
      <c r="CB42" s="86"/>
      <c r="CC42" s="86"/>
      <c r="CD42" s="86"/>
      <c r="CE42" s="86" t="n">
        <v>425</v>
      </c>
      <c r="CF42" s="86" t="n">
        <v>16</v>
      </c>
      <c r="CG42" s="86" t="n">
        <v>10</v>
      </c>
      <c r="CH42" s="86" t="n">
        <v>75</v>
      </c>
      <c r="CI42" s="86" t="n">
        <v>4</v>
      </c>
      <c r="CJ42" s="86" t="n">
        <v>81</v>
      </c>
      <c r="CK42" s="86"/>
      <c r="CL42" s="86" t="n">
        <v>20</v>
      </c>
      <c r="CM42" s="86" t="n">
        <v>13</v>
      </c>
      <c r="CN42" s="86" t="n">
        <v>7</v>
      </c>
      <c r="CO42" s="86" t="n">
        <v>41</v>
      </c>
      <c r="CP42" s="86" t="n">
        <v>1</v>
      </c>
      <c r="CQ42" s="86"/>
      <c r="CR42" s="86"/>
      <c r="CS42" s="86" t="n">
        <v>9</v>
      </c>
      <c r="CT42" s="86"/>
      <c r="CU42" s="86" t="n">
        <v>1</v>
      </c>
      <c r="CV42" s="86" t="n">
        <v>21</v>
      </c>
      <c r="CW42" s="86" t="n">
        <v>13</v>
      </c>
      <c r="CX42" s="86"/>
      <c r="CY42" s="86"/>
      <c r="CZ42" s="86"/>
      <c r="DA42" s="86"/>
      <c r="DB42" s="86"/>
      <c r="DC42" s="86"/>
      <c r="DD42" s="86"/>
      <c r="DE42" s="86"/>
      <c r="DF42" s="86" t="n">
        <v>1</v>
      </c>
      <c r="DG42" s="86"/>
      <c r="DH42" s="86"/>
      <c r="DI42" s="86"/>
      <c r="DJ42" s="86"/>
      <c r="DK42" s="86"/>
      <c r="DL42" s="86" t="n">
        <v>5</v>
      </c>
      <c r="DM42" s="86"/>
      <c r="DN42" s="86"/>
      <c r="DO42" s="86"/>
      <c r="DP42" s="86"/>
      <c r="DQ42" s="86"/>
      <c r="DR42" s="86"/>
      <c r="DS42" s="86"/>
      <c r="DT42" s="86"/>
      <c r="DU42" s="86" t="n">
        <v>4</v>
      </c>
      <c r="DV42" s="86"/>
      <c r="DW42" s="86"/>
      <c r="DX42" s="86"/>
      <c r="DY42" s="86"/>
      <c r="DZ42" s="86"/>
      <c r="EA42" s="86"/>
      <c r="EB42" s="86"/>
      <c r="EC42" s="86"/>
      <c r="ED42" s="86"/>
      <c r="EE42" s="86"/>
      <c r="EF42" s="86"/>
      <c r="EG42" s="86"/>
      <c r="EH42" s="86"/>
      <c r="EI42" s="86"/>
      <c r="EJ42" s="86"/>
      <c r="EK42" s="86"/>
      <c r="EL42" s="86"/>
      <c r="EM42" s="86"/>
      <c r="EN42" s="86"/>
      <c r="EO42" s="86"/>
      <c r="EP42" s="86"/>
      <c r="EQ42" s="86"/>
      <c r="ER42" s="86"/>
      <c r="ES42" s="86"/>
      <c r="ET42" s="86"/>
      <c r="EU42" s="86"/>
      <c r="EV42" s="86"/>
      <c r="EW42" s="86"/>
      <c r="EX42" s="86"/>
      <c r="EY42" s="86"/>
      <c r="EZ42" s="86"/>
      <c r="FA42" s="86"/>
      <c r="FB42" s="85" t="n">
        <f aca="false">SUM(D42:FA42)</f>
        <v>1696</v>
      </c>
      <c r="FC42" s="38" t="s">
        <v>351</v>
      </c>
    </row>
    <row r="43" customFormat="false" ht="12.75" hidden="false" customHeight="false" outlineLevel="0" collapsed="false">
      <c r="A43" s="79" t="n">
        <v>2060</v>
      </c>
      <c r="B43" s="38" t="s">
        <v>352</v>
      </c>
      <c r="C43" s="85" t="n">
        <v>343258</v>
      </c>
      <c r="D43" s="86" t="n">
        <v>268</v>
      </c>
      <c r="E43" s="86" t="n">
        <v>36</v>
      </c>
      <c r="F43" s="86" t="n">
        <v>425</v>
      </c>
      <c r="G43" s="86" t="n">
        <v>80</v>
      </c>
      <c r="H43" s="86"/>
      <c r="I43" s="86" t="n">
        <v>830</v>
      </c>
      <c r="J43" s="86"/>
      <c r="K43" s="86"/>
      <c r="L43" s="86" t="n">
        <v>640</v>
      </c>
      <c r="M43" s="86"/>
      <c r="N43" s="86" t="n">
        <v>2</v>
      </c>
      <c r="O43" s="86"/>
      <c r="P43" s="86" t="n">
        <v>233</v>
      </c>
      <c r="Q43" s="86" t="n">
        <v>1135</v>
      </c>
      <c r="R43" s="86" t="n">
        <v>1055</v>
      </c>
      <c r="S43" s="86" t="n">
        <v>1160</v>
      </c>
      <c r="T43" s="86" t="n">
        <v>500</v>
      </c>
      <c r="U43" s="86" t="n">
        <v>885</v>
      </c>
      <c r="V43" s="86" t="n">
        <v>225</v>
      </c>
      <c r="W43" s="86" t="n">
        <v>1630</v>
      </c>
      <c r="X43" s="86" t="n">
        <v>20</v>
      </c>
      <c r="Y43" s="86" t="n">
        <v>160</v>
      </c>
      <c r="Z43" s="86" t="n">
        <v>475</v>
      </c>
      <c r="AA43" s="86" t="n">
        <v>980</v>
      </c>
      <c r="AB43" s="86" t="n">
        <v>220</v>
      </c>
      <c r="AC43" s="86" t="n">
        <v>4420</v>
      </c>
      <c r="AD43" s="86" t="n">
        <v>5810</v>
      </c>
      <c r="AE43" s="86" t="n">
        <v>8255</v>
      </c>
      <c r="AF43" s="86" t="n">
        <v>3630</v>
      </c>
      <c r="AG43" s="86" t="n">
        <v>4460</v>
      </c>
      <c r="AH43" s="86" t="n">
        <v>1620</v>
      </c>
      <c r="AI43" s="86"/>
      <c r="AJ43" s="86" t="n">
        <v>10450</v>
      </c>
      <c r="AK43" s="86" t="n">
        <v>15900</v>
      </c>
      <c r="AL43" s="86" t="n">
        <v>16550</v>
      </c>
      <c r="AM43" s="86" t="n">
        <v>1730</v>
      </c>
      <c r="AN43" s="86"/>
      <c r="AO43" s="86" t="n">
        <v>3740</v>
      </c>
      <c r="AP43" s="86" t="n">
        <v>110</v>
      </c>
      <c r="AQ43" s="86" t="n">
        <v>12650</v>
      </c>
      <c r="AR43" s="86" t="n">
        <v>6060</v>
      </c>
      <c r="AS43" s="86" t="n">
        <v>4850</v>
      </c>
      <c r="AT43" s="86" t="n">
        <v>10750</v>
      </c>
      <c r="AU43" s="86" t="n">
        <v>2840</v>
      </c>
      <c r="AV43" s="86" t="n">
        <v>7160</v>
      </c>
      <c r="AW43" s="86" t="n">
        <v>14380</v>
      </c>
      <c r="AX43" s="86" t="n">
        <v>14580</v>
      </c>
      <c r="AY43" s="86" t="n">
        <v>8480</v>
      </c>
      <c r="AZ43" s="86" t="n">
        <v>1330</v>
      </c>
      <c r="BA43" s="86" t="n">
        <v>405</v>
      </c>
      <c r="BB43" s="86" t="n">
        <v>450</v>
      </c>
      <c r="BC43" s="86" t="n">
        <v>5710</v>
      </c>
      <c r="BD43" s="86" t="n">
        <v>52150</v>
      </c>
      <c r="BE43" s="86" t="n">
        <v>11600</v>
      </c>
      <c r="BF43" s="86" t="n">
        <v>4230</v>
      </c>
      <c r="BG43" s="86" t="n">
        <v>4850</v>
      </c>
      <c r="BH43" s="86" t="n">
        <v>2310</v>
      </c>
      <c r="BI43" s="86" t="n">
        <v>1775</v>
      </c>
      <c r="BJ43" s="86" t="n">
        <v>970</v>
      </c>
      <c r="BK43" s="86" t="n">
        <v>0</v>
      </c>
      <c r="BL43" s="86" t="n">
        <v>40050</v>
      </c>
      <c r="BM43" s="86" t="n">
        <v>10110</v>
      </c>
      <c r="BN43" s="86" t="n">
        <v>6150</v>
      </c>
      <c r="BO43" s="86" t="n">
        <v>1730</v>
      </c>
      <c r="BP43" s="86" t="n">
        <v>1950</v>
      </c>
      <c r="BQ43" s="86" t="n">
        <v>2490</v>
      </c>
      <c r="BR43" s="86" t="n">
        <v>22</v>
      </c>
      <c r="BS43" s="86" t="n">
        <v>3290</v>
      </c>
      <c r="BT43" s="86" t="n">
        <v>720</v>
      </c>
      <c r="BU43" s="86" t="n">
        <v>125</v>
      </c>
      <c r="BV43" s="86" t="n">
        <v>850</v>
      </c>
      <c r="BW43" s="86" t="n">
        <v>1420</v>
      </c>
      <c r="BX43" s="86" t="n">
        <v>830</v>
      </c>
      <c r="BY43" s="86" t="n">
        <v>47</v>
      </c>
      <c r="BZ43" s="86" t="n">
        <v>136</v>
      </c>
      <c r="CA43" s="86" t="n">
        <v>77</v>
      </c>
      <c r="CB43" s="86" t="n">
        <v>215</v>
      </c>
      <c r="CC43" s="86"/>
      <c r="CD43" s="86" t="n">
        <v>67</v>
      </c>
      <c r="CE43" s="86" t="n">
        <v>436</v>
      </c>
      <c r="CF43" s="86" t="n">
        <v>250</v>
      </c>
      <c r="CG43" s="86" t="n">
        <v>1210</v>
      </c>
      <c r="CH43" s="86" t="n">
        <v>455</v>
      </c>
      <c r="CI43" s="86" t="n">
        <v>305</v>
      </c>
      <c r="CJ43" s="86" t="n">
        <v>375</v>
      </c>
      <c r="CK43" s="86" t="n">
        <v>248</v>
      </c>
      <c r="CL43" s="86" t="n">
        <v>581</v>
      </c>
      <c r="CM43" s="86" t="n">
        <v>686</v>
      </c>
      <c r="CN43" s="86" t="n">
        <v>1381</v>
      </c>
      <c r="CO43" s="86" t="n">
        <v>918</v>
      </c>
      <c r="CP43" s="86" t="n">
        <v>318</v>
      </c>
      <c r="CQ43" s="86" t="n">
        <v>69</v>
      </c>
      <c r="CR43" s="86" t="n">
        <v>477</v>
      </c>
      <c r="CS43" s="86" t="n">
        <v>672</v>
      </c>
      <c r="CT43" s="86"/>
      <c r="CU43" s="86" t="n">
        <v>666</v>
      </c>
      <c r="CV43" s="86" t="n">
        <v>91</v>
      </c>
      <c r="CW43" s="86" t="n">
        <v>225</v>
      </c>
      <c r="CX43" s="86" t="n">
        <v>147</v>
      </c>
      <c r="CY43" s="86" t="n">
        <v>51</v>
      </c>
      <c r="CZ43" s="86" t="n">
        <v>175</v>
      </c>
      <c r="DA43" s="86" t="n">
        <v>56</v>
      </c>
      <c r="DB43" s="86" t="n">
        <v>69</v>
      </c>
      <c r="DC43" s="86" t="n">
        <v>157</v>
      </c>
      <c r="DD43" s="86" t="n">
        <v>72</v>
      </c>
      <c r="DE43" s="86" t="n">
        <v>105</v>
      </c>
      <c r="DF43" s="86" t="n">
        <v>77</v>
      </c>
      <c r="DG43" s="86" t="n">
        <v>83</v>
      </c>
      <c r="DH43" s="86" t="n">
        <v>96</v>
      </c>
      <c r="DI43" s="86"/>
      <c r="DJ43" s="86" t="n">
        <v>175</v>
      </c>
      <c r="DK43" s="86" t="n">
        <v>29</v>
      </c>
      <c r="DL43" s="86" t="n">
        <v>30</v>
      </c>
      <c r="DM43" s="86" t="n">
        <v>53</v>
      </c>
      <c r="DN43" s="86" t="n">
        <v>65</v>
      </c>
      <c r="DO43" s="86" t="n">
        <v>262</v>
      </c>
      <c r="DP43" s="86" t="n">
        <v>31</v>
      </c>
      <c r="DQ43" s="86"/>
      <c r="DR43" s="86" t="n">
        <v>778</v>
      </c>
      <c r="DS43" s="86" t="n">
        <v>25</v>
      </c>
      <c r="DT43" s="86" t="n">
        <v>1016</v>
      </c>
      <c r="DU43" s="86" t="n">
        <v>108</v>
      </c>
      <c r="DV43" s="86" t="n">
        <v>404</v>
      </c>
      <c r="DW43" s="86" t="n">
        <v>213</v>
      </c>
      <c r="DX43" s="86" t="n">
        <v>192</v>
      </c>
      <c r="DY43" s="86" t="n">
        <v>464</v>
      </c>
      <c r="DZ43" s="86" t="n">
        <v>43</v>
      </c>
      <c r="EA43" s="86" t="n">
        <v>216</v>
      </c>
      <c r="EB43" s="86" t="n">
        <v>170</v>
      </c>
      <c r="EC43" s="86" t="n">
        <v>0</v>
      </c>
      <c r="ED43" s="86" t="n">
        <v>11</v>
      </c>
      <c r="EE43" s="86" t="n">
        <v>9</v>
      </c>
      <c r="EF43" s="86" t="n">
        <v>81</v>
      </c>
      <c r="EG43" s="86" t="n">
        <v>833</v>
      </c>
      <c r="EH43" s="86" t="n">
        <v>317</v>
      </c>
      <c r="EI43" s="86" t="n">
        <v>46</v>
      </c>
      <c r="EJ43" s="86" t="n">
        <v>88</v>
      </c>
      <c r="EK43" s="86" t="n">
        <v>129</v>
      </c>
      <c r="EL43" s="86" t="n">
        <v>135</v>
      </c>
      <c r="EM43" s="86" t="n">
        <v>195</v>
      </c>
      <c r="EN43" s="86" t="n">
        <v>95</v>
      </c>
      <c r="EO43" s="86" t="n">
        <v>35</v>
      </c>
      <c r="EP43" s="86" t="n">
        <v>21</v>
      </c>
      <c r="EQ43" s="86" t="n">
        <v>18</v>
      </c>
      <c r="ER43" s="86" t="n">
        <v>0</v>
      </c>
      <c r="ES43" s="86" t="n">
        <v>305</v>
      </c>
      <c r="ET43" s="86" t="n">
        <v>333</v>
      </c>
      <c r="EU43" s="86" t="n">
        <v>66</v>
      </c>
      <c r="EV43" s="86" t="n">
        <v>117</v>
      </c>
      <c r="EW43" s="86" t="n">
        <v>30</v>
      </c>
      <c r="EX43" s="86" t="n">
        <v>111</v>
      </c>
      <c r="EY43" s="86" t="n">
        <v>115</v>
      </c>
      <c r="EZ43" s="86"/>
      <c r="FA43" s="86"/>
      <c r="FB43" s="85" t="n">
        <f aca="false">SUM(D43:FA43)</f>
        <v>343258</v>
      </c>
      <c r="FC43" s="38" t="s">
        <v>352</v>
      </c>
    </row>
    <row r="44" s="86" customFormat="true" ht="12.75" hidden="false" customHeight="false" outlineLevel="0" collapsed="false">
      <c r="A44" s="79" t="n">
        <v>2070</v>
      </c>
      <c r="B44" s="38" t="s">
        <v>169</v>
      </c>
      <c r="C44" s="85" t="n">
        <v>1</v>
      </c>
      <c r="AW44" s="86" t="n">
        <v>1</v>
      </c>
      <c r="FB44" s="85" t="n">
        <f aca="false">SUM(D44:FA44)</f>
        <v>1</v>
      </c>
      <c r="FC44" s="38" t="s">
        <v>169</v>
      </c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86" customFormat="true" ht="12.75" hidden="false" customHeight="false" outlineLevel="0" collapsed="false">
      <c r="A45" s="79" t="n">
        <v>2120</v>
      </c>
      <c r="B45" s="38" t="s">
        <v>353</v>
      </c>
      <c r="C45" s="85" t="n">
        <v>2833</v>
      </c>
      <c r="F45" s="86" t="n">
        <v>2</v>
      </c>
      <c r="G45" s="86" t="n">
        <v>5</v>
      </c>
      <c r="I45" s="86" t="n">
        <v>2</v>
      </c>
      <c r="L45" s="86" t="n">
        <v>1</v>
      </c>
      <c r="P45" s="86" t="n">
        <v>2</v>
      </c>
      <c r="Q45" s="86" t="n">
        <v>1</v>
      </c>
      <c r="R45" s="86" t="n">
        <v>6</v>
      </c>
      <c r="S45" s="86" t="n">
        <v>11</v>
      </c>
      <c r="T45" s="86" t="n">
        <v>8</v>
      </c>
      <c r="U45" s="86" t="n">
        <v>14</v>
      </c>
      <c r="W45" s="86" t="n">
        <v>20</v>
      </c>
      <c r="Y45" s="86" t="n">
        <v>1</v>
      </c>
      <c r="Z45" s="86" t="n">
        <v>2</v>
      </c>
      <c r="AA45" s="86" t="n">
        <v>1</v>
      </c>
      <c r="AC45" s="86" t="n">
        <v>9</v>
      </c>
      <c r="AD45" s="86" t="n">
        <v>6</v>
      </c>
      <c r="AF45" s="86" t="n">
        <v>6</v>
      </c>
      <c r="AG45" s="86" t="n">
        <v>10</v>
      </c>
      <c r="AJ45" s="86" t="n">
        <v>9</v>
      </c>
      <c r="AK45" s="86" t="n">
        <v>17</v>
      </c>
      <c r="AL45" s="86" t="n">
        <v>4</v>
      </c>
      <c r="AU45" s="86" t="n">
        <v>1</v>
      </c>
      <c r="AV45" s="86" t="n">
        <v>2</v>
      </c>
      <c r="AW45" s="86" t="n">
        <v>1</v>
      </c>
      <c r="AX45" s="86" t="n">
        <v>2</v>
      </c>
      <c r="AY45" s="86" t="n">
        <v>25</v>
      </c>
      <c r="AZ45" s="86" t="n">
        <v>173</v>
      </c>
      <c r="BA45" s="86" t="n">
        <v>167</v>
      </c>
      <c r="BB45" s="86" t="n">
        <v>199</v>
      </c>
      <c r="BC45" s="86" t="n">
        <v>1771</v>
      </c>
      <c r="BD45" s="86" t="n">
        <v>39</v>
      </c>
      <c r="BF45" s="86" t="n">
        <v>9</v>
      </c>
      <c r="BG45" s="86" t="n">
        <v>22</v>
      </c>
      <c r="BH45" s="86" t="n">
        <v>1</v>
      </c>
      <c r="BI45" s="86" t="n">
        <v>15</v>
      </c>
      <c r="BJ45" s="86" t="n">
        <v>16</v>
      </c>
      <c r="BL45" s="86" t="n">
        <v>8</v>
      </c>
      <c r="BM45" s="86" t="n">
        <v>122</v>
      </c>
      <c r="BN45" s="86" t="n">
        <v>9</v>
      </c>
      <c r="BO45" s="86" t="n">
        <v>2</v>
      </c>
      <c r="BQ45" s="86" t="n">
        <v>12</v>
      </c>
      <c r="BS45" s="86" t="n">
        <v>16</v>
      </c>
      <c r="BT45" s="86" t="n">
        <v>11</v>
      </c>
      <c r="BV45" s="86" t="n">
        <v>6</v>
      </c>
      <c r="BW45" s="86" t="n">
        <v>26</v>
      </c>
      <c r="BZ45" s="86" t="n">
        <v>1</v>
      </c>
      <c r="CB45" s="86" t="n">
        <v>1</v>
      </c>
      <c r="CE45" s="86" t="n">
        <v>5</v>
      </c>
      <c r="CF45" s="86" t="n">
        <v>11</v>
      </c>
      <c r="CG45" s="86" t="n">
        <v>2</v>
      </c>
      <c r="CL45" s="86" t="n">
        <v>1</v>
      </c>
      <c r="CM45" s="86" t="n">
        <v>1</v>
      </c>
      <c r="CN45" s="86" t="n">
        <v>10</v>
      </c>
      <c r="CO45" s="86" t="n">
        <v>7</v>
      </c>
      <c r="CY45" s="86" t="n">
        <v>2</v>
      </c>
      <c r="FB45" s="85" t="n">
        <f aca="false">SUM(D45:FA45)</f>
        <v>2833</v>
      </c>
      <c r="FC45" s="38" t="s">
        <v>353</v>
      </c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75" hidden="false" customHeight="false" outlineLevel="0" collapsed="false">
      <c r="A46" s="79" t="n">
        <v>2130</v>
      </c>
      <c r="B46" s="38" t="s">
        <v>354</v>
      </c>
      <c r="C46" s="85" t="n">
        <v>54075</v>
      </c>
      <c r="D46" s="86" t="n">
        <v>92</v>
      </c>
      <c r="E46" s="86" t="n">
        <v>1</v>
      </c>
      <c r="F46" s="86" t="n">
        <v>66</v>
      </c>
      <c r="G46" s="86" t="n">
        <v>169</v>
      </c>
      <c r="H46" s="86"/>
      <c r="I46" s="86" t="n">
        <v>150</v>
      </c>
      <c r="J46" s="86"/>
      <c r="K46" s="86"/>
      <c r="L46" s="86" t="n">
        <v>950</v>
      </c>
      <c r="M46" s="86"/>
      <c r="N46" s="86"/>
      <c r="O46" s="86"/>
      <c r="P46" s="86" t="n">
        <v>93</v>
      </c>
      <c r="Q46" s="86" t="n">
        <v>620</v>
      </c>
      <c r="R46" s="86" t="n">
        <v>1070</v>
      </c>
      <c r="S46" s="86" t="n">
        <v>890</v>
      </c>
      <c r="T46" s="86" t="n">
        <v>405</v>
      </c>
      <c r="U46" s="86" t="n">
        <v>1320</v>
      </c>
      <c r="V46" s="86" t="n">
        <v>540</v>
      </c>
      <c r="W46" s="86" t="n">
        <v>190</v>
      </c>
      <c r="X46" s="86" t="n">
        <v>105</v>
      </c>
      <c r="Y46" s="86" t="n">
        <v>4</v>
      </c>
      <c r="Z46" s="86" t="n">
        <v>55</v>
      </c>
      <c r="AA46" s="86" t="n">
        <v>45</v>
      </c>
      <c r="AB46" s="86"/>
      <c r="AC46" s="86" t="n">
        <v>250</v>
      </c>
      <c r="AD46" s="86" t="n">
        <v>205</v>
      </c>
      <c r="AE46" s="86" t="n">
        <v>9747</v>
      </c>
      <c r="AF46" s="86" t="n">
        <v>315</v>
      </c>
      <c r="AG46" s="86" t="n">
        <v>505</v>
      </c>
      <c r="AH46" s="86" t="n">
        <v>245</v>
      </c>
      <c r="AI46" s="86"/>
      <c r="AJ46" s="86" t="n">
        <v>435</v>
      </c>
      <c r="AK46" s="86" t="n">
        <v>1400</v>
      </c>
      <c r="AL46" s="86" t="n">
        <v>240</v>
      </c>
      <c r="AM46" s="86" t="n">
        <v>5</v>
      </c>
      <c r="AN46" s="86"/>
      <c r="AO46" s="86" t="n">
        <v>1130</v>
      </c>
      <c r="AP46" s="86"/>
      <c r="AQ46" s="86" t="n">
        <v>385</v>
      </c>
      <c r="AR46" s="86" t="n">
        <v>20</v>
      </c>
      <c r="AS46" s="86" t="n">
        <v>160</v>
      </c>
      <c r="AT46" s="86" t="n">
        <v>165</v>
      </c>
      <c r="AU46" s="86" t="n">
        <v>16</v>
      </c>
      <c r="AV46" s="86" t="n">
        <v>445</v>
      </c>
      <c r="AW46" s="86" t="n">
        <v>1470</v>
      </c>
      <c r="AX46" s="86" t="n">
        <v>495</v>
      </c>
      <c r="AY46" s="86" t="n">
        <v>655</v>
      </c>
      <c r="AZ46" s="86" t="n">
        <v>1585</v>
      </c>
      <c r="BA46" s="86" t="n">
        <v>100</v>
      </c>
      <c r="BB46" s="86" t="n">
        <v>74</v>
      </c>
      <c r="BC46" s="86" t="n">
        <v>410</v>
      </c>
      <c r="BD46" s="86" t="n">
        <v>2505</v>
      </c>
      <c r="BE46" s="86" t="n">
        <v>10</v>
      </c>
      <c r="BF46" s="86" t="n">
        <v>242</v>
      </c>
      <c r="BG46" s="86" t="n">
        <v>275</v>
      </c>
      <c r="BH46" s="86" t="n">
        <v>22</v>
      </c>
      <c r="BI46" s="86" t="n">
        <v>80</v>
      </c>
      <c r="BJ46" s="86" t="n">
        <v>42</v>
      </c>
      <c r="BK46" s="86"/>
      <c r="BL46" s="86" t="n">
        <v>585</v>
      </c>
      <c r="BM46" s="86" t="n">
        <v>4237</v>
      </c>
      <c r="BN46" s="86" t="n">
        <v>2480</v>
      </c>
      <c r="BO46" s="86" t="n">
        <v>2240</v>
      </c>
      <c r="BP46" s="86" t="n">
        <v>80</v>
      </c>
      <c r="BQ46" s="86" t="n">
        <v>1145</v>
      </c>
      <c r="BR46" s="86"/>
      <c r="BS46" s="86" t="n">
        <v>710</v>
      </c>
      <c r="BT46" s="86" t="n">
        <v>290</v>
      </c>
      <c r="BU46" s="86" t="n">
        <v>210</v>
      </c>
      <c r="BV46" s="86" t="n">
        <v>1470</v>
      </c>
      <c r="BW46" s="86" t="n">
        <v>1050</v>
      </c>
      <c r="BX46" s="86" t="n">
        <v>265</v>
      </c>
      <c r="BY46" s="86" t="n">
        <v>50</v>
      </c>
      <c r="BZ46" s="86" t="n">
        <v>19</v>
      </c>
      <c r="CA46" s="86" t="n">
        <v>42</v>
      </c>
      <c r="CB46" s="86" t="n">
        <v>18</v>
      </c>
      <c r="CC46" s="86"/>
      <c r="CD46" s="86" t="n">
        <v>195</v>
      </c>
      <c r="CE46" s="86" t="n">
        <v>391</v>
      </c>
      <c r="CF46" s="86" t="n">
        <v>135</v>
      </c>
      <c r="CG46" s="86" t="n">
        <v>1735</v>
      </c>
      <c r="CH46" s="86" t="n">
        <v>300</v>
      </c>
      <c r="CI46" s="86" t="n">
        <v>190</v>
      </c>
      <c r="CJ46" s="86" t="n">
        <v>250</v>
      </c>
      <c r="CK46" s="86"/>
      <c r="CL46" s="86" t="n">
        <v>770</v>
      </c>
      <c r="CM46" s="86" t="n">
        <v>650</v>
      </c>
      <c r="CN46" s="86" t="n">
        <v>1440</v>
      </c>
      <c r="CO46" s="86" t="n">
        <v>540</v>
      </c>
      <c r="CP46" s="86" t="n">
        <v>87</v>
      </c>
      <c r="CQ46" s="86" t="n">
        <v>97</v>
      </c>
      <c r="CR46" s="86" t="n">
        <v>430</v>
      </c>
      <c r="CS46" s="86" t="n">
        <v>115</v>
      </c>
      <c r="CT46" s="86"/>
      <c r="CU46" s="86" t="n">
        <v>315</v>
      </c>
      <c r="CV46" s="86" t="n">
        <v>99</v>
      </c>
      <c r="CW46" s="86" t="n">
        <v>37</v>
      </c>
      <c r="CX46" s="86" t="n">
        <v>5</v>
      </c>
      <c r="CY46" s="86" t="n">
        <v>33</v>
      </c>
      <c r="CZ46" s="86" t="n">
        <v>1</v>
      </c>
      <c r="DA46" s="86" t="n">
        <v>7</v>
      </c>
      <c r="DB46" s="86" t="n">
        <v>1</v>
      </c>
      <c r="DC46" s="86"/>
      <c r="DD46" s="86" t="n">
        <v>2</v>
      </c>
      <c r="DE46" s="86" t="n">
        <v>3</v>
      </c>
      <c r="DF46" s="86"/>
      <c r="DG46" s="86"/>
      <c r="DH46" s="86" t="n">
        <v>18</v>
      </c>
      <c r="DI46" s="86"/>
      <c r="DJ46" s="86" t="n">
        <v>43</v>
      </c>
      <c r="DK46" s="86"/>
      <c r="DL46" s="86" t="n">
        <v>55</v>
      </c>
      <c r="DM46" s="86"/>
      <c r="DN46" s="86" t="n">
        <v>24</v>
      </c>
      <c r="DO46" s="86"/>
      <c r="DP46" s="86" t="n">
        <v>11</v>
      </c>
      <c r="DQ46" s="86"/>
      <c r="DR46" s="86" t="n">
        <v>11</v>
      </c>
      <c r="DS46" s="86" t="n">
        <v>3</v>
      </c>
      <c r="DT46" s="86"/>
      <c r="DU46" s="86" t="n">
        <v>19</v>
      </c>
      <c r="DV46" s="86"/>
      <c r="DW46" s="86" t="n">
        <v>7</v>
      </c>
      <c r="DX46" s="86"/>
      <c r="DY46" s="86" t="n">
        <v>19</v>
      </c>
      <c r="DZ46" s="86" t="n">
        <v>7</v>
      </c>
      <c r="EA46" s="86"/>
      <c r="EB46" s="86" t="n">
        <v>5</v>
      </c>
      <c r="EC46" s="86"/>
      <c r="ED46" s="86"/>
      <c r="EE46" s="86"/>
      <c r="EF46" s="86"/>
      <c r="EG46" s="86"/>
      <c r="EH46" s="86" t="n">
        <v>18</v>
      </c>
      <c r="EI46" s="86" t="n">
        <v>37</v>
      </c>
      <c r="EJ46" s="86" t="n">
        <v>5</v>
      </c>
      <c r="EK46" s="86" t="n">
        <v>53</v>
      </c>
      <c r="EL46" s="86"/>
      <c r="EM46" s="86" t="n">
        <v>51</v>
      </c>
      <c r="EN46" s="86" t="n">
        <v>5</v>
      </c>
      <c r="EO46" s="86" t="n">
        <v>103</v>
      </c>
      <c r="EP46" s="86"/>
      <c r="EQ46" s="86" t="n">
        <v>9</v>
      </c>
      <c r="ER46" s="86"/>
      <c r="ES46" s="86"/>
      <c r="ET46" s="86" t="n">
        <v>56</v>
      </c>
      <c r="EU46" s="86"/>
      <c r="EV46" s="86" t="n">
        <v>391</v>
      </c>
      <c r="EW46" s="86"/>
      <c r="EX46" s="86"/>
      <c r="EY46" s="86" t="n">
        <v>8</v>
      </c>
      <c r="EZ46" s="86"/>
      <c r="FA46" s="86"/>
      <c r="FB46" s="85" t="n">
        <f aca="false">SUM(D46:FA46)</f>
        <v>54075</v>
      </c>
      <c r="FC46" s="38" t="s">
        <v>354</v>
      </c>
    </row>
    <row r="47" s="86" customFormat="true" ht="12.75" hidden="false" customHeight="false" outlineLevel="0" collapsed="false">
      <c r="A47" s="79" t="n">
        <v>2150</v>
      </c>
      <c r="B47" s="38" t="s">
        <v>355</v>
      </c>
      <c r="C47" s="85" t="n">
        <v>314</v>
      </c>
      <c r="E47" s="86" t="n">
        <v>2</v>
      </c>
      <c r="F47" s="86" t="n">
        <v>7</v>
      </c>
      <c r="I47" s="86" t="n">
        <v>4</v>
      </c>
      <c r="L47" s="86" t="n">
        <v>1</v>
      </c>
      <c r="Q47" s="86" t="n">
        <v>1</v>
      </c>
      <c r="S47" s="86" t="n">
        <v>3</v>
      </c>
      <c r="T47" s="86" t="n">
        <v>1</v>
      </c>
      <c r="W47" s="86" t="n">
        <v>4</v>
      </c>
      <c r="Y47" s="86" t="n">
        <v>1</v>
      </c>
      <c r="AA47" s="86" t="n">
        <v>3</v>
      </c>
      <c r="AE47" s="86" t="n">
        <v>1</v>
      </c>
      <c r="AF47" s="86" t="n">
        <v>1</v>
      </c>
      <c r="AK47" s="86" t="n">
        <v>6</v>
      </c>
      <c r="AL47" s="86" t="n">
        <v>5</v>
      </c>
      <c r="AW47" s="86" t="n">
        <v>8</v>
      </c>
      <c r="AX47" s="86" t="n">
        <v>6</v>
      </c>
      <c r="AY47" s="86" t="n">
        <v>3</v>
      </c>
      <c r="AZ47" s="86" t="n">
        <v>30</v>
      </c>
      <c r="BA47" s="86" t="n">
        <v>18</v>
      </c>
      <c r="BC47" s="86" t="n">
        <v>28</v>
      </c>
      <c r="BD47" s="86" t="n">
        <v>18</v>
      </c>
      <c r="BF47" s="86" t="n">
        <v>1</v>
      </c>
      <c r="BG47" s="86" t="n">
        <v>7</v>
      </c>
      <c r="BI47" s="86" t="n">
        <v>1</v>
      </c>
      <c r="BJ47" s="86" t="n">
        <v>3</v>
      </c>
      <c r="BN47" s="86" t="n">
        <v>1</v>
      </c>
      <c r="BQ47" s="86" t="n">
        <v>7</v>
      </c>
      <c r="BV47" s="86" t="n">
        <v>2</v>
      </c>
      <c r="BW47" s="86" t="n">
        <v>16</v>
      </c>
      <c r="BY47" s="86" t="n">
        <v>6</v>
      </c>
      <c r="CA47" s="86" t="n">
        <v>6</v>
      </c>
      <c r="CH47" s="86" t="n">
        <v>5</v>
      </c>
      <c r="CI47" s="86" t="n">
        <v>17</v>
      </c>
      <c r="CJ47" s="86" t="n">
        <v>2</v>
      </c>
      <c r="CM47" s="86" t="n">
        <v>13</v>
      </c>
      <c r="CN47" s="86" t="n">
        <v>41</v>
      </c>
      <c r="CO47" s="86" t="n">
        <v>9</v>
      </c>
      <c r="CQ47" s="86" t="n">
        <v>1</v>
      </c>
      <c r="CR47" s="86" t="n">
        <v>12</v>
      </c>
      <c r="CS47" s="86" t="n">
        <v>6</v>
      </c>
      <c r="CU47" s="86" t="n">
        <v>4</v>
      </c>
      <c r="CX47" s="86" t="n">
        <v>3</v>
      </c>
      <c r="FB47" s="85" t="n">
        <f aca="false">SUM(D47:FA47)</f>
        <v>314</v>
      </c>
      <c r="FC47" s="38" t="s">
        <v>355</v>
      </c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86" customFormat="true" ht="12.75" hidden="false" customHeight="false" outlineLevel="0" collapsed="false">
      <c r="A48" s="79" t="n">
        <v>2180</v>
      </c>
      <c r="B48" s="38" t="s">
        <v>356</v>
      </c>
      <c r="C48" s="85" t="n">
        <v>379</v>
      </c>
      <c r="E48" s="86" t="n">
        <v>1</v>
      </c>
      <c r="F48" s="86" t="n">
        <v>1</v>
      </c>
      <c r="G48" s="86" t="n">
        <v>4</v>
      </c>
      <c r="I48" s="86" t="n">
        <v>12</v>
      </c>
      <c r="N48" s="86" t="n">
        <v>4</v>
      </c>
      <c r="P48" s="86" t="n">
        <v>2</v>
      </c>
      <c r="Q48" s="86" t="n">
        <v>3</v>
      </c>
      <c r="S48" s="86" t="n">
        <v>3</v>
      </c>
      <c r="U48" s="86" t="n">
        <v>1</v>
      </c>
      <c r="V48" s="86" t="n">
        <v>6</v>
      </c>
      <c r="W48" s="86" t="n">
        <v>2</v>
      </c>
      <c r="Y48" s="86" t="n">
        <v>2</v>
      </c>
      <c r="Z48" s="86" t="n">
        <v>8</v>
      </c>
      <c r="AC48" s="86" t="n">
        <v>7</v>
      </c>
      <c r="AD48" s="86" t="n">
        <v>11</v>
      </c>
      <c r="AE48" s="86" t="n">
        <v>4</v>
      </c>
      <c r="AF48" s="86" t="n">
        <v>2</v>
      </c>
      <c r="AG48" s="86" t="n">
        <v>9</v>
      </c>
      <c r="AH48" s="86" t="n">
        <v>5</v>
      </c>
      <c r="AM48" s="86" t="n">
        <v>2</v>
      </c>
      <c r="AO48" s="86" t="n">
        <v>8</v>
      </c>
      <c r="AQ48" s="86" t="n">
        <v>31</v>
      </c>
      <c r="AT48" s="86" t="n">
        <v>4</v>
      </c>
      <c r="AU48" s="86" t="n">
        <v>2</v>
      </c>
      <c r="AV48" s="86" t="n">
        <v>3</v>
      </c>
      <c r="AW48" s="86" t="n">
        <v>4</v>
      </c>
      <c r="AX48" s="86" t="n">
        <v>2</v>
      </c>
      <c r="AZ48" s="86" t="n">
        <v>6</v>
      </c>
      <c r="BA48" s="86" t="n">
        <v>4</v>
      </c>
      <c r="BC48" s="86" t="n">
        <v>6</v>
      </c>
      <c r="BD48" s="86" t="n">
        <v>25</v>
      </c>
      <c r="BE48" s="86" t="n">
        <v>2</v>
      </c>
      <c r="BF48" s="86" t="n">
        <v>26</v>
      </c>
      <c r="BG48" s="86" t="n">
        <v>10</v>
      </c>
      <c r="BH48" s="86" t="n">
        <v>12</v>
      </c>
      <c r="BJ48" s="86" t="n">
        <v>11</v>
      </c>
      <c r="BL48" s="86" t="n">
        <v>23</v>
      </c>
      <c r="BM48" s="86" t="n">
        <v>9</v>
      </c>
      <c r="BP48" s="86" t="n">
        <v>45</v>
      </c>
      <c r="BQ48" s="86" t="n">
        <v>3</v>
      </c>
      <c r="BS48" s="86" t="n">
        <v>9</v>
      </c>
      <c r="BU48" s="86" t="n">
        <v>1</v>
      </c>
      <c r="BW48" s="86" t="n">
        <v>10</v>
      </c>
      <c r="BZ48" s="86" t="n">
        <v>4</v>
      </c>
      <c r="CB48" s="86" t="n">
        <v>2</v>
      </c>
      <c r="CE48" s="86" t="n">
        <v>4</v>
      </c>
      <c r="CH48" s="86" t="n">
        <v>1</v>
      </c>
      <c r="CL48" s="86" t="n">
        <v>3</v>
      </c>
      <c r="CP48" s="86" t="n">
        <v>3</v>
      </c>
      <c r="CV48" s="86" t="n">
        <v>14</v>
      </c>
      <c r="DD48" s="86" t="n">
        <v>1</v>
      </c>
      <c r="EH48" s="86" t="n">
        <v>1</v>
      </c>
      <c r="EK48" s="86" t="n">
        <v>1</v>
      </c>
      <c r="FB48" s="85" t="n">
        <f aca="false">SUM(D48:FA48)</f>
        <v>379</v>
      </c>
      <c r="FC48" s="38" t="s">
        <v>356</v>
      </c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86" customFormat="true" ht="12.75" hidden="false" customHeight="false" outlineLevel="0" collapsed="false">
      <c r="A49" s="79" t="n">
        <v>2200</v>
      </c>
      <c r="B49" s="38" t="s">
        <v>357</v>
      </c>
      <c r="C49" s="85" t="n">
        <v>8</v>
      </c>
      <c r="D49" s="86" t="n">
        <v>6</v>
      </c>
      <c r="AC49" s="86" t="n">
        <v>2</v>
      </c>
      <c r="FB49" s="85" t="n">
        <f aca="false">SUM(D49:FA49)</f>
        <v>8</v>
      </c>
      <c r="FC49" s="38" t="s">
        <v>357</v>
      </c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75" hidden="false" customHeight="false" outlineLevel="0" collapsed="false">
      <c r="A50" s="79" t="n">
        <v>2210</v>
      </c>
      <c r="B50" s="38" t="s">
        <v>358</v>
      </c>
      <c r="C50" s="85" t="n">
        <v>13840</v>
      </c>
      <c r="D50" s="86" t="n">
        <v>53</v>
      </c>
      <c r="E50" s="86" t="n">
        <v>13</v>
      </c>
      <c r="F50" s="86" t="n">
        <v>52</v>
      </c>
      <c r="G50" s="86" t="n">
        <v>105</v>
      </c>
      <c r="H50" s="86" t="n">
        <v>8</v>
      </c>
      <c r="I50" s="86" t="n">
        <v>228</v>
      </c>
      <c r="J50" s="86"/>
      <c r="K50" s="86"/>
      <c r="L50" s="86" t="n">
        <v>28</v>
      </c>
      <c r="M50" s="86"/>
      <c r="N50" s="86" t="n">
        <v>49</v>
      </c>
      <c r="O50" s="86"/>
      <c r="P50" s="86" t="n">
        <v>110</v>
      </c>
      <c r="Q50" s="86" t="n">
        <v>30</v>
      </c>
      <c r="R50" s="86" t="n">
        <v>64</v>
      </c>
      <c r="S50" s="86" t="n">
        <v>131</v>
      </c>
      <c r="T50" s="86" t="n">
        <v>253</v>
      </c>
      <c r="U50" s="86" t="n">
        <v>272</v>
      </c>
      <c r="V50" s="86" t="n">
        <v>37</v>
      </c>
      <c r="W50" s="86" t="n">
        <v>483</v>
      </c>
      <c r="X50" s="86"/>
      <c r="Y50" s="86" t="n">
        <v>98</v>
      </c>
      <c r="Z50" s="86" t="n">
        <v>290</v>
      </c>
      <c r="AA50" s="86" t="n">
        <v>285</v>
      </c>
      <c r="AB50" s="86" t="n">
        <v>66</v>
      </c>
      <c r="AC50" s="86" t="n">
        <v>68</v>
      </c>
      <c r="AD50" s="86" t="n">
        <v>182</v>
      </c>
      <c r="AE50" s="86" t="n">
        <v>223</v>
      </c>
      <c r="AF50" s="86" t="n">
        <v>298</v>
      </c>
      <c r="AG50" s="86" t="n">
        <v>254</v>
      </c>
      <c r="AH50" s="86" t="n">
        <v>145</v>
      </c>
      <c r="AI50" s="86"/>
      <c r="AJ50" s="86" t="n">
        <v>580</v>
      </c>
      <c r="AK50" s="86" t="n">
        <v>368</v>
      </c>
      <c r="AL50" s="86" t="n">
        <v>139</v>
      </c>
      <c r="AM50" s="86" t="n">
        <v>20</v>
      </c>
      <c r="AN50" s="86"/>
      <c r="AO50" s="86" t="n">
        <v>24</v>
      </c>
      <c r="AP50" s="86"/>
      <c r="AQ50" s="86" t="n">
        <v>29</v>
      </c>
      <c r="AR50" s="86" t="n">
        <v>24</v>
      </c>
      <c r="AS50" s="86" t="n">
        <v>11</v>
      </c>
      <c r="AT50" s="86" t="n">
        <v>51</v>
      </c>
      <c r="AU50" s="86" t="n">
        <v>58</v>
      </c>
      <c r="AV50" s="86" t="n">
        <v>63</v>
      </c>
      <c r="AW50" s="86" t="n">
        <v>120</v>
      </c>
      <c r="AX50" s="86" t="n">
        <v>164</v>
      </c>
      <c r="AY50" s="86" t="n">
        <v>595</v>
      </c>
      <c r="AZ50" s="86" t="n">
        <v>605</v>
      </c>
      <c r="BA50" s="86" t="n">
        <v>1192</v>
      </c>
      <c r="BB50" s="86" t="n">
        <v>340</v>
      </c>
      <c r="BC50" s="86" t="n">
        <v>883</v>
      </c>
      <c r="BD50" s="86" t="n">
        <v>519</v>
      </c>
      <c r="BE50" s="86" t="n">
        <v>56</v>
      </c>
      <c r="BF50" s="86" t="n">
        <v>390</v>
      </c>
      <c r="BG50" s="86" t="n">
        <v>475</v>
      </c>
      <c r="BH50" s="86" t="n">
        <v>185</v>
      </c>
      <c r="BI50" s="86" t="n">
        <v>375</v>
      </c>
      <c r="BJ50" s="86" t="n">
        <v>170</v>
      </c>
      <c r="BK50" s="86"/>
      <c r="BL50" s="86" t="n">
        <v>204</v>
      </c>
      <c r="BM50" s="86" t="n">
        <v>155</v>
      </c>
      <c r="BN50" s="86" t="n">
        <v>76</v>
      </c>
      <c r="BO50" s="86" t="n">
        <v>35</v>
      </c>
      <c r="BP50" s="86" t="n">
        <v>186</v>
      </c>
      <c r="BQ50" s="86" t="n">
        <v>77</v>
      </c>
      <c r="BR50" s="86"/>
      <c r="BS50" s="86" t="n">
        <v>95</v>
      </c>
      <c r="BT50" s="86" t="n">
        <v>26</v>
      </c>
      <c r="BU50" s="86" t="n">
        <v>12</v>
      </c>
      <c r="BV50" s="86" t="n">
        <v>55</v>
      </c>
      <c r="BW50" s="86" t="n">
        <v>315</v>
      </c>
      <c r="BX50" s="86" t="n">
        <v>32</v>
      </c>
      <c r="BY50" s="86" t="n">
        <v>47</v>
      </c>
      <c r="BZ50" s="86" t="n">
        <v>60</v>
      </c>
      <c r="CA50" s="86" t="n">
        <v>161</v>
      </c>
      <c r="CB50" s="86" t="n">
        <v>88</v>
      </c>
      <c r="CC50" s="86"/>
      <c r="CD50" s="86" t="n">
        <v>14</v>
      </c>
      <c r="CE50" s="86" t="n">
        <v>199</v>
      </c>
      <c r="CF50" s="86" t="n">
        <v>101</v>
      </c>
      <c r="CG50" s="86" t="n">
        <v>103</v>
      </c>
      <c r="CH50" s="86" t="n">
        <v>58</v>
      </c>
      <c r="CI50" s="86" t="n">
        <v>30</v>
      </c>
      <c r="CJ50" s="86" t="n">
        <v>24</v>
      </c>
      <c r="CK50" s="86" t="n">
        <v>30</v>
      </c>
      <c r="CL50" s="86" t="n">
        <v>38</v>
      </c>
      <c r="CM50" s="86" t="n">
        <v>30</v>
      </c>
      <c r="CN50" s="86" t="n">
        <v>18</v>
      </c>
      <c r="CO50" s="86" t="n">
        <v>12</v>
      </c>
      <c r="CP50" s="86" t="n">
        <v>4</v>
      </c>
      <c r="CQ50" s="86" t="n">
        <v>34</v>
      </c>
      <c r="CR50" s="86" t="n">
        <v>9</v>
      </c>
      <c r="CS50" s="86" t="n">
        <v>7</v>
      </c>
      <c r="CT50" s="86"/>
      <c r="CU50" s="86" t="n">
        <v>21</v>
      </c>
      <c r="CV50" s="86" t="n">
        <v>44</v>
      </c>
      <c r="CW50" s="86" t="n">
        <v>11</v>
      </c>
      <c r="CX50" s="86" t="n">
        <v>6</v>
      </c>
      <c r="CY50" s="86" t="n">
        <v>3</v>
      </c>
      <c r="CZ50" s="86" t="n">
        <v>7</v>
      </c>
      <c r="DA50" s="86" t="n">
        <v>6</v>
      </c>
      <c r="DB50" s="86" t="n">
        <v>4</v>
      </c>
      <c r="DC50" s="86" t="n">
        <v>3</v>
      </c>
      <c r="DD50" s="86" t="n">
        <v>1</v>
      </c>
      <c r="DE50" s="86" t="n">
        <v>6</v>
      </c>
      <c r="DF50" s="86" t="n">
        <v>10</v>
      </c>
      <c r="DG50" s="86" t="n">
        <v>6</v>
      </c>
      <c r="DH50" s="86" t="n">
        <v>10</v>
      </c>
      <c r="DI50" s="86"/>
      <c r="DJ50" s="86" t="n">
        <v>23</v>
      </c>
      <c r="DK50" s="86" t="n">
        <v>8</v>
      </c>
      <c r="DL50" s="86" t="n">
        <v>14</v>
      </c>
      <c r="DM50" s="86" t="n">
        <v>2</v>
      </c>
      <c r="DN50" s="86" t="n">
        <v>6</v>
      </c>
      <c r="DO50" s="86" t="n">
        <v>7</v>
      </c>
      <c r="DP50" s="86" t="n">
        <v>8</v>
      </c>
      <c r="DQ50" s="86"/>
      <c r="DR50" s="86" t="n">
        <v>5</v>
      </c>
      <c r="DS50" s="86" t="n">
        <v>2</v>
      </c>
      <c r="DT50" s="86"/>
      <c r="DU50" s="86"/>
      <c r="DV50" s="86" t="n">
        <v>1</v>
      </c>
      <c r="DW50" s="86"/>
      <c r="DX50" s="86"/>
      <c r="DY50" s="86" t="n">
        <v>5</v>
      </c>
      <c r="DZ50" s="86"/>
      <c r="EA50" s="86"/>
      <c r="EB50" s="86" t="n">
        <v>7</v>
      </c>
      <c r="EC50" s="86"/>
      <c r="ED50" s="86"/>
      <c r="EE50" s="86"/>
      <c r="EF50" s="86"/>
      <c r="EG50" s="86" t="n">
        <v>3</v>
      </c>
      <c r="EH50" s="86" t="n">
        <v>4</v>
      </c>
      <c r="EI50" s="86"/>
      <c r="EJ50" s="86"/>
      <c r="EK50" s="86"/>
      <c r="EL50" s="86"/>
      <c r="EM50" s="86" t="n">
        <v>2</v>
      </c>
      <c r="EN50" s="86"/>
      <c r="EO50" s="86"/>
      <c r="EP50" s="86"/>
      <c r="EQ50" s="86" t="n">
        <v>2</v>
      </c>
      <c r="ER50" s="86"/>
      <c r="ES50" s="86"/>
      <c r="ET50" s="86"/>
      <c r="EU50" s="86"/>
      <c r="EV50" s="86"/>
      <c r="EW50" s="86"/>
      <c r="EX50" s="86" t="n">
        <v>2</v>
      </c>
      <c r="EY50" s="86" t="n">
        <v>5</v>
      </c>
      <c r="EZ50" s="86"/>
      <c r="FA50" s="86"/>
      <c r="FB50" s="85" t="n">
        <f aca="false">SUM(D50:FA50)</f>
        <v>13840</v>
      </c>
      <c r="FC50" s="38" t="s">
        <v>358</v>
      </c>
    </row>
    <row r="51" s="90" customFormat="true" ht="12.75" hidden="false" customHeight="false" outlineLevel="0" collapsed="false">
      <c r="A51" s="87" t="n">
        <v>2230</v>
      </c>
      <c r="B51" s="88" t="s">
        <v>359</v>
      </c>
      <c r="C51" s="89" t="n">
        <v>215</v>
      </c>
      <c r="D51" s="90" t="n">
        <v>1</v>
      </c>
      <c r="F51" s="90" t="n">
        <v>2</v>
      </c>
      <c r="G51" s="90" t="n">
        <v>4</v>
      </c>
      <c r="H51" s="90" t="n">
        <v>4</v>
      </c>
      <c r="I51" s="90" t="n">
        <v>4</v>
      </c>
      <c r="N51" s="90" t="n">
        <v>1</v>
      </c>
      <c r="P51" s="90" t="n">
        <v>4</v>
      </c>
      <c r="Q51" s="90" t="n">
        <v>2</v>
      </c>
      <c r="S51" s="90" t="n">
        <v>1</v>
      </c>
      <c r="T51" s="90" t="n">
        <v>6</v>
      </c>
      <c r="U51" s="90" t="n">
        <v>10</v>
      </c>
      <c r="V51" s="90" t="n">
        <v>1</v>
      </c>
      <c r="W51" s="90" t="n">
        <v>1</v>
      </c>
      <c r="Y51" s="90" t="n">
        <v>4</v>
      </c>
      <c r="Z51" s="90" t="n">
        <v>1</v>
      </c>
      <c r="AA51" s="90" t="n">
        <v>3</v>
      </c>
      <c r="AB51" s="90" t="n">
        <v>1</v>
      </c>
      <c r="AC51" s="90" t="n">
        <v>4</v>
      </c>
      <c r="AD51" s="90" t="n">
        <v>2</v>
      </c>
      <c r="AF51" s="90" t="n">
        <v>2</v>
      </c>
      <c r="AG51" s="90" t="n">
        <v>5</v>
      </c>
      <c r="AH51" s="90" t="n">
        <v>2</v>
      </c>
      <c r="AJ51" s="90" t="n">
        <v>1</v>
      </c>
      <c r="AL51" s="90" t="n">
        <v>1</v>
      </c>
      <c r="AM51" s="90" t="n">
        <v>2</v>
      </c>
      <c r="AQ51" s="90" t="n">
        <v>9</v>
      </c>
      <c r="AR51" s="90" t="n">
        <v>1</v>
      </c>
      <c r="AZ51" s="90" t="n">
        <v>3</v>
      </c>
      <c r="BA51" s="90" t="n">
        <v>6</v>
      </c>
      <c r="BB51" s="90" t="n">
        <v>4</v>
      </c>
      <c r="BC51" s="90" t="n">
        <v>9</v>
      </c>
      <c r="BD51" s="90" t="n">
        <v>4</v>
      </c>
      <c r="BE51" s="90" t="n">
        <v>3</v>
      </c>
      <c r="BF51" s="90" t="n">
        <v>8</v>
      </c>
      <c r="BG51" s="90" t="n">
        <v>7</v>
      </c>
      <c r="BI51" s="90" t="n">
        <v>2</v>
      </c>
      <c r="BJ51" s="90" t="n">
        <v>6</v>
      </c>
      <c r="BL51" s="90" t="n">
        <v>16</v>
      </c>
      <c r="BM51" s="90" t="n">
        <v>3</v>
      </c>
      <c r="BO51" s="90" t="n">
        <v>1</v>
      </c>
      <c r="BS51" s="90" t="n">
        <v>1</v>
      </c>
      <c r="BU51" s="90" t="n">
        <v>10</v>
      </c>
      <c r="BY51" s="90" t="n">
        <v>2</v>
      </c>
      <c r="CB51" s="90" t="n">
        <v>1</v>
      </c>
      <c r="CE51" s="90" t="n">
        <v>5</v>
      </c>
      <c r="CG51" s="90" t="n">
        <v>4</v>
      </c>
      <c r="CJ51" s="90" t="n">
        <v>1</v>
      </c>
      <c r="CO51" s="90" t="n">
        <v>4</v>
      </c>
      <c r="CS51" s="90" t="n">
        <v>2</v>
      </c>
      <c r="CV51" s="90" t="n">
        <v>4</v>
      </c>
      <c r="DC51" s="90" t="n">
        <v>8</v>
      </c>
      <c r="DK51" s="90" t="n">
        <v>3</v>
      </c>
      <c r="DL51" s="90" t="n">
        <v>4</v>
      </c>
      <c r="DP51" s="90" t="n">
        <v>10</v>
      </c>
      <c r="DW51" s="90" t="n">
        <v>3</v>
      </c>
      <c r="EF51" s="90" t="n">
        <v>2</v>
      </c>
      <c r="FB51" s="89" t="n">
        <f aca="false">SUM(D51:FA51)</f>
        <v>215</v>
      </c>
      <c r="FC51" s="88" t="s">
        <v>359</v>
      </c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86" customFormat="true" ht="12.75" hidden="false" customHeight="false" outlineLevel="0" collapsed="false">
      <c r="A52" s="79" t="n">
        <v>2310</v>
      </c>
      <c r="B52" s="38" t="s">
        <v>361</v>
      </c>
      <c r="C52" s="85" t="n">
        <v>544</v>
      </c>
      <c r="CW52" s="86" t="n">
        <v>2</v>
      </c>
      <c r="CX52" s="86" t="n">
        <v>10</v>
      </c>
      <c r="CY52" s="86" t="n">
        <v>6</v>
      </c>
      <c r="CZ52" s="86" t="n">
        <v>185</v>
      </c>
      <c r="DA52" s="86" t="n">
        <v>10</v>
      </c>
      <c r="DB52" s="86" t="n">
        <v>19</v>
      </c>
      <c r="DC52" s="86" t="n">
        <v>9</v>
      </c>
      <c r="DD52" s="86" t="n">
        <v>4</v>
      </c>
      <c r="DE52" s="86" t="n">
        <v>2</v>
      </c>
      <c r="DF52" s="86" t="n">
        <v>22</v>
      </c>
      <c r="DG52" s="86" t="n">
        <v>2</v>
      </c>
      <c r="DH52" s="86" t="n">
        <v>7</v>
      </c>
      <c r="DI52" s="86" t="n">
        <v>1</v>
      </c>
      <c r="DN52" s="86" t="n">
        <v>2</v>
      </c>
      <c r="DW52" s="86" t="n">
        <v>3</v>
      </c>
      <c r="DY52" s="86" t="n">
        <v>242</v>
      </c>
      <c r="EB52" s="86" t="n">
        <v>2</v>
      </c>
      <c r="EG52" s="86" t="n">
        <v>1</v>
      </c>
      <c r="EH52" s="86" t="n">
        <v>9</v>
      </c>
      <c r="EJ52" s="86" t="n">
        <v>1</v>
      </c>
      <c r="EL52" s="86" t="n">
        <v>2</v>
      </c>
      <c r="EM52" s="86" t="n">
        <v>3</v>
      </c>
      <c r="FB52" s="85" t="n">
        <f aca="false">SUM(D52:FA52)</f>
        <v>544</v>
      </c>
      <c r="FC52" s="38" t="s">
        <v>361</v>
      </c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86" customFormat="true" ht="12.75" hidden="false" customHeight="false" outlineLevel="0" collapsed="false">
      <c r="A53" s="79" t="n">
        <v>2380</v>
      </c>
      <c r="B53" s="38" t="s">
        <v>362</v>
      </c>
      <c r="C53" s="85" t="n">
        <v>24</v>
      </c>
      <c r="BO53" s="86" t="n">
        <v>1</v>
      </c>
      <c r="BS53" s="86" t="n">
        <v>1</v>
      </c>
      <c r="BU53" s="86" t="n">
        <v>1</v>
      </c>
      <c r="CF53" s="86" t="n">
        <v>1</v>
      </c>
      <c r="CR53" s="86" t="n">
        <v>1</v>
      </c>
      <c r="CV53" s="86" t="n">
        <v>1</v>
      </c>
      <c r="CW53" s="86" t="n">
        <v>1</v>
      </c>
      <c r="CY53" s="86" t="n">
        <v>2</v>
      </c>
      <c r="DC53" s="86" t="n">
        <v>2</v>
      </c>
      <c r="DE53" s="86" t="n">
        <v>2</v>
      </c>
      <c r="DS53" s="86" t="n">
        <v>2</v>
      </c>
      <c r="DU53" s="86" t="n">
        <v>1</v>
      </c>
      <c r="DW53" s="86" t="n">
        <v>2</v>
      </c>
      <c r="DY53" s="86" t="n">
        <v>6</v>
      </c>
      <c r="FB53" s="85" t="n">
        <f aca="false">SUM(D53:FA53)</f>
        <v>24</v>
      </c>
      <c r="FC53" s="38" t="s">
        <v>362</v>
      </c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86" customFormat="true" ht="12.75" hidden="false" customHeight="false" outlineLevel="0" collapsed="false">
      <c r="A54" s="79" t="n">
        <v>2390</v>
      </c>
      <c r="B54" s="38" t="s">
        <v>363</v>
      </c>
      <c r="C54" s="85" t="n">
        <v>83</v>
      </c>
      <c r="U54" s="86" t="n">
        <v>1</v>
      </c>
      <c r="AG54" s="86" t="n">
        <v>1</v>
      </c>
      <c r="AL54" s="86" t="n">
        <v>3</v>
      </c>
      <c r="AQ54" s="86" t="n">
        <v>9</v>
      </c>
      <c r="AR54" s="86" t="n">
        <v>17</v>
      </c>
      <c r="AS54" s="86" t="n">
        <v>1</v>
      </c>
      <c r="AT54" s="86" t="n">
        <v>6</v>
      </c>
      <c r="AV54" s="86" t="n">
        <v>1</v>
      </c>
      <c r="AW54" s="86" t="n">
        <v>3</v>
      </c>
      <c r="AX54" s="86" t="n">
        <v>1</v>
      </c>
      <c r="BD54" s="86" t="n">
        <v>1</v>
      </c>
      <c r="BG54" s="86" t="n">
        <v>2</v>
      </c>
      <c r="BH54" s="86" t="n">
        <v>1</v>
      </c>
      <c r="BI54" s="86" t="n">
        <v>1</v>
      </c>
      <c r="BL54" s="86" t="n">
        <v>3</v>
      </c>
      <c r="BM54" s="86" t="n">
        <v>5</v>
      </c>
      <c r="BS54" s="86" t="n">
        <v>5</v>
      </c>
      <c r="BV54" s="86" t="n">
        <v>6</v>
      </c>
      <c r="CO54" s="86" t="n">
        <v>3</v>
      </c>
      <c r="CR54" s="86" t="n">
        <v>1</v>
      </c>
      <c r="CZ54" s="86" t="n">
        <v>1</v>
      </c>
      <c r="DB54" s="86" t="n">
        <v>1</v>
      </c>
      <c r="DH54" s="86" t="n">
        <v>2</v>
      </c>
      <c r="DS54" s="86" t="n">
        <v>2</v>
      </c>
      <c r="DY54" s="86" t="n">
        <v>1</v>
      </c>
      <c r="EH54" s="86" t="n">
        <v>1</v>
      </c>
      <c r="EK54" s="86" t="n">
        <v>1</v>
      </c>
      <c r="FA54" s="86" t="n">
        <v>3</v>
      </c>
      <c r="FB54" s="85" t="n">
        <f aca="false">SUM(D54:FA54)</f>
        <v>83</v>
      </c>
      <c r="FC54" s="38" t="s">
        <v>363</v>
      </c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86" customFormat="true" ht="12.75" hidden="false" customHeight="false" outlineLevel="0" collapsed="false">
      <c r="A55" s="79" t="n">
        <v>2430</v>
      </c>
      <c r="B55" s="38" t="s">
        <v>364</v>
      </c>
      <c r="C55" s="85" t="n">
        <v>24</v>
      </c>
      <c r="D55" s="86" t="n">
        <v>1</v>
      </c>
      <c r="AC55" s="86" t="n">
        <v>1</v>
      </c>
      <c r="AE55" s="86" t="n">
        <v>3</v>
      </c>
      <c r="AG55" s="86" t="n">
        <v>1</v>
      </c>
      <c r="AH55" s="86" t="n">
        <v>1</v>
      </c>
      <c r="AJ55" s="86" t="n">
        <v>1</v>
      </c>
      <c r="AP55" s="86" t="n">
        <v>1</v>
      </c>
      <c r="AW55" s="86" t="n">
        <v>1</v>
      </c>
      <c r="BL55" s="86" t="n">
        <v>1</v>
      </c>
      <c r="BM55" s="86" t="n">
        <v>1</v>
      </c>
      <c r="BU55" s="86" t="n">
        <v>1</v>
      </c>
      <c r="BX55" s="86" t="n">
        <v>1</v>
      </c>
      <c r="CN55" s="86" t="n">
        <v>2</v>
      </c>
      <c r="CR55" s="86" t="n">
        <v>2</v>
      </c>
      <c r="CU55" s="86" t="n">
        <v>1</v>
      </c>
      <c r="CZ55" s="86" t="n">
        <v>1</v>
      </c>
      <c r="DC55" s="86" t="n">
        <v>1</v>
      </c>
      <c r="DE55" s="86" t="n">
        <v>1</v>
      </c>
      <c r="EE55" s="86" t="n">
        <v>1</v>
      </c>
      <c r="EG55" s="86" t="n">
        <v>1</v>
      </c>
      <c r="FB55" s="85" t="n">
        <f aca="false">SUM(D55:FA55)</f>
        <v>24</v>
      </c>
      <c r="FC55" s="38" t="s">
        <v>364</v>
      </c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86" customFormat="true" ht="12.75" hidden="false" customHeight="false" outlineLevel="0" collapsed="false">
      <c r="A56" s="79" t="n">
        <v>2600</v>
      </c>
      <c r="B56" s="38" t="s">
        <v>365</v>
      </c>
      <c r="C56" s="85" t="n">
        <v>81</v>
      </c>
      <c r="AW56" s="86" t="n">
        <v>1</v>
      </c>
      <c r="BD56" s="86" t="n">
        <v>1</v>
      </c>
      <c r="BL56" s="86" t="n">
        <v>4</v>
      </c>
      <c r="BM56" s="86" t="n">
        <v>3</v>
      </c>
      <c r="BN56" s="86" t="n">
        <v>7</v>
      </c>
      <c r="BO56" s="86" t="n">
        <v>1</v>
      </c>
      <c r="BP56" s="86" t="n">
        <v>3</v>
      </c>
      <c r="BS56" s="86" t="n">
        <v>1</v>
      </c>
      <c r="BT56" s="86" t="n">
        <v>1</v>
      </c>
      <c r="BU56" s="86" t="n">
        <v>2</v>
      </c>
      <c r="BV56" s="86" t="n">
        <v>2</v>
      </c>
      <c r="BX56" s="86" t="n">
        <v>4</v>
      </c>
      <c r="CF56" s="86" t="n">
        <v>2</v>
      </c>
      <c r="CG56" s="86" t="n">
        <v>1</v>
      </c>
      <c r="CH56" s="86" t="n">
        <v>2</v>
      </c>
      <c r="CJ56" s="86" t="n">
        <v>2</v>
      </c>
      <c r="CL56" s="86" t="n">
        <v>1</v>
      </c>
      <c r="CN56" s="86" t="n">
        <v>4</v>
      </c>
      <c r="CO56" s="86" t="n">
        <v>3</v>
      </c>
      <c r="CP56" s="86" t="n">
        <v>2</v>
      </c>
      <c r="CR56" s="86" t="n">
        <v>11</v>
      </c>
      <c r="CS56" s="86" t="n">
        <v>4</v>
      </c>
      <c r="CU56" s="86" t="n">
        <v>2</v>
      </c>
      <c r="CV56" s="86" t="n">
        <v>1</v>
      </c>
      <c r="CY56" s="86" t="n">
        <v>1</v>
      </c>
      <c r="CZ56" s="86" t="n">
        <v>2</v>
      </c>
      <c r="DF56" s="86" t="n">
        <v>2</v>
      </c>
      <c r="DP56" s="86" t="n">
        <v>2</v>
      </c>
      <c r="DS56" s="86" t="n">
        <v>2</v>
      </c>
      <c r="DW56" s="86" t="n">
        <v>2</v>
      </c>
      <c r="DY56" s="86" t="n">
        <v>2</v>
      </c>
      <c r="EE56" s="86" t="n">
        <v>1</v>
      </c>
      <c r="EH56" s="86" t="n">
        <v>1</v>
      </c>
      <c r="EK56" s="86" t="n">
        <v>1</v>
      </c>
      <c r="FB56" s="85" t="n">
        <f aca="false">SUM(D56:FA56)</f>
        <v>81</v>
      </c>
      <c r="FC56" s="38" t="s">
        <v>365</v>
      </c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86" customFormat="true" ht="12.75" hidden="false" customHeight="false" outlineLevel="0" collapsed="false">
      <c r="A57" s="79" t="n">
        <v>2610</v>
      </c>
      <c r="B57" s="38" t="s">
        <v>366</v>
      </c>
      <c r="C57" s="85" t="n">
        <v>6</v>
      </c>
      <c r="AT57" s="86" t="n">
        <v>1</v>
      </c>
      <c r="AW57" s="86" t="n">
        <v>1</v>
      </c>
      <c r="BM57" s="86" t="n">
        <v>1</v>
      </c>
      <c r="BN57" s="86" t="n">
        <v>1</v>
      </c>
      <c r="BP57" s="86" t="n">
        <v>1</v>
      </c>
      <c r="CG57" s="86" t="n">
        <v>1</v>
      </c>
      <c r="FB57" s="85" t="n">
        <f aca="false">SUM(D57:FA57)</f>
        <v>6</v>
      </c>
      <c r="FC57" s="38" t="s">
        <v>366</v>
      </c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86" customFormat="true" ht="12.75" hidden="false" customHeight="false" outlineLevel="0" collapsed="false">
      <c r="A58" s="79" t="n">
        <v>2670</v>
      </c>
      <c r="B58" s="38" t="s">
        <v>637</v>
      </c>
      <c r="C58" s="85" t="n">
        <v>1</v>
      </c>
      <c r="AH58" s="86" t="n">
        <v>1</v>
      </c>
      <c r="FB58" s="85" t="n">
        <f aca="false">SUM(D58:FA58)</f>
        <v>1</v>
      </c>
      <c r="FC58" s="38" t="s">
        <v>637</v>
      </c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86" customFormat="true" ht="12.75" hidden="false" customHeight="false" outlineLevel="0" collapsed="false">
      <c r="A59" s="79" t="n">
        <v>2690</v>
      </c>
      <c r="B59" s="38" t="s">
        <v>368</v>
      </c>
      <c r="C59" s="85" t="n">
        <v>409</v>
      </c>
      <c r="F59" s="86" t="n">
        <v>1</v>
      </c>
      <c r="AE59" s="86" t="n">
        <v>3</v>
      </c>
      <c r="AL59" s="86" t="n">
        <v>2</v>
      </c>
      <c r="AR59" s="86" t="n">
        <v>2</v>
      </c>
      <c r="AT59" s="86" t="n">
        <v>1</v>
      </c>
      <c r="AW59" s="86" t="n">
        <v>1</v>
      </c>
      <c r="AX59" s="86" t="n">
        <v>7</v>
      </c>
      <c r="AY59" s="86" t="n">
        <v>4</v>
      </c>
      <c r="BD59" s="86" t="n">
        <v>5</v>
      </c>
      <c r="BG59" s="86" t="n">
        <v>8</v>
      </c>
      <c r="BH59" s="86" t="n">
        <v>7</v>
      </c>
      <c r="BI59" s="86" t="n">
        <v>2</v>
      </c>
      <c r="BL59" s="86" t="n">
        <v>12</v>
      </c>
      <c r="BM59" s="86" t="n">
        <v>29</v>
      </c>
      <c r="BN59" s="86" t="n">
        <v>20</v>
      </c>
      <c r="BO59" s="86" t="n">
        <v>7</v>
      </c>
      <c r="BP59" s="86" t="n">
        <v>23</v>
      </c>
      <c r="BR59" s="86" t="n">
        <v>1</v>
      </c>
      <c r="BS59" s="86" t="n">
        <v>14</v>
      </c>
      <c r="BT59" s="86" t="n">
        <v>1</v>
      </c>
      <c r="BV59" s="86" t="n">
        <v>73</v>
      </c>
      <c r="BW59" s="86" t="n">
        <v>1</v>
      </c>
      <c r="BX59" s="86" t="n">
        <v>2</v>
      </c>
      <c r="BY59" s="86" t="n">
        <v>1</v>
      </c>
      <c r="CE59" s="86" t="n">
        <v>3</v>
      </c>
      <c r="CG59" s="86" t="n">
        <v>13</v>
      </c>
      <c r="CH59" s="86" t="n">
        <v>6</v>
      </c>
      <c r="CJ59" s="86" t="n">
        <v>4</v>
      </c>
      <c r="CL59" s="86" t="n">
        <v>5</v>
      </c>
      <c r="CN59" s="86" t="n">
        <v>37</v>
      </c>
      <c r="CO59" s="86" t="n">
        <v>28</v>
      </c>
      <c r="CP59" s="86" t="n">
        <v>1</v>
      </c>
      <c r="CR59" s="86" t="n">
        <v>33</v>
      </c>
      <c r="CS59" s="86" t="n">
        <v>5</v>
      </c>
      <c r="CV59" s="86" t="n">
        <v>1</v>
      </c>
      <c r="CW59" s="86" t="n">
        <v>5</v>
      </c>
      <c r="CY59" s="86" t="n">
        <v>2</v>
      </c>
      <c r="CZ59" s="86" t="n">
        <v>10</v>
      </c>
      <c r="DB59" s="86" t="n">
        <v>4</v>
      </c>
      <c r="DC59" s="86" t="n">
        <v>8</v>
      </c>
      <c r="DF59" s="86" t="n">
        <v>6</v>
      </c>
      <c r="DJ59" s="86" t="n">
        <v>1</v>
      </c>
      <c r="DP59" s="86" t="n">
        <v>2</v>
      </c>
      <c r="DW59" s="86" t="n">
        <v>1</v>
      </c>
      <c r="DY59" s="86" t="n">
        <v>7</v>
      </c>
      <c r="FB59" s="85" t="n">
        <f aca="false">SUM(D59:FA59)</f>
        <v>409</v>
      </c>
      <c r="FC59" s="38" t="s">
        <v>368</v>
      </c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86" customFormat="true" ht="12.75" hidden="false" customHeight="false" outlineLevel="0" collapsed="false">
      <c r="A60" s="79" t="n">
        <v>2870</v>
      </c>
      <c r="B60" s="38" t="s">
        <v>369</v>
      </c>
      <c r="C60" s="85" t="n">
        <v>842</v>
      </c>
      <c r="P60" s="86" t="n">
        <v>6</v>
      </c>
      <c r="Q60" s="86" t="n">
        <v>2</v>
      </c>
      <c r="S60" s="86" t="n">
        <v>1</v>
      </c>
      <c r="AE60" s="86" t="n">
        <v>94</v>
      </c>
      <c r="AF60" s="86" t="n">
        <v>2</v>
      </c>
      <c r="AG60" s="86" t="n">
        <v>107</v>
      </c>
      <c r="AH60" s="86" t="n">
        <v>8</v>
      </c>
      <c r="AK60" s="86" t="n">
        <v>1</v>
      </c>
      <c r="AL60" s="86" t="n">
        <v>94</v>
      </c>
      <c r="AQ60" s="86" t="n">
        <v>35</v>
      </c>
      <c r="AR60" s="86" t="n">
        <v>230</v>
      </c>
      <c r="AS60" s="86" t="n">
        <v>4</v>
      </c>
      <c r="AT60" s="86" t="n">
        <v>7</v>
      </c>
      <c r="AX60" s="86" t="n">
        <v>15</v>
      </c>
      <c r="BD60" s="86" t="n">
        <v>1</v>
      </c>
      <c r="BM60" s="86" t="n">
        <v>26</v>
      </c>
      <c r="BN60" s="86" t="n">
        <v>4</v>
      </c>
      <c r="BO60" s="86" t="n">
        <v>8</v>
      </c>
      <c r="BS60" s="86" t="n">
        <v>22</v>
      </c>
      <c r="BV60" s="86" t="n">
        <v>29</v>
      </c>
      <c r="BX60" s="86" t="n">
        <v>7</v>
      </c>
      <c r="BY60" s="86" t="n">
        <v>1</v>
      </c>
      <c r="CN60" s="86" t="n">
        <v>4</v>
      </c>
      <c r="CO60" s="86" t="n">
        <v>63</v>
      </c>
      <c r="CP60" s="86" t="n">
        <v>1</v>
      </c>
      <c r="CR60" s="86" t="n">
        <v>21</v>
      </c>
      <c r="CS60" s="86" t="n">
        <v>23</v>
      </c>
      <c r="CU60" s="86" t="n">
        <v>5</v>
      </c>
      <c r="CW60" s="86" t="n">
        <v>4</v>
      </c>
      <c r="CZ60" s="86" t="n">
        <v>1</v>
      </c>
      <c r="DB60" s="86" t="n">
        <v>1</v>
      </c>
      <c r="DC60" s="86" t="n">
        <v>9</v>
      </c>
      <c r="DF60" s="86" t="n">
        <v>2</v>
      </c>
      <c r="DY60" s="86" t="n">
        <v>4</v>
      </c>
      <c r="FB60" s="85" t="n">
        <f aca="false">SUM(D60:FA60)</f>
        <v>842</v>
      </c>
      <c r="FC60" s="38" t="s">
        <v>369</v>
      </c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86" customFormat="true" ht="12.75" hidden="false" customHeight="false" outlineLevel="0" collapsed="false">
      <c r="A61" s="79" t="n">
        <v>2900</v>
      </c>
      <c r="B61" s="38" t="s">
        <v>370</v>
      </c>
      <c r="C61" s="85" t="n">
        <v>4</v>
      </c>
      <c r="AW61" s="86" t="n">
        <v>1</v>
      </c>
      <c r="BH61" s="86" t="n">
        <v>1</v>
      </c>
      <c r="BM61" s="86" t="n">
        <v>1</v>
      </c>
      <c r="BP61" s="86" t="n">
        <v>1</v>
      </c>
      <c r="FB61" s="85" t="n">
        <f aca="false">SUM(D61:FA61)</f>
        <v>4</v>
      </c>
      <c r="FC61" s="38" t="s">
        <v>370</v>
      </c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86" customFormat="true" ht="12.75" hidden="false" customHeight="false" outlineLevel="0" collapsed="false">
      <c r="A62" s="79" t="n">
        <v>2919</v>
      </c>
      <c r="B62" s="38" t="s">
        <v>638</v>
      </c>
      <c r="C62" s="85" t="n">
        <v>1</v>
      </c>
      <c r="DY62" s="86" t="n">
        <v>1</v>
      </c>
      <c r="FB62" s="85" t="n">
        <f aca="false">SUM(D62:FA62)</f>
        <v>1</v>
      </c>
      <c r="FC62" s="38" t="s">
        <v>638</v>
      </c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86" customFormat="true" ht="12.75" hidden="false" customHeight="false" outlineLevel="0" collapsed="false">
      <c r="A63" s="3" t="n">
        <v>2920</v>
      </c>
      <c r="B63" s="38" t="s">
        <v>371</v>
      </c>
      <c r="C63" s="85" t="n">
        <v>1</v>
      </c>
      <c r="EZ63" s="86" t="n">
        <v>1</v>
      </c>
      <c r="FB63" s="85" t="n">
        <f aca="false">SUM(D63:FA63)</f>
        <v>1</v>
      </c>
      <c r="FC63" s="38" t="s">
        <v>371</v>
      </c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86" customFormat="true" ht="12.75" hidden="false" customHeight="false" outlineLevel="0" collapsed="false">
      <c r="A64" s="79" t="n">
        <v>3010</v>
      </c>
      <c r="B64" s="38" t="s">
        <v>373</v>
      </c>
      <c r="C64" s="85" t="n">
        <v>31</v>
      </c>
      <c r="BH64" s="86" t="n">
        <v>2</v>
      </c>
      <c r="BI64" s="86" t="n">
        <v>1</v>
      </c>
      <c r="BL64" s="86" t="n">
        <v>1</v>
      </c>
      <c r="BM64" s="86" t="n">
        <v>2</v>
      </c>
      <c r="BP64" s="86" t="n">
        <v>1</v>
      </c>
      <c r="BR64" s="86" t="n">
        <v>1</v>
      </c>
      <c r="BS64" s="86" t="n">
        <v>5</v>
      </c>
      <c r="BV64" s="86" t="n">
        <v>3</v>
      </c>
      <c r="BW64" s="86" t="n">
        <v>1</v>
      </c>
      <c r="BX64" s="86" t="n">
        <v>2</v>
      </c>
      <c r="CC64" s="86" t="n">
        <v>1</v>
      </c>
      <c r="CD64" s="86" t="n">
        <v>1</v>
      </c>
      <c r="CE64" s="86" t="n">
        <v>1</v>
      </c>
      <c r="CN64" s="86" t="n">
        <v>1</v>
      </c>
      <c r="CO64" s="86" t="n">
        <v>1</v>
      </c>
      <c r="CR64" s="86" t="n">
        <v>2</v>
      </c>
      <c r="CW64" s="86" t="n">
        <v>1</v>
      </c>
      <c r="CY64" s="86" t="n">
        <v>1</v>
      </c>
      <c r="CZ64" s="86" t="n">
        <v>1</v>
      </c>
      <c r="DY64" s="86" t="n">
        <v>1</v>
      </c>
      <c r="EF64" s="86" t="n">
        <v>1</v>
      </c>
      <c r="FB64" s="85" t="n">
        <f aca="false">SUM(D64:FA64)</f>
        <v>31</v>
      </c>
      <c r="FC64" s="38" t="s">
        <v>373</v>
      </c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86" customFormat="true" ht="12.75" hidden="false" customHeight="false" outlineLevel="0" collapsed="false">
      <c r="A65" s="79" t="n">
        <v>3040</v>
      </c>
      <c r="B65" s="38" t="s">
        <v>374</v>
      </c>
      <c r="C65" s="85" t="n">
        <v>62</v>
      </c>
      <c r="BL65" s="86" t="n">
        <v>1</v>
      </c>
      <c r="BM65" s="86" t="n">
        <v>1</v>
      </c>
      <c r="BS65" s="86" t="n">
        <v>3</v>
      </c>
      <c r="BV65" s="86" t="n">
        <v>3</v>
      </c>
      <c r="BZ65" s="86" t="n">
        <v>1</v>
      </c>
      <c r="CB65" s="86" t="n">
        <v>1</v>
      </c>
      <c r="CE65" s="86" t="n">
        <v>1</v>
      </c>
      <c r="CF65" s="86" t="n">
        <v>1</v>
      </c>
      <c r="CG65" s="86" t="n">
        <v>1</v>
      </c>
      <c r="CH65" s="86" t="n">
        <v>3</v>
      </c>
      <c r="CI65" s="86" t="n">
        <v>1</v>
      </c>
      <c r="CJ65" s="86" t="n">
        <v>1</v>
      </c>
      <c r="CL65" s="86" t="n">
        <v>1</v>
      </c>
      <c r="CN65" s="86" t="n">
        <v>2</v>
      </c>
      <c r="CO65" s="86" t="n">
        <v>5</v>
      </c>
      <c r="CP65" s="86" t="n">
        <v>1</v>
      </c>
      <c r="CR65" s="86" t="n">
        <v>5</v>
      </c>
      <c r="CS65" s="86" t="n">
        <v>3</v>
      </c>
      <c r="CV65" s="86" t="n">
        <v>1</v>
      </c>
      <c r="CX65" s="86" t="n">
        <v>2</v>
      </c>
      <c r="CY65" s="86" t="n">
        <v>1</v>
      </c>
      <c r="CZ65" s="86" t="n">
        <v>1</v>
      </c>
      <c r="DA65" s="86" t="n">
        <v>1</v>
      </c>
      <c r="DB65" s="86" t="n">
        <v>2</v>
      </c>
      <c r="DC65" s="86" t="n">
        <v>5</v>
      </c>
      <c r="DF65" s="86" t="n">
        <v>5</v>
      </c>
      <c r="DG65" s="86" t="n">
        <v>1</v>
      </c>
      <c r="DJ65" s="86" t="n">
        <v>4</v>
      </c>
      <c r="DN65" s="86" t="n">
        <v>1</v>
      </c>
      <c r="DS65" s="86" t="n">
        <v>1</v>
      </c>
      <c r="EE65" s="86" t="n">
        <v>1</v>
      </c>
      <c r="EK65" s="86" t="n">
        <v>1</v>
      </c>
      <c r="FB65" s="85" t="n">
        <f aca="false">SUM(D65:FA65)</f>
        <v>62</v>
      </c>
      <c r="FC65" s="38" t="s">
        <v>374</v>
      </c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86" customFormat="true" ht="12.75" hidden="false" customHeight="false" outlineLevel="0" collapsed="false">
      <c r="A66" s="79" t="n">
        <v>3090</v>
      </c>
      <c r="B66" s="38" t="s">
        <v>375</v>
      </c>
      <c r="C66" s="85" t="n">
        <v>26</v>
      </c>
      <c r="AV66" s="86" t="n">
        <v>1</v>
      </c>
      <c r="BD66" s="86" t="n">
        <v>1</v>
      </c>
      <c r="BF66" s="86" t="n">
        <v>1</v>
      </c>
      <c r="BG66" s="86" t="n">
        <v>1</v>
      </c>
      <c r="BI66" s="86" t="n">
        <v>2</v>
      </c>
      <c r="BN66" s="86" t="n">
        <v>1</v>
      </c>
      <c r="BS66" s="86" t="n">
        <v>2</v>
      </c>
      <c r="BV66" s="86" t="n">
        <v>1</v>
      </c>
      <c r="BZ66" s="86" t="n">
        <v>1</v>
      </c>
      <c r="CE66" s="86" t="n">
        <v>1</v>
      </c>
      <c r="CF66" s="86" t="n">
        <v>1</v>
      </c>
      <c r="CG66" s="86" t="n">
        <v>1</v>
      </c>
      <c r="CH66" s="86" t="n">
        <v>1</v>
      </c>
      <c r="CP66" s="86" t="n">
        <v>1</v>
      </c>
      <c r="CS66" s="86" t="n">
        <v>1</v>
      </c>
      <c r="CU66" s="86" t="n">
        <v>1</v>
      </c>
      <c r="CW66" s="86" t="n">
        <v>1</v>
      </c>
      <c r="CX66" s="86" t="n">
        <v>1</v>
      </c>
      <c r="DA66" s="86" t="n">
        <v>1</v>
      </c>
      <c r="DC66" s="86" t="n">
        <v>2</v>
      </c>
      <c r="DF66" s="86" t="n">
        <v>1</v>
      </c>
      <c r="DN66" s="86" t="n">
        <v>1</v>
      </c>
      <c r="DY66" s="86" t="n">
        <v>1</v>
      </c>
      <c r="FB66" s="85" t="n">
        <f aca="false">SUM(D66:FA66)</f>
        <v>26</v>
      </c>
      <c r="FC66" s="38" t="s">
        <v>375</v>
      </c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86" customFormat="true" ht="12.75" hidden="false" customHeight="false" outlineLevel="0" collapsed="false">
      <c r="A67" s="79" t="n">
        <v>3100</v>
      </c>
      <c r="B67" s="38" t="s">
        <v>376</v>
      </c>
      <c r="C67" s="85" t="n">
        <v>7</v>
      </c>
      <c r="CW67" s="86" t="n">
        <v>1</v>
      </c>
      <c r="CZ67" s="86" t="n">
        <v>1</v>
      </c>
      <c r="DA67" s="86" t="n">
        <v>1</v>
      </c>
      <c r="DF67" s="86" t="n">
        <v>1</v>
      </c>
      <c r="DH67" s="86" t="n">
        <v>1</v>
      </c>
      <c r="DN67" s="86" t="n">
        <v>1</v>
      </c>
      <c r="DS67" s="86" t="n">
        <v>1</v>
      </c>
      <c r="FB67" s="85" t="n">
        <f aca="false">SUM(D67:FA67)</f>
        <v>7</v>
      </c>
      <c r="FC67" s="38" t="s">
        <v>376</v>
      </c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86" customFormat="true" ht="12.75" hidden="false" customHeight="false" outlineLevel="0" collapsed="false">
      <c r="A68" s="79" t="n">
        <v>3200</v>
      </c>
      <c r="B68" s="38" t="s">
        <v>639</v>
      </c>
      <c r="C68" s="85" t="n">
        <v>15</v>
      </c>
      <c r="AG68" s="86" t="n">
        <v>1</v>
      </c>
      <c r="AN68" s="86" t="n">
        <v>1</v>
      </c>
      <c r="AX68" s="86" t="n">
        <v>1</v>
      </c>
      <c r="BM68" s="86" t="n">
        <v>2</v>
      </c>
      <c r="BN68" s="86" t="n">
        <v>1</v>
      </c>
      <c r="BP68" s="86" t="n">
        <v>1</v>
      </c>
      <c r="BS68" s="86" t="n">
        <v>3</v>
      </c>
      <c r="CE68" s="86" t="n">
        <v>1</v>
      </c>
      <c r="CW68" s="86" t="n">
        <v>1</v>
      </c>
      <c r="DJ68" s="86" t="n">
        <v>1</v>
      </c>
      <c r="DY68" s="86" t="n">
        <v>2</v>
      </c>
      <c r="FB68" s="85" t="n">
        <f aca="false">SUM(D68:FA68)</f>
        <v>15</v>
      </c>
      <c r="FC68" s="38" t="s">
        <v>639</v>
      </c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90" customFormat="true" ht="12.75" hidden="false" customHeight="false" outlineLevel="0" collapsed="false">
      <c r="A69" s="87" t="n">
        <v>4330</v>
      </c>
      <c r="B69" s="88" t="s">
        <v>377</v>
      </c>
      <c r="C69" s="89" t="n">
        <v>988</v>
      </c>
      <c r="S69" s="90" t="n">
        <v>3</v>
      </c>
      <c r="T69" s="90" t="n">
        <v>7</v>
      </c>
      <c r="AE69" s="90" t="n">
        <v>5</v>
      </c>
      <c r="AG69" s="90" t="n">
        <v>5</v>
      </c>
      <c r="AH69" s="90" t="n">
        <v>14</v>
      </c>
      <c r="AI69" s="90" t="n">
        <v>1</v>
      </c>
      <c r="AK69" s="90" t="n">
        <v>4</v>
      </c>
      <c r="AL69" s="90" t="n">
        <v>5</v>
      </c>
      <c r="AT69" s="90" t="n">
        <v>450</v>
      </c>
      <c r="AU69" s="90" t="n">
        <v>2</v>
      </c>
      <c r="AW69" s="90" t="n">
        <v>209</v>
      </c>
      <c r="AX69" s="90" t="n">
        <v>46</v>
      </c>
      <c r="AZ69" s="90" t="n">
        <v>1</v>
      </c>
      <c r="BC69" s="90" t="n">
        <v>1</v>
      </c>
      <c r="BD69" s="90" t="n">
        <v>19</v>
      </c>
      <c r="BF69" s="90" t="n">
        <v>13</v>
      </c>
      <c r="BG69" s="90" t="n">
        <v>2</v>
      </c>
      <c r="BH69" s="90" t="n">
        <v>2</v>
      </c>
      <c r="BI69" s="90" t="n">
        <v>4</v>
      </c>
      <c r="BM69" s="90" t="n">
        <v>13</v>
      </c>
      <c r="BP69" s="90" t="n">
        <v>6</v>
      </c>
      <c r="BR69" s="90" t="n">
        <v>35</v>
      </c>
      <c r="CH69" s="90" t="n">
        <v>6</v>
      </c>
      <c r="CO69" s="90" t="n">
        <v>1</v>
      </c>
      <c r="CR69" s="90" t="n">
        <v>49</v>
      </c>
      <c r="CS69" s="90" t="n">
        <v>2</v>
      </c>
      <c r="CU69" s="90" t="n">
        <v>10</v>
      </c>
      <c r="CW69" s="90" t="n">
        <v>10</v>
      </c>
      <c r="DA69" s="90" t="n">
        <v>4</v>
      </c>
      <c r="DC69" s="90" t="n">
        <v>1</v>
      </c>
      <c r="DF69" s="90" t="n">
        <v>19</v>
      </c>
      <c r="DH69" s="90" t="n">
        <v>1</v>
      </c>
      <c r="DJ69" s="90" t="n">
        <v>7</v>
      </c>
      <c r="DQ69" s="90" t="n">
        <v>5</v>
      </c>
      <c r="EE69" s="90" t="n">
        <v>11</v>
      </c>
      <c r="EG69" s="90" t="n">
        <v>12</v>
      </c>
      <c r="EK69" s="90" t="n">
        <v>3</v>
      </c>
      <c r="FB69" s="89" t="n">
        <f aca="false">SUM(D69:FA69)</f>
        <v>988</v>
      </c>
      <c r="FC69" s="88" t="s">
        <v>377</v>
      </c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86" customFormat="true" ht="12.75" hidden="false" customHeight="false" outlineLevel="0" collapsed="false">
      <c r="A70" s="79" t="n">
        <v>4500</v>
      </c>
      <c r="B70" s="38" t="s">
        <v>378</v>
      </c>
      <c r="C70" s="85" t="n">
        <v>129</v>
      </c>
      <c r="V70" s="86" t="n">
        <v>1</v>
      </c>
      <c r="AB70" s="86" t="n">
        <v>26</v>
      </c>
      <c r="AC70" s="86" t="n">
        <v>3</v>
      </c>
      <c r="AD70" s="86" t="n">
        <v>2</v>
      </c>
      <c r="AE70" s="86" t="n">
        <v>2</v>
      </c>
      <c r="AF70" s="86" t="n">
        <v>1</v>
      </c>
      <c r="AG70" s="86" t="n">
        <v>5</v>
      </c>
      <c r="AH70" s="86" t="n">
        <v>5</v>
      </c>
      <c r="AJ70" s="86" t="n">
        <v>4</v>
      </c>
      <c r="AK70" s="86" t="n">
        <v>3</v>
      </c>
      <c r="AO70" s="86" t="n">
        <v>1</v>
      </c>
      <c r="AQ70" s="86" t="n">
        <v>2</v>
      </c>
      <c r="AV70" s="86" t="n">
        <v>2</v>
      </c>
      <c r="AW70" s="86" t="n">
        <v>1</v>
      </c>
      <c r="AY70" s="86" t="n">
        <v>2</v>
      </c>
      <c r="AZ70" s="86" t="n">
        <v>1</v>
      </c>
      <c r="BC70" s="86" t="n">
        <v>1</v>
      </c>
      <c r="BD70" s="86" t="n">
        <v>5</v>
      </c>
      <c r="BF70" s="86" t="n">
        <v>3</v>
      </c>
      <c r="BG70" s="86" t="n">
        <v>2</v>
      </c>
      <c r="BI70" s="86" t="n">
        <v>1</v>
      </c>
      <c r="BN70" s="86" t="n">
        <v>3</v>
      </c>
      <c r="BS70" s="86" t="n">
        <v>3</v>
      </c>
      <c r="BV70" s="86" t="n">
        <v>1</v>
      </c>
      <c r="CE70" s="86" t="n">
        <v>26</v>
      </c>
      <c r="CI70" s="86" t="n">
        <v>5</v>
      </c>
      <c r="CL70" s="86" t="n">
        <v>2</v>
      </c>
      <c r="CO70" s="86" t="n">
        <v>1</v>
      </c>
      <c r="CP70" s="86" t="n">
        <v>2</v>
      </c>
      <c r="CU70" s="86" t="n">
        <v>4</v>
      </c>
      <c r="CW70" s="86" t="n">
        <v>3</v>
      </c>
      <c r="CZ70" s="86" t="n">
        <v>1</v>
      </c>
      <c r="DB70" s="86" t="n">
        <v>1</v>
      </c>
      <c r="DU70" s="86" t="n">
        <v>1</v>
      </c>
      <c r="EL70" s="86" t="n">
        <v>3</v>
      </c>
      <c r="FB70" s="85" t="n">
        <f aca="false">SUM(D70:FA70)</f>
        <v>129</v>
      </c>
      <c r="FC70" s="38" t="s">
        <v>378</v>
      </c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86" customFormat="true" ht="12.75" hidden="false" customHeight="false" outlineLevel="0" collapsed="false">
      <c r="A71" s="79" t="n">
        <v>4560</v>
      </c>
      <c r="B71" s="38" t="s">
        <v>379</v>
      </c>
      <c r="C71" s="85" t="n">
        <v>40</v>
      </c>
      <c r="AK71" s="86" t="n">
        <v>1</v>
      </c>
      <c r="BD71" s="86" t="n">
        <v>1</v>
      </c>
      <c r="BF71" s="86" t="n">
        <v>4</v>
      </c>
      <c r="BL71" s="86" t="n">
        <v>2</v>
      </c>
      <c r="BO71" s="86" t="n">
        <v>2</v>
      </c>
      <c r="BP71" s="86" t="n">
        <v>6</v>
      </c>
      <c r="BU71" s="86" t="n">
        <v>3</v>
      </c>
      <c r="CE71" s="86" t="n">
        <v>1</v>
      </c>
      <c r="CG71" s="86" t="n">
        <v>2</v>
      </c>
      <c r="CH71" s="86" t="n">
        <v>1</v>
      </c>
      <c r="CN71" s="86" t="n">
        <v>2</v>
      </c>
      <c r="CR71" s="86" t="n">
        <v>1</v>
      </c>
      <c r="CV71" s="86" t="n">
        <v>1</v>
      </c>
      <c r="DC71" s="86" t="n">
        <v>2</v>
      </c>
      <c r="DE71" s="86" t="n">
        <v>2</v>
      </c>
      <c r="DS71" s="86" t="n">
        <v>2</v>
      </c>
      <c r="DZ71" s="86" t="n">
        <v>2</v>
      </c>
      <c r="EE71" s="86" t="n">
        <v>2</v>
      </c>
      <c r="EF71" s="86" t="n">
        <v>2</v>
      </c>
      <c r="EG71" s="86" t="n">
        <v>1</v>
      </c>
      <c r="FB71" s="85" t="n">
        <f aca="false">SUM(D71:FA71)</f>
        <v>40</v>
      </c>
      <c r="FC71" s="38" t="s">
        <v>379</v>
      </c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86" customFormat="true" ht="12.75" hidden="false" customHeight="false" outlineLevel="0" collapsed="false">
      <c r="A72" s="79" t="n">
        <v>4690</v>
      </c>
      <c r="B72" s="38" t="s">
        <v>380</v>
      </c>
      <c r="C72" s="85" t="n">
        <v>1</v>
      </c>
      <c r="CL72" s="86" t="n">
        <v>1</v>
      </c>
      <c r="FB72" s="85" t="n">
        <f aca="false">SUM(D72:FA72)</f>
        <v>1</v>
      </c>
      <c r="FC72" s="38" t="s">
        <v>380</v>
      </c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86" customFormat="true" ht="12.75" hidden="false" customHeight="false" outlineLevel="0" collapsed="false">
      <c r="A73" s="79" t="n">
        <v>4700</v>
      </c>
      <c r="B73" s="38" t="s">
        <v>381</v>
      </c>
      <c r="C73" s="85" t="n">
        <v>31</v>
      </c>
      <c r="T73" s="86" t="n">
        <v>1</v>
      </c>
      <c r="AC73" s="86" t="n">
        <v>1</v>
      </c>
      <c r="AD73" s="86" t="n">
        <v>1</v>
      </c>
      <c r="AG73" s="86" t="n">
        <v>3</v>
      </c>
      <c r="AV73" s="86" t="n">
        <v>2</v>
      </c>
      <c r="BC73" s="86" t="n">
        <v>1</v>
      </c>
      <c r="BD73" s="86" t="n">
        <v>3</v>
      </c>
      <c r="BF73" s="86" t="n">
        <v>7</v>
      </c>
      <c r="BG73" s="86" t="n">
        <v>2</v>
      </c>
      <c r="BH73" s="86" t="n">
        <v>1</v>
      </c>
      <c r="BI73" s="86" t="n">
        <v>3</v>
      </c>
      <c r="CE73" s="86" t="n">
        <v>1</v>
      </c>
      <c r="CK73" s="86" t="n">
        <v>1</v>
      </c>
      <c r="CX73" s="86" t="n">
        <v>1</v>
      </c>
      <c r="DA73" s="86" t="n">
        <v>2</v>
      </c>
      <c r="DN73" s="86" t="n">
        <v>1</v>
      </c>
      <c r="FB73" s="85" t="n">
        <f aca="false">SUM(D73:FA73)</f>
        <v>31</v>
      </c>
      <c r="FC73" s="38" t="s">
        <v>381</v>
      </c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86" customFormat="true" ht="12.75" hidden="false" customHeight="false" outlineLevel="0" collapsed="false">
      <c r="A74" s="79" t="n">
        <v>4850</v>
      </c>
      <c r="B74" s="38" t="s">
        <v>383</v>
      </c>
      <c r="C74" s="85" t="n">
        <v>310</v>
      </c>
      <c r="AD74" s="86" t="n">
        <v>195</v>
      </c>
      <c r="AO74" s="86" t="n">
        <v>1</v>
      </c>
      <c r="BA74" s="86" t="n">
        <v>17</v>
      </c>
      <c r="BI74" s="86" t="n">
        <v>30</v>
      </c>
      <c r="BO74" s="86" t="n">
        <v>60</v>
      </c>
      <c r="CE74" s="86" t="n">
        <v>1</v>
      </c>
      <c r="CW74" s="86" t="n">
        <v>5</v>
      </c>
      <c r="EL74" s="86" t="n">
        <v>1</v>
      </c>
      <c r="FB74" s="85" t="n">
        <f aca="false">SUM(D74:FA74)</f>
        <v>310</v>
      </c>
      <c r="FC74" s="38" t="s">
        <v>383</v>
      </c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86" customFormat="true" ht="12.75" hidden="false" customHeight="false" outlineLevel="0" collapsed="false">
      <c r="A75" s="79" t="n">
        <v>4860</v>
      </c>
      <c r="B75" s="38" t="s">
        <v>384</v>
      </c>
      <c r="C75" s="85" t="n">
        <v>420</v>
      </c>
      <c r="DA75" s="86" t="n">
        <v>1</v>
      </c>
      <c r="DB75" s="86" t="n">
        <v>4</v>
      </c>
      <c r="DH75" s="86" t="n">
        <v>1</v>
      </c>
      <c r="DN75" s="86" t="n">
        <v>1</v>
      </c>
      <c r="EG75" s="86" t="n">
        <v>140</v>
      </c>
      <c r="EH75" s="86" t="n">
        <v>185</v>
      </c>
      <c r="EJ75" s="86" t="n">
        <v>85</v>
      </c>
      <c r="ET75" s="86" t="n">
        <v>3</v>
      </c>
      <c r="FB75" s="85" t="n">
        <f aca="false">SUM(D75:FA75)</f>
        <v>420</v>
      </c>
      <c r="FC75" s="38" t="s">
        <v>384</v>
      </c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86" customFormat="true" ht="12.75" hidden="false" customHeight="false" outlineLevel="0" collapsed="false">
      <c r="A76" s="79" t="n">
        <v>4930</v>
      </c>
      <c r="B76" s="38" t="s">
        <v>385</v>
      </c>
      <c r="C76" s="85" t="n">
        <v>38</v>
      </c>
      <c r="AC76" s="86" t="n">
        <v>7</v>
      </c>
      <c r="AE76" s="86" t="n">
        <v>2</v>
      </c>
      <c r="AG76" s="86" t="n">
        <v>16</v>
      </c>
      <c r="AH76" s="86" t="n">
        <v>4</v>
      </c>
      <c r="AL76" s="86" t="n">
        <v>1</v>
      </c>
      <c r="AM76" s="86" t="n">
        <v>1</v>
      </c>
      <c r="BX76" s="86" t="n">
        <v>1</v>
      </c>
      <c r="CO76" s="86" t="n">
        <v>1</v>
      </c>
      <c r="CS76" s="86" t="n">
        <v>2</v>
      </c>
      <c r="CW76" s="86" t="n">
        <v>3</v>
      </c>
      <c r="FB76" s="85" t="n">
        <f aca="false">SUM(D76:FA76)</f>
        <v>38</v>
      </c>
      <c r="FC76" s="38" t="s">
        <v>385</v>
      </c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86" customFormat="true" ht="12.75" hidden="false" customHeight="false" outlineLevel="0" collapsed="false">
      <c r="A77" s="79" t="n">
        <v>4960</v>
      </c>
      <c r="B77" s="38" t="s">
        <v>386</v>
      </c>
      <c r="C77" s="85" t="n">
        <v>8524</v>
      </c>
      <c r="DB77" s="86" t="n">
        <v>12</v>
      </c>
      <c r="EG77" s="86" t="n">
        <v>4015</v>
      </c>
      <c r="EH77" s="86" t="n">
        <v>3480</v>
      </c>
      <c r="EI77" s="86" t="n">
        <v>137</v>
      </c>
      <c r="EJ77" s="86" t="n">
        <v>800</v>
      </c>
      <c r="EL77" s="86" t="n">
        <v>80</v>
      </c>
      <c r="FB77" s="85" t="n">
        <f aca="false">SUM(D77:FA77)</f>
        <v>8524</v>
      </c>
      <c r="FC77" s="38" t="s">
        <v>386</v>
      </c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86" customFormat="true" ht="12.75" hidden="false" customHeight="false" outlineLevel="0" collapsed="false">
      <c r="A78" s="79" t="n">
        <v>4970</v>
      </c>
      <c r="B78" s="38" t="s">
        <v>640</v>
      </c>
      <c r="C78" s="85" t="n">
        <v>3</v>
      </c>
      <c r="CE78" s="86" t="n">
        <v>2</v>
      </c>
      <c r="CV78" s="86" t="n">
        <v>1</v>
      </c>
      <c r="FB78" s="85" t="n">
        <f aca="false">SUM(D78:FA78)</f>
        <v>3</v>
      </c>
      <c r="FC78" s="38" t="s">
        <v>640</v>
      </c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86" customFormat="true" ht="12.75" hidden="false" customHeight="false" outlineLevel="0" collapsed="false">
      <c r="A79" s="79" t="n">
        <v>5120</v>
      </c>
      <c r="B79" s="38" t="s">
        <v>387</v>
      </c>
      <c r="C79" s="85" t="n">
        <v>215</v>
      </c>
      <c r="T79" s="86" t="n">
        <v>1</v>
      </c>
      <c r="W79" s="86" t="n">
        <v>7</v>
      </c>
      <c r="AY79" s="86" t="n">
        <v>1</v>
      </c>
      <c r="BA79" s="86" t="n">
        <v>1</v>
      </c>
      <c r="BB79" s="86" t="n">
        <v>6</v>
      </c>
      <c r="BC79" s="86" t="n">
        <v>9</v>
      </c>
      <c r="BG79" s="86" t="n">
        <v>1</v>
      </c>
      <c r="CA79" s="86" t="n">
        <v>7</v>
      </c>
      <c r="CB79" s="86" t="n">
        <v>1</v>
      </c>
      <c r="CF79" s="86" t="n">
        <v>4</v>
      </c>
      <c r="CR79" s="86" t="n">
        <v>3</v>
      </c>
      <c r="CW79" s="86" t="n">
        <v>1</v>
      </c>
      <c r="DF79" s="86" t="n">
        <v>9</v>
      </c>
      <c r="DN79" s="86" t="n">
        <v>4</v>
      </c>
      <c r="EG79" s="86" t="n">
        <v>80</v>
      </c>
      <c r="EH79" s="86" t="n">
        <v>80</v>
      </c>
      <c r="FB79" s="85" t="n">
        <f aca="false">SUM(D79:FA79)</f>
        <v>215</v>
      </c>
      <c r="FC79" s="38" t="s">
        <v>387</v>
      </c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86" customFormat="true" ht="12.75" hidden="false" customHeight="false" outlineLevel="0" collapsed="false">
      <c r="A80" s="79" t="n">
        <v>5170</v>
      </c>
      <c r="B80" s="38" t="s">
        <v>388</v>
      </c>
      <c r="C80" s="85" t="n">
        <v>1</v>
      </c>
      <c r="BC80" s="86" t="n">
        <v>1</v>
      </c>
      <c r="FB80" s="85" t="n">
        <f aca="false">SUM(D80:FA80)</f>
        <v>1</v>
      </c>
      <c r="FC80" s="38" t="s">
        <v>388</v>
      </c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86" customFormat="true" ht="12.75" hidden="false" customHeight="false" outlineLevel="0" collapsed="false">
      <c r="A81" s="79" t="n">
        <v>5340</v>
      </c>
      <c r="B81" s="38" t="s">
        <v>389</v>
      </c>
      <c r="C81" s="85" t="n">
        <v>6491</v>
      </c>
      <c r="DA81" s="86" t="n">
        <v>1</v>
      </c>
      <c r="DV81" s="86" t="n">
        <v>60</v>
      </c>
      <c r="DY81" s="86" t="n">
        <v>610</v>
      </c>
      <c r="EG81" s="86" t="n">
        <v>4700</v>
      </c>
      <c r="EH81" s="86" t="n">
        <v>945</v>
      </c>
      <c r="EJ81" s="86" t="n">
        <v>175</v>
      </c>
      <c r="FB81" s="85" t="n">
        <f aca="false">SUM(D81:FA81)</f>
        <v>6491</v>
      </c>
      <c r="FC81" s="38" t="s">
        <v>389</v>
      </c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86" customFormat="true" ht="12.75" hidden="false" customHeight="false" outlineLevel="0" collapsed="false">
      <c r="A82" s="79" t="n">
        <v>5380</v>
      </c>
      <c r="B82" s="38" t="s">
        <v>390</v>
      </c>
      <c r="C82" s="85" t="n">
        <v>221</v>
      </c>
      <c r="BL82" s="86" t="n">
        <v>1</v>
      </c>
      <c r="CA82" s="86" t="n">
        <v>1</v>
      </c>
      <c r="CB82" s="86" t="n">
        <v>1</v>
      </c>
      <c r="CE82" s="86" t="n">
        <v>18</v>
      </c>
      <c r="CF82" s="86" t="n">
        <v>6</v>
      </c>
      <c r="CG82" s="86" t="n">
        <v>1</v>
      </c>
      <c r="CH82" s="86" t="n">
        <v>26</v>
      </c>
      <c r="CI82" s="86" t="n">
        <v>4</v>
      </c>
      <c r="CL82" s="86" t="n">
        <v>1</v>
      </c>
      <c r="CM82" s="86" t="n">
        <v>2</v>
      </c>
      <c r="CN82" s="86" t="n">
        <v>2</v>
      </c>
      <c r="CQ82" s="86" t="n">
        <v>2</v>
      </c>
      <c r="CS82" s="86" t="n">
        <v>23</v>
      </c>
      <c r="CU82" s="86" t="n">
        <v>37</v>
      </c>
      <c r="CV82" s="86" t="n">
        <v>4</v>
      </c>
      <c r="CW82" s="86" t="n">
        <v>72</v>
      </c>
      <c r="CX82" s="86" t="n">
        <v>17</v>
      </c>
      <c r="DF82" s="86" t="n">
        <v>2</v>
      </c>
      <c r="DH82" s="86" t="n">
        <v>1</v>
      </c>
      <c r="FB82" s="85" t="n">
        <f aca="false">SUM(D82:FA82)</f>
        <v>221</v>
      </c>
      <c r="FC82" s="38" t="s">
        <v>390</v>
      </c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86" customFormat="true" ht="12.75" hidden="false" customHeight="false" outlineLevel="0" collapsed="false">
      <c r="A83" s="79" t="n">
        <v>5410</v>
      </c>
      <c r="B83" s="38" t="s">
        <v>391</v>
      </c>
      <c r="C83" s="85" t="n">
        <v>1597</v>
      </c>
      <c r="U83" s="86" t="n">
        <v>4</v>
      </c>
      <c r="Z83" s="86" t="n">
        <v>2</v>
      </c>
      <c r="AA83" s="86" t="n">
        <v>1</v>
      </c>
      <c r="AC83" s="86" t="n">
        <v>2</v>
      </c>
      <c r="AD83" s="86" t="n">
        <v>1</v>
      </c>
      <c r="AG83" s="86" t="n">
        <v>1</v>
      </c>
      <c r="AR83" s="86" t="n">
        <v>1</v>
      </c>
      <c r="AT83" s="86" t="n">
        <v>1</v>
      </c>
      <c r="AU83" s="86" t="n">
        <v>1</v>
      </c>
      <c r="AV83" s="86" t="n">
        <v>5</v>
      </c>
      <c r="AW83" s="86" t="n">
        <v>1</v>
      </c>
      <c r="BC83" s="86" t="n">
        <v>1</v>
      </c>
      <c r="BD83" s="86" t="n">
        <v>12</v>
      </c>
      <c r="BF83" s="86" t="n">
        <v>2</v>
      </c>
      <c r="BG83" s="86" t="n">
        <v>14</v>
      </c>
      <c r="BI83" s="86" t="n">
        <v>1</v>
      </c>
      <c r="BL83" s="86" t="n">
        <v>171</v>
      </c>
      <c r="BM83" s="86" t="n">
        <v>176</v>
      </c>
      <c r="BN83" s="86" t="n">
        <v>70</v>
      </c>
      <c r="BO83" s="86" t="n">
        <v>215</v>
      </c>
      <c r="BP83" s="86" t="n">
        <v>368</v>
      </c>
      <c r="BQ83" s="86" t="n">
        <v>80</v>
      </c>
      <c r="BS83" s="86" t="n">
        <v>45</v>
      </c>
      <c r="BV83" s="86" t="n">
        <v>35</v>
      </c>
      <c r="BW83" s="86" t="n">
        <v>19</v>
      </c>
      <c r="BX83" s="86" t="n">
        <v>1</v>
      </c>
      <c r="CA83" s="86" t="n">
        <v>3</v>
      </c>
      <c r="CB83" s="86" t="n">
        <v>1</v>
      </c>
      <c r="CD83" s="86" t="n">
        <v>10</v>
      </c>
      <c r="CE83" s="86" t="n">
        <v>297</v>
      </c>
      <c r="CF83" s="86" t="n">
        <v>7</v>
      </c>
      <c r="CG83" s="86" t="n">
        <v>4</v>
      </c>
      <c r="CH83" s="86" t="n">
        <v>1</v>
      </c>
      <c r="CI83" s="86" t="n">
        <v>6</v>
      </c>
      <c r="CJ83" s="86" t="n">
        <v>4</v>
      </c>
      <c r="CL83" s="86" t="n">
        <v>2</v>
      </c>
      <c r="CM83" s="86" t="n">
        <v>1</v>
      </c>
      <c r="CO83" s="86" t="n">
        <v>7</v>
      </c>
      <c r="CP83" s="86" t="n">
        <v>14</v>
      </c>
      <c r="CV83" s="86" t="n">
        <v>2</v>
      </c>
      <c r="DN83" s="86" t="n">
        <v>1</v>
      </c>
      <c r="DU83" s="86" t="n">
        <v>1</v>
      </c>
      <c r="EG83" s="86" t="n">
        <v>1</v>
      </c>
      <c r="EO83" s="86" t="n">
        <v>1</v>
      </c>
      <c r="ES83" s="86" t="n">
        <v>1</v>
      </c>
      <c r="EV83" s="86" t="n">
        <v>3</v>
      </c>
      <c r="FB83" s="85" t="n">
        <f aca="false">SUM(D83:FA83)</f>
        <v>1597</v>
      </c>
      <c r="FC83" s="38" t="s">
        <v>391</v>
      </c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86" customFormat="true" ht="12.75" hidden="false" customHeight="false" outlineLevel="0" collapsed="false">
      <c r="A84" s="79" t="n">
        <v>5450</v>
      </c>
      <c r="B84" s="38" t="s">
        <v>392</v>
      </c>
      <c r="C84" s="85" t="n">
        <v>3</v>
      </c>
      <c r="CV84" s="86" t="n">
        <v>3</v>
      </c>
      <c r="FB84" s="85" t="n">
        <f aca="false">SUM(D84:FA84)</f>
        <v>3</v>
      </c>
      <c r="FC84" s="38" t="s">
        <v>392</v>
      </c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86" customFormat="true" ht="12.75" hidden="false" customHeight="false" outlineLevel="0" collapsed="false">
      <c r="A85" s="79" t="n">
        <v>5460</v>
      </c>
      <c r="B85" s="38" t="s">
        <v>393</v>
      </c>
      <c r="C85" s="85" t="n">
        <v>32</v>
      </c>
      <c r="AV85" s="86" t="n">
        <v>1</v>
      </c>
      <c r="BC85" s="86" t="n">
        <v>2</v>
      </c>
      <c r="BD85" s="86" t="n">
        <v>3</v>
      </c>
      <c r="BF85" s="86" t="n">
        <v>5</v>
      </c>
      <c r="BG85" s="86" t="n">
        <v>2</v>
      </c>
      <c r="BH85" s="86" t="n">
        <v>1</v>
      </c>
      <c r="BJ85" s="86" t="n">
        <v>1</v>
      </c>
      <c r="BU85" s="86" t="n">
        <v>6</v>
      </c>
      <c r="CD85" s="86" t="n">
        <v>1</v>
      </c>
      <c r="CE85" s="86" t="n">
        <v>6</v>
      </c>
      <c r="CH85" s="86" t="n">
        <v>1</v>
      </c>
      <c r="CI85" s="86" t="n">
        <v>2</v>
      </c>
      <c r="DE85" s="86" t="n">
        <v>1</v>
      </c>
      <c r="FB85" s="85" t="n">
        <f aca="false">SUM(D85:FA85)</f>
        <v>32</v>
      </c>
      <c r="FC85" s="38" t="s">
        <v>393</v>
      </c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86" customFormat="true" ht="12.75" hidden="false" customHeight="false" outlineLevel="0" collapsed="false">
      <c r="A86" s="79" t="n">
        <v>5480</v>
      </c>
      <c r="B86" s="38" t="s">
        <v>394</v>
      </c>
      <c r="C86" s="85" t="n">
        <v>27</v>
      </c>
      <c r="BU86" s="86" t="n">
        <v>5</v>
      </c>
      <c r="BY86" s="86" t="n">
        <v>2</v>
      </c>
      <c r="CB86" s="86" t="n">
        <v>1</v>
      </c>
      <c r="CE86" s="86" t="n">
        <v>13</v>
      </c>
      <c r="CG86" s="86" t="n">
        <v>5</v>
      </c>
      <c r="CK86" s="86" t="n">
        <v>1</v>
      </c>
      <c r="FB86" s="85" t="n">
        <f aca="false">SUM(D86:FA86)</f>
        <v>27</v>
      </c>
      <c r="FC86" s="38" t="s">
        <v>394</v>
      </c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86" customFormat="true" ht="12.75" hidden="false" customHeight="false" outlineLevel="0" collapsed="false">
      <c r="A87" s="79" t="n">
        <v>5530</v>
      </c>
      <c r="B87" s="38" t="s">
        <v>395</v>
      </c>
      <c r="C87" s="85" t="n">
        <v>1</v>
      </c>
      <c r="BM87" s="86" t="n">
        <v>1</v>
      </c>
      <c r="FB87" s="85" t="n">
        <f aca="false">SUM(D87:FA87)</f>
        <v>1</v>
      </c>
      <c r="FC87" s="38" t="s">
        <v>395</v>
      </c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86" customFormat="true" ht="12.75" hidden="false" customHeight="false" outlineLevel="0" collapsed="false">
      <c r="A88" s="79" t="n">
        <v>5610</v>
      </c>
      <c r="B88" s="38" t="s">
        <v>641</v>
      </c>
      <c r="C88" s="85" t="n">
        <v>2</v>
      </c>
      <c r="DK88" s="86" t="n">
        <v>2</v>
      </c>
      <c r="FB88" s="85" t="n">
        <f aca="false">SUM(D88:FA88)</f>
        <v>2</v>
      </c>
      <c r="FC88" s="38" t="s">
        <v>641</v>
      </c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86" customFormat="true" ht="12.75" hidden="false" customHeight="false" outlineLevel="0" collapsed="false">
      <c r="A89" s="79" t="n">
        <v>5658</v>
      </c>
      <c r="B89" s="38" t="s">
        <v>642</v>
      </c>
      <c r="C89" s="85" t="n">
        <v>4</v>
      </c>
      <c r="AP89" s="86" t="n">
        <v>3</v>
      </c>
      <c r="CN89" s="86" t="n">
        <v>1</v>
      </c>
      <c r="FB89" s="85" t="n">
        <f aca="false">SUM(D89:FA89)</f>
        <v>4</v>
      </c>
      <c r="FC89" s="38" t="s">
        <v>642</v>
      </c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90" customFormat="true" ht="12.75" hidden="false" customHeight="false" outlineLevel="0" collapsed="false">
      <c r="A90" s="87" t="n">
        <v>5659</v>
      </c>
      <c r="B90" s="88" t="s">
        <v>397</v>
      </c>
      <c r="C90" s="89" t="n">
        <v>25</v>
      </c>
      <c r="DK90" s="90" t="n">
        <v>25</v>
      </c>
      <c r="FB90" s="89" t="n">
        <f aca="false">SUM(D90:FA90)</f>
        <v>25</v>
      </c>
      <c r="FC90" s="88" t="s">
        <v>397</v>
      </c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86" customFormat="true" ht="12.75" hidden="false" customHeight="false" outlineLevel="0" collapsed="false">
      <c r="A91" s="79" t="n">
        <v>5660</v>
      </c>
      <c r="B91" s="38" t="s">
        <v>643</v>
      </c>
      <c r="C91" s="85" t="n">
        <v>2</v>
      </c>
      <c r="CQ91" s="86" t="n">
        <v>2</v>
      </c>
      <c r="FB91" s="85" t="n">
        <f aca="false">SUM(D91:FA91)</f>
        <v>2</v>
      </c>
      <c r="FC91" s="38" t="s">
        <v>643</v>
      </c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86" customFormat="true" ht="12.75" hidden="false" customHeight="false" outlineLevel="0" collapsed="false">
      <c r="A92" s="79" t="n">
        <v>5670</v>
      </c>
      <c r="B92" s="38" t="s">
        <v>398</v>
      </c>
      <c r="C92" s="85" t="n">
        <v>63</v>
      </c>
      <c r="BM92" s="86" t="n">
        <v>1</v>
      </c>
      <c r="BN92" s="86" t="n">
        <v>2</v>
      </c>
      <c r="BO92" s="86" t="n">
        <v>2</v>
      </c>
      <c r="BS92" s="86" t="n">
        <v>15</v>
      </c>
      <c r="BW92" s="86" t="n">
        <v>4</v>
      </c>
      <c r="BY92" s="86" t="n">
        <v>2</v>
      </c>
      <c r="CE92" s="86" t="n">
        <v>4</v>
      </c>
      <c r="CG92" s="86" t="n">
        <v>2</v>
      </c>
      <c r="CH92" s="86" t="n">
        <v>1</v>
      </c>
      <c r="CI92" s="86" t="n">
        <v>1</v>
      </c>
      <c r="CJ92" s="86" t="n">
        <v>5</v>
      </c>
      <c r="CM92" s="86" t="n">
        <v>1</v>
      </c>
      <c r="CN92" s="86" t="n">
        <v>4</v>
      </c>
      <c r="CO92" s="86" t="n">
        <v>1</v>
      </c>
      <c r="CS92" s="86" t="n">
        <v>2</v>
      </c>
      <c r="CU92" s="86" t="n">
        <v>3</v>
      </c>
      <c r="CV92" s="86" t="n">
        <v>3</v>
      </c>
      <c r="CX92" s="86" t="n">
        <v>1</v>
      </c>
      <c r="DA92" s="86" t="n">
        <v>1</v>
      </c>
      <c r="DD92" s="86" t="n">
        <v>1</v>
      </c>
      <c r="DH92" s="86" t="n">
        <v>1</v>
      </c>
      <c r="DT92" s="86" t="n">
        <v>2</v>
      </c>
      <c r="EJ92" s="86" t="n">
        <v>2</v>
      </c>
      <c r="EK92" s="86" t="n">
        <v>1</v>
      </c>
      <c r="EM92" s="86" t="n">
        <v>1</v>
      </c>
      <c r="FB92" s="85" t="n">
        <f aca="false">SUM(D92:FA92)</f>
        <v>63</v>
      </c>
      <c r="FC92" s="38" t="s">
        <v>398</v>
      </c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86" customFormat="true" ht="12.75" hidden="false" customHeight="false" outlineLevel="0" collapsed="false">
      <c r="A93" s="79" t="n">
        <v>5750</v>
      </c>
      <c r="B93" s="38" t="s">
        <v>399</v>
      </c>
      <c r="C93" s="85" t="n">
        <v>4</v>
      </c>
      <c r="CG93" s="86" t="n">
        <v>2</v>
      </c>
      <c r="CX93" s="86" t="n">
        <v>2</v>
      </c>
      <c r="FB93" s="85" t="n">
        <f aca="false">SUM(D93:FA93)</f>
        <v>4</v>
      </c>
      <c r="FC93" s="38" t="s">
        <v>399</v>
      </c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86" customFormat="true" ht="12.75" hidden="false" customHeight="false" outlineLevel="0" collapsed="false">
      <c r="A94" s="79" t="n">
        <v>5780</v>
      </c>
      <c r="B94" s="38" t="s">
        <v>400</v>
      </c>
      <c r="C94" s="85" t="n">
        <v>11248</v>
      </c>
      <c r="L94" s="86" t="n">
        <v>1</v>
      </c>
      <c r="AW94" s="86" t="n">
        <v>18</v>
      </c>
      <c r="BD94" s="86" t="n">
        <v>3</v>
      </c>
      <c r="BG94" s="86" t="n">
        <v>41</v>
      </c>
      <c r="BL94" s="86" t="n">
        <v>7</v>
      </c>
      <c r="BM94" s="86" t="n">
        <v>1</v>
      </c>
      <c r="BN94" s="86" t="n">
        <v>1</v>
      </c>
      <c r="BR94" s="86" t="n">
        <v>9</v>
      </c>
      <c r="BV94" s="86" t="n">
        <v>8</v>
      </c>
      <c r="BW94" s="86" t="n">
        <v>410</v>
      </c>
      <c r="BY94" s="86" t="n">
        <v>1</v>
      </c>
      <c r="BZ94" s="86" t="n">
        <v>3</v>
      </c>
      <c r="CB94" s="86" t="n">
        <v>2</v>
      </c>
      <c r="CD94" s="86" t="n">
        <v>12</v>
      </c>
      <c r="CE94" s="86" t="n">
        <v>46</v>
      </c>
      <c r="CF94" s="86" t="n">
        <v>3</v>
      </c>
      <c r="CG94" s="86" t="n">
        <v>486</v>
      </c>
      <c r="CH94" s="86" t="n">
        <v>400</v>
      </c>
      <c r="CI94" s="86" t="n">
        <v>330</v>
      </c>
      <c r="CJ94" s="86" t="n">
        <v>333</v>
      </c>
      <c r="CK94" s="86" t="n">
        <v>151</v>
      </c>
      <c r="CL94" s="86" t="n">
        <v>258</v>
      </c>
      <c r="CM94" s="86" t="n">
        <v>2902</v>
      </c>
      <c r="CN94" s="86" t="n">
        <v>4143</v>
      </c>
      <c r="CO94" s="86" t="n">
        <v>790</v>
      </c>
      <c r="CP94" s="86" t="n">
        <v>29</v>
      </c>
      <c r="CQ94" s="86" t="n">
        <v>14</v>
      </c>
      <c r="CR94" s="86" t="n">
        <v>89</v>
      </c>
      <c r="CS94" s="86" t="n">
        <v>53</v>
      </c>
      <c r="CU94" s="86" t="n">
        <v>15</v>
      </c>
      <c r="CV94" s="86" t="n">
        <v>557</v>
      </c>
      <c r="CW94" s="86" t="n">
        <v>30</v>
      </c>
      <c r="CX94" s="86" t="n">
        <v>1</v>
      </c>
      <c r="CY94" s="86" t="n">
        <v>2</v>
      </c>
      <c r="CZ94" s="86" t="n">
        <v>21</v>
      </c>
      <c r="DA94" s="86" t="n">
        <v>19</v>
      </c>
      <c r="DH94" s="86" t="n">
        <v>7</v>
      </c>
      <c r="DM94" s="86" t="n">
        <v>19</v>
      </c>
      <c r="DR94" s="86" t="n">
        <v>3</v>
      </c>
      <c r="DS94" s="86" t="n">
        <v>6</v>
      </c>
      <c r="DY94" s="86" t="n">
        <v>1</v>
      </c>
      <c r="ES94" s="86" t="n">
        <v>19</v>
      </c>
      <c r="ET94" s="86" t="n">
        <v>4</v>
      </c>
      <c r="FB94" s="85" t="n">
        <f aca="false">SUM(D94:FA94)</f>
        <v>11248</v>
      </c>
      <c r="FC94" s="38" t="s">
        <v>400</v>
      </c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12.75" hidden="false" customHeight="false" outlineLevel="0" collapsed="false">
      <c r="A95" s="79" t="n">
        <v>5820</v>
      </c>
      <c r="B95" s="38" t="s">
        <v>401</v>
      </c>
      <c r="C95" s="85" t="n">
        <v>6110</v>
      </c>
      <c r="D95" s="86"/>
      <c r="E95" s="86" t="n">
        <v>6</v>
      </c>
      <c r="F95" s="86"/>
      <c r="G95" s="86" t="n">
        <v>5</v>
      </c>
      <c r="H95" s="86"/>
      <c r="I95" s="86" t="n">
        <v>17</v>
      </c>
      <c r="J95" s="86"/>
      <c r="K95" s="86"/>
      <c r="L95" s="86" t="n">
        <v>4</v>
      </c>
      <c r="M95" s="86"/>
      <c r="N95" s="86" t="n">
        <v>11</v>
      </c>
      <c r="O95" s="86"/>
      <c r="P95" s="86" t="n">
        <v>15</v>
      </c>
      <c r="Q95" s="86" t="n">
        <v>5</v>
      </c>
      <c r="R95" s="86" t="n">
        <v>35</v>
      </c>
      <c r="S95" s="86" t="n">
        <v>30</v>
      </c>
      <c r="T95" s="86" t="n">
        <v>50</v>
      </c>
      <c r="U95" s="86" t="n">
        <v>50</v>
      </c>
      <c r="V95" s="86" t="n">
        <v>5</v>
      </c>
      <c r="W95" s="86" t="n">
        <v>25</v>
      </c>
      <c r="X95" s="86"/>
      <c r="Y95" s="86" t="n">
        <v>12</v>
      </c>
      <c r="Z95" s="86" t="n">
        <v>20</v>
      </c>
      <c r="AA95" s="86" t="n">
        <v>20</v>
      </c>
      <c r="AB95" s="86" t="n">
        <v>2</v>
      </c>
      <c r="AC95" s="86" t="n">
        <v>170</v>
      </c>
      <c r="AD95" s="86" t="n">
        <v>110</v>
      </c>
      <c r="AE95" s="86" t="n">
        <v>62</v>
      </c>
      <c r="AF95" s="86" t="n">
        <v>95</v>
      </c>
      <c r="AG95" s="86" t="n">
        <v>90</v>
      </c>
      <c r="AH95" s="86" t="n">
        <v>20</v>
      </c>
      <c r="AI95" s="86"/>
      <c r="AJ95" s="86" t="n">
        <v>5</v>
      </c>
      <c r="AK95" s="86" t="n">
        <v>15</v>
      </c>
      <c r="AL95" s="86" t="n">
        <v>15</v>
      </c>
      <c r="AM95" s="86" t="n">
        <v>25</v>
      </c>
      <c r="AN95" s="86"/>
      <c r="AO95" s="86" t="n">
        <v>10</v>
      </c>
      <c r="AP95" s="86"/>
      <c r="AQ95" s="86" t="n">
        <v>310</v>
      </c>
      <c r="AR95" s="86" t="n">
        <v>125</v>
      </c>
      <c r="AS95" s="86" t="n">
        <v>10</v>
      </c>
      <c r="AT95" s="86" t="n">
        <v>30</v>
      </c>
      <c r="AU95" s="86" t="n">
        <v>7</v>
      </c>
      <c r="AV95" s="86" t="n">
        <v>85</v>
      </c>
      <c r="AW95" s="86" t="n">
        <v>40</v>
      </c>
      <c r="AX95" s="86" t="n">
        <v>75</v>
      </c>
      <c r="AY95" s="86" t="n">
        <v>40</v>
      </c>
      <c r="AZ95" s="86" t="n">
        <v>4</v>
      </c>
      <c r="BA95" s="86" t="n">
        <v>10</v>
      </c>
      <c r="BB95" s="86" t="n">
        <v>5</v>
      </c>
      <c r="BC95" s="86" t="n">
        <v>20</v>
      </c>
      <c r="BD95" s="86" t="n">
        <v>420</v>
      </c>
      <c r="BE95" s="86" t="n">
        <v>40</v>
      </c>
      <c r="BF95" s="86" t="n">
        <v>35</v>
      </c>
      <c r="BG95" s="86" t="n">
        <v>260</v>
      </c>
      <c r="BH95" s="86" t="n">
        <v>70</v>
      </c>
      <c r="BI95" s="86"/>
      <c r="BJ95" s="86" t="n">
        <v>10</v>
      </c>
      <c r="BK95" s="86"/>
      <c r="BL95" s="86" t="n">
        <v>275</v>
      </c>
      <c r="BM95" s="86" t="n">
        <v>200</v>
      </c>
      <c r="BN95" s="86" t="n">
        <v>70</v>
      </c>
      <c r="BO95" s="86" t="n">
        <v>20</v>
      </c>
      <c r="BP95" s="86" t="n">
        <v>45</v>
      </c>
      <c r="BQ95" s="86" t="n">
        <v>10</v>
      </c>
      <c r="BR95" s="86"/>
      <c r="BS95" s="86" t="n">
        <v>35</v>
      </c>
      <c r="BT95" s="86"/>
      <c r="BU95" s="86"/>
      <c r="BV95" s="86" t="n">
        <v>25</v>
      </c>
      <c r="BW95" s="86" t="n">
        <v>70</v>
      </c>
      <c r="BX95" s="86" t="n">
        <v>10</v>
      </c>
      <c r="BY95" s="86" t="n">
        <v>40</v>
      </c>
      <c r="BZ95" s="86" t="n">
        <v>76</v>
      </c>
      <c r="CA95" s="86" t="n">
        <v>55</v>
      </c>
      <c r="CB95" s="86" t="n">
        <v>60</v>
      </c>
      <c r="CC95" s="86" t="n">
        <v>5</v>
      </c>
      <c r="CD95" s="86" t="n">
        <v>10</v>
      </c>
      <c r="CE95" s="86" t="n">
        <v>70</v>
      </c>
      <c r="CF95" s="86" t="n">
        <v>60</v>
      </c>
      <c r="CG95" s="86" t="n">
        <v>220</v>
      </c>
      <c r="CH95" s="86" t="n">
        <v>150</v>
      </c>
      <c r="CI95" s="86" t="n">
        <v>65</v>
      </c>
      <c r="CJ95" s="86" t="n">
        <v>104</v>
      </c>
      <c r="CK95" s="86" t="n">
        <v>35</v>
      </c>
      <c r="CL95" s="86" t="n">
        <v>115</v>
      </c>
      <c r="CM95" s="86" t="n">
        <v>150</v>
      </c>
      <c r="CN95" s="86" t="n">
        <v>210</v>
      </c>
      <c r="CO95" s="86" t="n">
        <v>220</v>
      </c>
      <c r="CP95" s="86" t="n">
        <v>35</v>
      </c>
      <c r="CQ95" s="86" t="n">
        <v>25</v>
      </c>
      <c r="CR95" s="86" t="n">
        <v>30</v>
      </c>
      <c r="CS95" s="86" t="n">
        <v>35</v>
      </c>
      <c r="CT95" s="86"/>
      <c r="CU95" s="86" t="n">
        <v>45</v>
      </c>
      <c r="CV95" s="86" t="n">
        <v>265</v>
      </c>
      <c r="CW95" s="86" t="n">
        <v>45</v>
      </c>
      <c r="CX95" s="86" t="n">
        <v>25</v>
      </c>
      <c r="CY95" s="86" t="n">
        <v>15</v>
      </c>
      <c r="CZ95" s="86" t="n">
        <v>85</v>
      </c>
      <c r="DA95" s="86" t="n">
        <v>15</v>
      </c>
      <c r="DB95" s="86" t="n">
        <v>20</v>
      </c>
      <c r="DC95" s="86" t="n">
        <v>55</v>
      </c>
      <c r="DD95" s="86"/>
      <c r="DE95" s="86"/>
      <c r="DF95" s="86"/>
      <c r="DG95" s="86"/>
      <c r="DH95" s="86" t="n">
        <v>65</v>
      </c>
      <c r="DI95" s="86"/>
      <c r="DJ95" s="86" t="n">
        <v>205</v>
      </c>
      <c r="DK95" s="86" t="n">
        <v>5</v>
      </c>
      <c r="DL95" s="86" t="n">
        <v>5</v>
      </c>
      <c r="DM95" s="86" t="n">
        <v>45</v>
      </c>
      <c r="DN95" s="86" t="n">
        <v>20</v>
      </c>
      <c r="DO95" s="86" t="n">
        <v>5</v>
      </c>
      <c r="DP95" s="86" t="n">
        <v>10</v>
      </c>
      <c r="DQ95" s="86"/>
      <c r="DR95" s="86" t="n">
        <v>10</v>
      </c>
      <c r="DS95" s="86" t="n">
        <v>55</v>
      </c>
      <c r="DT95" s="86" t="n">
        <v>20</v>
      </c>
      <c r="DU95" s="86" t="n">
        <v>15</v>
      </c>
      <c r="DV95" s="86"/>
      <c r="DW95" s="86" t="n">
        <v>5</v>
      </c>
      <c r="DX95" s="86"/>
      <c r="DY95" s="86" t="n">
        <v>15</v>
      </c>
      <c r="DZ95" s="86"/>
      <c r="EA95" s="86"/>
      <c r="EB95" s="86"/>
      <c r="EC95" s="86"/>
      <c r="ED95" s="86"/>
      <c r="EE95" s="86"/>
      <c r="EF95" s="86"/>
      <c r="EG95" s="86" t="n">
        <v>5</v>
      </c>
      <c r="EH95" s="86"/>
      <c r="EI95" s="86"/>
      <c r="EJ95" s="86"/>
      <c r="EK95" s="86"/>
      <c r="EL95" s="86"/>
      <c r="EM95" s="86"/>
      <c r="EN95" s="86"/>
      <c r="EO95" s="86"/>
      <c r="EP95" s="86"/>
      <c r="EQ95" s="86"/>
      <c r="ER95" s="86"/>
      <c r="ES95" s="86"/>
      <c r="ET95" s="86"/>
      <c r="EU95" s="86"/>
      <c r="EV95" s="86"/>
      <c r="EW95" s="86"/>
      <c r="EX95" s="86"/>
      <c r="EY95" s="86"/>
      <c r="EZ95" s="86"/>
      <c r="FA95" s="86"/>
      <c r="FB95" s="85" t="n">
        <f aca="false">SUM(D95:FA95)</f>
        <v>6110</v>
      </c>
      <c r="FC95" s="38" t="s">
        <v>401</v>
      </c>
    </row>
    <row r="96" customFormat="false" ht="12.75" hidden="false" customHeight="false" outlineLevel="0" collapsed="false">
      <c r="A96" s="79" t="n">
        <v>5900</v>
      </c>
      <c r="B96" s="38" t="s">
        <v>402</v>
      </c>
      <c r="C96" s="85" t="n">
        <v>7564</v>
      </c>
      <c r="D96" s="86"/>
      <c r="E96" s="86"/>
      <c r="F96" s="86"/>
      <c r="G96" s="86" t="n">
        <v>3</v>
      </c>
      <c r="H96" s="86"/>
      <c r="I96" s="86" t="n">
        <v>15</v>
      </c>
      <c r="J96" s="86"/>
      <c r="K96" s="86"/>
      <c r="L96" s="86" t="n">
        <v>6</v>
      </c>
      <c r="M96" s="86"/>
      <c r="N96" s="86" t="n">
        <v>5</v>
      </c>
      <c r="O96" s="86"/>
      <c r="P96" s="86" t="n">
        <v>27</v>
      </c>
      <c r="Q96" s="86" t="n">
        <v>15</v>
      </c>
      <c r="R96" s="86" t="n">
        <v>55</v>
      </c>
      <c r="S96" s="86" t="n">
        <v>125</v>
      </c>
      <c r="T96" s="86" t="n">
        <v>45</v>
      </c>
      <c r="U96" s="86" t="n">
        <v>115</v>
      </c>
      <c r="V96" s="86" t="n">
        <v>15</v>
      </c>
      <c r="W96" s="86" t="n">
        <v>305</v>
      </c>
      <c r="X96" s="86"/>
      <c r="Y96" s="86" t="n">
        <v>120</v>
      </c>
      <c r="Z96" s="86" t="n">
        <v>85</v>
      </c>
      <c r="AA96" s="86" t="n">
        <v>65</v>
      </c>
      <c r="AB96" s="86" t="n">
        <v>25</v>
      </c>
      <c r="AC96" s="86" t="n">
        <v>340</v>
      </c>
      <c r="AD96" s="86" t="n">
        <v>185</v>
      </c>
      <c r="AE96" s="86" t="n">
        <v>20</v>
      </c>
      <c r="AF96" s="86" t="n">
        <v>35</v>
      </c>
      <c r="AG96" s="86" t="n">
        <v>65</v>
      </c>
      <c r="AH96" s="86" t="n">
        <v>20</v>
      </c>
      <c r="AI96" s="86"/>
      <c r="AJ96" s="86" t="n">
        <v>10</v>
      </c>
      <c r="AK96" s="86" t="n">
        <v>15</v>
      </c>
      <c r="AL96" s="86" t="n">
        <v>15</v>
      </c>
      <c r="AM96" s="86" t="n">
        <v>10</v>
      </c>
      <c r="AN96" s="86"/>
      <c r="AO96" s="86" t="n">
        <v>15</v>
      </c>
      <c r="AP96" s="86"/>
      <c r="AQ96" s="86" t="n">
        <v>220</v>
      </c>
      <c r="AR96" s="86" t="n">
        <v>150</v>
      </c>
      <c r="AS96" s="86" t="n">
        <v>25</v>
      </c>
      <c r="AT96" s="86" t="n">
        <v>200</v>
      </c>
      <c r="AU96" s="86" t="n">
        <v>35</v>
      </c>
      <c r="AV96" s="86" t="n">
        <v>150</v>
      </c>
      <c r="AW96" s="86" t="n">
        <v>200</v>
      </c>
      <c r="AX96" s="86" t="n">
        <v>190</v>
      </c>
      <c r="AY96" s="86" t="n">
        <v>85</v>
      </c>
      <c r="AZ96" s="86" t="n">
        <v>10</v>
      </c>
      <c r="BA96" s="86" t="n">
        <v>45</v>
      </c>
      <c r="BB96" s="86" t="n">
        <v>55</v>
      </c>
      <c r="BC96" s="86" t="n">
        <v>80</v>
      </c>
      <c r="BD96" s="86" t="n">
        <v>450</v>
      </c>
      <c r="BE96" s="86" t="n">
        <v>25</v>
      </c>
      <c r="BF96" s="86" t="n">
        <v>85</v>
      </c>
      <c r="BG96" s="86" t="n">
        <v>320</v>
      </c>
      <c r="BH96" s="86" t="n">
        <v>45</v>
      </c>
      <c r="BI96" s="86" t="n">
        <v>5</v>
      </c>
      <c r="BJ96" s="86" t="n">
        <v>15</v>
      </c>
      <c r="BK96" s="86"/>
      <c r="BL96" s="86" t="n">
        <v>370</v>
      </c>
      <c r="BM96" s="86" t="n">
        <v>600</v>
      </c>
      <c r="BN96" s="86" t="n">
        <v>550</v>
      </c>
      <c r="BO96" s="86" t="n">
        <v>25</v>
      </c>
      <c r="BP96" s="86" t="n">
        <v>70</v>
      </c>
      <c r="BQ96" s="86" t="n">
        <v>20</v>
      </c>
      <c r="BR96" s="86"/>
      <c r="BS96" s="86" t="n">
        <v>340</v>
      </c>
      <c r="BT96" s="86" t="n">
        <v>15</v>
      </c>
      <c r="BU96" s="86"/>
      <c r="BV96" s="86" t="n">
        <v>5</v>
      </c>
      <c r="BW96" s="86" t="n">
        <v>80</v>
      </c>
      <c r="BX96" s="86" t="n">
        <v>20</v>
      </c>
      <c r="BY96" s="86" t="n">
        <v>10</v>
      </c>
      <c r="BZ96" s="86" t="n">
        <v>5</v>
      </c>
      <c r="CA96" s="86" t="n">
        <v>3</v>
      </c>
      <c r="CB96" s="86"/>
      <c r="CC96" s="86"/>
      <c r="CD96" s="86" t="n">
        <v>25</v>
      </c>
      <c r="CE96" s="86" t="n">
        <v>70</v>
      </c>
      <c r="CF96" s="86" t="n">
        <v>65</v>
      </c>
      <c r="CG96" s="86" t="n">
        <v>20</v>
      </c>
      <c r="CH96" s="86" t="n">
        <v>60</v>
      </c>
      <c r="CI96" s="86" t="n">
        <v>90</v>
      </c>
      <c r="CJ96" s="86" t="n">
        <v>55</v>
      </c>
      <c r="CK96" s="86" t="n">
        <v>15</v>
      </c>
      <c r="CL96" s="86" t="n">
        <v>60</v>
      </c>
      <c r="CM96" s="86" t="n">
        <v>70</v>
      </c>
      <c r="CN96" s="86" t="n">
        <v>100</v>
      </c>
      <c r="CO96" s="86" t="n">
        <v>75</v>
      </c>
      <c r="CP96" s="86" t="n">
        <v>10</v>
      </c>
      <c r="CQ96" s="86" t="n">
        <v>5</v>
      </c>
      <c r="CR96" s="86" t="n">
        <v>25</v>
      </c>
      <c r="CS96" s="86" t="n">
        <v>20</v>
      </c>
      <c r="CT96" s="86"/>
      <c r="CU96" s="86" t="n">
        <v>50</v>
      </c>
      <c r="CV96" s="86" t="n">
        <v>55</v>
      </c>
      <c r="CW96" s="86" t="n">
        <v>110</v>
      </c>
      <c r="CX96" s="86" t="n">
        <v>30</v>
      </c>
      <c r="CY96" s="86"/>
      <c r="CZ96" s="86" t="n">
        <v>120</v>
      </c>
      <c r="DA96" s="86" t="n">
        <v>5</v>
      </c>
      <c r="DB96" s="86" t="n">
        <v>25</v>
      </c>
      <c r="DC96" s="86" t="n">
        <v>20</v>
      </c>
      <c r="DD96" s="86" t="n">
        <v>15</v>
      </c>
      <c r="DE96" s="86"/>
      <c r="DF96" s="86" t="n">
        <v>15</v>
      </c>
      <c r="DG96" s="86"/>
      <c r="DH96" s="86" t="n">
        <v>15</v>
      </c>
      <c r="DI96" s="86"/>
      <c r="DJ96" s="86" t="n">
        <v>15</v>
      </c>
      <c r="DK96" s="86" t="n">
        <v>5</v>
      </c>
      <c r="DL96" s="86"/>
      <c r="DM96" s="86" t="n">
        <v>5</v>
      </c>
      <c r="DN96" s="86"/>
      <c r="DO96" s="86"/>
      <c r="DP96" s="86" t="n">
        <v>18</v>
      </c>
      <c r="DQ96" s="86"/>
      <c r="DR96" s="86" t="n">
        <v>2</v>
      </c>
      <c r="DS96" s="86" t="n">
        <v>5</v>
      </c>
      <c r="DT96" s="86"/>
      <c r="DU96" s="86" t="n">
        <v>5</v>
      </c>
      <c r="DV96" s="86"/>
      <c r="DW96" s="86" t="n">
        <v>10</v>
      </c>
      <c r="DX96" s="86"/>
      <c r="DY96" s="86" t="n">
        <v>15</v>
      </c>
      <c r="DZ96" s="86"/>
      <c r="EA96" s="86"/>
      <c r="EB96" s="86"/>
      <c r="EC96" s="86"/>
      <c r="ED96" s="86"/>
      <c r="EE96" s="86"/>
      <c r="EF96" s="86"/>
      <c r="EG96" s="86"/>
      <c r="EH96" s="86"/>
      <c r="EI96" s="86"/>
      <c r="EJ96" s="86"/>
      <c r="EK96" s="86"/>
      <c r="EL96" s="86"/>
      <c r="EM96" s="86"/>
      <c r="EN96" s="86"/>
      <c r="EO96" s="86"/>
      <c r="EP96" s="86"/>
      <c r="EQ96" s="86"/>
      <c r="ER96" s="86"/>
      <c r="ES96" s="86"/>
      <c r="ET96" s="86"/>
      <c r="EU96" s="86"/>
      <c r="EV96" s="86"/>
      <c r="EW96" s="86"/>
      <c r="EX96" s="86"/>
      <c r="EY96" s="86"/>
      <c r="EZ96" s="86"/>
      <c r="FA96" s="86"/>
      <c r="FB96" s="85" t="n">
        <f aca="false">SUM(D96:FA96)</f>
        <v>7564</v>
      </c>
      <c r="FC96" s="38" t="s">
        <v>402</v>
      </c>
    </row>
    <row r="97" s="86" customFormat="true" ht="12.75" hidden="false" customHeight="false" outlineLevel="0" collapsed="false">
      <c r="A97" s="79" t="n">
        <v>5913</v>
      </c>
      <c r="B97" s="38" t="s">
        <v>404</v>
      </c>
      <c r="C97" s="85" t="n">
        <v>1</v>
      </c>
      <c r="DB97" s="86" t="n">
        <v>1</v>
      </c>
      <c r="FB97" s="85" t="n">
        <f aca="false">SUM(D97:FA97)</f>
        <v>1</v>
      </c>
      <c r="FC97" s="66" t="s">
        <v>404</v>
      </c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2.75" hidden="false" customHeight="false" outlineLevel="0" collapsed="false">
      <c r="A98" s="79" t="n">
        <v>5920</v>
      </c>
      <c r="B98" s="38" t="s">
        <v>405</v>
      </c>
      <c r="C98" s="85" t="n">
        <v>1585</v>
      </c>
      <c r="D98" s="86"/>
      <c r="E98" s="86"/>
      <c r="F98" s="86"/>
      <c r="G98" s="86"/>
      <c r="H98" s="86"/>
      <c r="I98" s="86"/>
      <c r="J98" s="86"/>
      <c r="K98" s="86"/>
      <c r="L98" s="86" t="n">
        <v>5</v>
      </c>
      <c r="M98" s="86"/>
      <c r="N98" s="86" t="n">
        <v>7</v>
      </c>
      <c r="O98" s="86"/>
      <c r="P98" s="86" t="n">
        <v>20</v>
      </c>
      <c r="Q98" s="86" t="n">
        <v>3</v>
      </c>
      <c r="R98" s="86" t="n">
        <v>10</v>
      </c>
      <c r="S98" s="86" t="n">
        <v>5</v>
      </c>
      <c r="T98" s="86" t="n">
        <v>40</v>
      </c>
      <c r="U98" s="86" t="n">
        <v>40</v>
      </c>
      <c r="V98" s="86" t="n">
        <v>25</v>
      </c>
      <c r="W98" s="86" t="n">
        <v>75</v>
      </c>
      <c r="X98" s="86"/>
      <c r="Y98" s="86" t="n">
        <v>15</v>
      </c>
      <c r="Z98" s="86" t="n">
        <v>35</v>
      </c>
      <c r="AA98" s="86" t="n">
        <v>25</v>
      </c>
      <c r="AB98" s="86" t="n">
        <v>15</v>
      </c>
      <c r="AC98" s="86" t="n">
        <v>110</v>
      </c>
      <c r="AD98" s="86" t="n">
        <v>25</v>
      </c>
      <c r="AE98" s="86" t="n">
        <v>17</v>
      </c>
      <c r="AF98" s="86" t="n">
        <v>15</v>
      </c>
      <c r="AG98" s="86" t="n">
        <v>35</v>
      </c>
      <c r="AH98" s="86" t="n">
        <v>5</v>
      </c>
      <c r="AI98" s="86"/>
      <c r="AJ98" s="86"/>
      <c r="AK98" s="86"/>
      <c r="AL98" s="86" t="n">
        <v>5</v>
      </c>
      <c r="AM98" s="86"/>
      <c r="AN98" s="86"/>
      <c r="AO98" s="86"/>
      <c r="AP98" s="86"/>
      <c r="AQ98" s="86" t="n">
        <v>10</v>
      </c>
      <c r="AR98" s="86" t="n">
        <v>25</v>
      </c>
      <c r="AS98" s="86" t="n">
        <v>10</v>
      </c>
      <c r="AT98" s="86" t="n">
        <v>20</v>
      </c>
      <c r="AU98" s="86" t="n">
        <v>10</v>
      </c>
      <c r="AV98" s="86" t="n">
        <v>20</v>
      </c>
      <c r="AW98" s="86" t="n">
        <v>15</v>
      </c>
      <c r="AX98" s="86" t="n">
        <v>5</v>
      </c>
      <c r="AY98" s="86"/>
      <c r="AZ98" s="86"/>
      <c r="BA98" s="86"/>
      <c r="BB98" s="86" t="n">
        <v>5</v>
      </c>
      <c r="BC98" s="86"/>
      <c r="BD98" s="86" t="n">
        <v>100</v>
      </c>
      <c r="BE98" s="86"/>
      <c r="BF98" s="86" t="n">
        <v>15</v>
      </c>
      <c r="BG98" s="86" t="n">
        <v>60</v>
      </c>
      <c r="BH98" s="86"/>
      <c r="BI98" s="86" t="n">
        <v>5</v>
      </c>
      <c r="BJ98" s="86"/>
      <c r="BK98" s="86"/>
      <c r="BL98" s="86" t="n">
        <v>60</v>
      </c>
      <c r="BM98" s="86" t="n">
        <v>50</v>
      </c>
      <c r="BN98" s="86" t="n">
        <v>30</v>
      </c>
      <c r="BO98" s="86" t="n">
        <v>10</v>
      </c>
      <c r="BP98" s="86" t="n">
        <v>20</v>
      </c>
      <c r="BQ98" s="86" t="n">
        <v>10</v>
      </c>
      <c r="BR98" s="86"/>
      <c r="BS98" s="86" t="n">
        <v>30</v>
      </c>
      <c r="BT98" s="86"/>
      <c r="BU98" s="86"/>
      <c r="BV98" s="86" t="n">
        <v>5</v>
      </c>
      <c r="BW98" s="86" t="n">
        <v>10</v>
      </c>
      <c r="BX98" s="86"/>
      <c r="BY98" s="86"/>
      <c r="BZ98" s="86" t="n">
        <v>5</v>
      </c>
      <c r="CA98" s="86"/>
      <c r="CB98" s="86"/>
      <c r="CC98" s="86"/>
      <c r="CD98" s="86" t="n">
        <v>30</v>
      </c>
      <c r="CE98" s="86" t="n">
        <v>20</v>
      </c>
      <c r="CF98" s="86" t="n">
        <v>25</v>
      </c>
      <c r="CG98" s="86" t="n">
        <v>70</v>
      </c>
      <c r="CH98" s="86" t="n">
        <v>30</v>
      </c>
      <c r="CI98" s="86" t="n">
        <v>50</v>
      </c>
      <c r="CJ98" s="86"/>
      <c r="CK98" s="86" t="n">
        <v>25</v>
      </c>
      <c r="CL98" s="86"/>
      <c r="CM98" s="86" t="n">
        <v>40</v>
      </c>
      <c r="CN98" s="86" t="n">
        <v>25</v>
      </c>
      <c r="CO98" s="86"/>
      <c r="CP98" s="86"/>
      <c r="CQ98" s="86"/>
      <c r="CR98" s="86"/>
      <c r="CS98" s="86"/>
      <c r="CT98" s="86"/>
      <c r="CU98" s="86" t="n">
        <v>15</v>
      </c>
      <c r="CV98" s="86" t="n">
        <v>40</v>
      </c>
      <c r="CW98" s="86"/>
      <c r="CX98" s="86" t="n">
        <v>10</v>
      </c>
      <c r="CY98" s="86" t="n">
        <v>15</v>
      </c>
      <c r="CZ98" s="86" t="n">
        <v>50</v>
      </c>
      <c r="DA98" s="86"/>
      <c r="DB98" s="86"/>
      <c r="DC98" s="86"/>
      <c r="DD98" s="86" t="n">
        <v>5</v>
      </c>
      <c r="DE98" s="86"/>
      <c r="DF98" s="86" t="n">
        <v>20</v>
      </c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 t="n">
        <v>8</v>
      </c>
      <c r="DS98" s="86" t="n">
        <v>5</v>
      </c>
      <c r="DT98" s="86" t="n">
        <v>40</v>
      </c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86"/>
      <c r="EJ98" s="86"/>
      <c r="EK98" s="86"/>
      <c r="EL98" s="86"/>
      <c r="EM98" s="86"/>
      <c r="EN98" s="86"/>
      <c r="EO98" s="86"/>
      <c r="EP98" s="86"/>
      <c r="EQ98" s="86"/>
      <c r="ER98" s="86"/>
      <c r="ES98" s="86"/>
      <c r="ET98" s="86"/>
      <c r="EU98" s="86"/>
      <c r="EV98" s="86"/>
      <c r="EW98" s="86"/>
      <c r="EX98" s="86"/>
      <c r="EY98" s="86"/>
      <c r="EZ98" s="86"/>
      <c r="FA98" s="86"/>
      <c r="FB98" s="85" t="n">
        <f aca="false">SUM(D98:FA98)</f>
        <v>1585</v>
      </c>
      <c r="FC98" s="38" t="s">
        <v>405</v>
      </c>
    </row>
    <row r="99" s="86" customFormat="true" ht="12.75" hidden="false" customHeight="false" outlineLevel="0" collapsed="false">
      <c r="A99" s="79" t="n">
        <v>6000</v>
      </c>
      <c r="B99" s="38" t="s">
        <v>406</v>
      </c>
      <c r="C99" s="85" t="n">
        <v>126</v>
      </c>
      <c r="P99" s="86" t="n">
        <v>1</v>
      </c>
      <c r="T99" s="86" t="n">
        <v>1</v>
      </c>
      <c r="U99" s="86" t="n">
        <v>2</v>
      </c>
      <c r="W99" s="86" t="n">
        <v>2</v>
      </c>
      <c r="Z99" s="86" t="n">
        <v>5</v>
      </c>
      <c r="AA99" s="86" t="n">
        <v>2</v>
      </c>
      <c r="AC99" s="86" t="n">
        <v>10</v>
      </c>
      <c r="AD99" s="86" t="n">
        <v>4</v>
      </c>
      <c r="AF99" s="86" t="n">
        <v>2</v>
      </c>
      <c r="AG99" s="86" t="n">
        <v>1</v>
      </c>
      <c r="AL99" s="86" t="n">
        <v>1</v>
      </c>
      <c r="AT99" s="86" t="n">
        <v>2</v>
      </c>
      <c r="AV99" s="86" t="n">
        <v>4</v>
      </c>
      <c r="AZ99" s="86" t="n">
        <v>1</v>
      </c>
      <c r="BD99" s="86" t="n">
        <v>20</v>
      </c>
      <c r="BF99" s="86" t="n">
        <v>2</v>
      </c>
      <c r="BG99" s="86" t="n">
        <v>8</v>
      </c>
      <c r="BL99" s="86" t="n">
        <v>10</v>
      </c>
      <c r="BM99" s="86" t="n">
        <v>8</v>
      </c>
      <c r="BN99" s="86" t="n">
        <v>5</v>
      </c>
      <c r="BO99" s="86" t="n">
        <v>2</v>
      </c>
      <c r="BP99" s="86" t="n">
        <v>3</v>
      </c>
      <c r="BS99" s="86" t="n">
        <v>5</v>
      </c>
      <c r="CE99" s="86" t="n">
        <v>5</v>
      </c>
      <c r="CU99" s="86" t="n">
        <v>3</v>
      </c>
      <c r="CV99" s="86" t="n">
        <v>5</v>
      </c>
      <c r="CX99" s="86" t="n">
        <v>2</v>
      </c>
      <c r="CZ99" s="86" t="n">
        <v>10</v>
      </c>
      <c r="FB99" s="85" t="n">
        <f aca="false">SUM(D99:FA99)</f>
        <v>126</v>
      </c>
      <c r="FC99" s="38" t="s">
        <v>406</v>
      </c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86" customFormat="true" ht="12.75" hidden="false" customHeight="false" outlineLevel="0" collapsed="false">
      <c r="A100" s="79" t="n">
        <v>6060</v>
      </c>
      <c r="B100" s="38" t="s">
        <v>407</v>
      </c>
      <c r="C100" s="85" t="n">
        <v>6</v>
      </c>
      <c r="CE100" s="86" t="n">
        <v>1</v>
      </c>
      <c r="DP100" s="86" t="n">
        <v>2</v>
      </c>
      <c r="EI100" s="86" t="n">
        <v>3</v>
      </c>
      <c r="FB100" s="85" t="n">
        <f aca="false">SUM(D100:FA100)</f>
        <v>6</v>
      </c>
      <c r="FC100" s="38" t="s">
        <v>407</v>
      </c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86" customFormat="true" ht="12.75" hidden="false" customHeight="false" outlineLevel="0" collapsed="false">
      <c r="A101" s="79" t="n">
        <v>6110</v>
      </c>
      <c r="B101" s="38" t="s">
        <v>408</v>
      </c>
      <c r="C101" s="85" t="n">
        <v>390</v>
      </c>
      <c r="AH101" s="86" t="n">
        <v>1</v>
      </c>
      <c r="AK101" s="86" t="n">
        <v>1</v>
      </c>
      <c r="AV101" s="86" t="n">
        <v>1</v>
      </c>
      <c r="AX101" s="86" t="n">
        <v>2</v>
      </c>
      <c r="AZ101" s="86" t="n">
        <v>1</v>
      </c>
      <c r="BC101" s="86" t="n">
        <v>4</v>
      </c>
      <c r="BD101" s="86" t="n">
        <v>7</v>
      </c>
      <c r="BF101" s="86" t="n">
        <v>10</v>
      </c>
      <c r="BG101" s="86" t="n">
        <v>10</v>
      </c>
      <c r="BH101" s="86" t="n">
        <v>9</v>
      </c>
      <c r="BL101" s="86" t="n">
        <v>21</v>
      </c>
      <c r="BM101" s="86" t="n">
        <v>9</v>
      </c>
      <c r="BN101" s="86" t="n">
        <v>8</v>
      </c>
      <c r="BO101" s="86" t="n">
        <v>25</v>
      </c>
      <c r="BP101" s="86" t="n">
        <v>20</v>
      </c>
      <c r="BQ101" s="86" t="n">
        <v>3</v>
      </c>
      <c r="BR101" s="86" t="n">
        <v>4</v>
      </c>
      <c r="BS101" s="86" t="n">
        <v>3</v>
      </c>
      <c r="BV101" s="86" t="n">
        <v>18</v>
      </c>
      <c r="BW101" s="86" t="n">
        <v>13</v>
      </c>
      <c r="BY101" s="86" t="n">
        <v>8</v>
      </c>
      <c r="BZ101" s="86" t="n">
        <v>20</v>
      </c>
      <c r="CA101" s="86" t="n">
        <v>5</v>
      </c>
      <c r="CB101" s="86" t="n">
        <v>4</v>
      </c>
      <c r="CD101" s="86" t="n">
        <v>1</v>
      </c>
      <c r="CE101" s="86" t="n">
        <v>26</v>
      </c>
      <c r="CF101" s="86" t="n">
        <v>8</v>
      </c>
      <c r="CG101" s="86" t="n">
        <v>9</v>
      </c>
      <c r="CH101" s="86" t="n">
        <v>16</v>
      </c>
      <c r="CI101" s="86" t="n">
        <v>1</v>
      </c>
      <c r="CJ101" s="86" t="n">
        <v>11</v>
      </c>
      <c r="CL101" s="86" t="n">
        <v>23</v>
      </c>
      <c r="CM101" s="86" t="n">
        <v>2</v>
      </c>
      <c r="CN101" s="86" t="n">
        <v>5</v>
      </c>
      <c r="CO101" s="86" t="n">
        <v>6</v>
      </c>
      <c r="CQ101" s="86" t="n">
        <v>3</v>
      </c>
      <c r="CR101" s="86" t="n">
        <v>10</v>
      </c>
      <c r="CS101" s="86" t="n">
        <v>3</v>
      </c>
      <c r="CU101" s="86" t="n">
        <v>2</v>
      </c>
      <c r="CV101" s="86" t="n">
        <v>17</v>
      </c>
      <c r="CW101" s="86" t="n">
        <v>7</v>
      </c>
      <c r="CX101" s="86" t="n">
        <v>3</v>
      </c>
      <c r="CY101" s="86" t="n">
        <v>3</v>
      </c>
      <c r="CZ101" s="86" t="n">
        <v>1</v>
      </c>
      <c r="DA101" s="86" t="n">
        <v>1</v>
      </c>
      <c r="DB101" s="86" t="n">
        <v>2</v>
      </c>
      <c r="DF101" s="86" t="n">
        <v>3</v>
      </c>
      <c r="DJ101" s="86" t="n">
        <v>2</v>
      </c>
      <c r="DL101" s="86" t="n">
        <v>2</v>
      </c>
      <c r="DN101" s="86" t="n">
        <v>2</v>
      </c>
      <c r="DP101" s="86" t="n">
        <v>4</v>
      </c>
      <c r="DS101" s="86" t="n">
        <v>1</v>
      </c>
      <c r="DY101" s="86" t="n">
        <v>4</v>
      </c>
      <c r="DZ101" s="86" t="n">
        <v>3</v>
      </c>
      <c r="EB101" s="86" t="n">
        <v>2</v>
      </c>
      <c r="FB101" s="85" t="n">
        <f aca="false">SUM(D101:FA101)</f>
        <v>390</v>
      </c>
      <c r="FC101" s="38" t="s">
        <v>408</v>
      </c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86" customFormat="true" ht="12.75" hidden="false" customHeight="false" outlineLevel="0" collapsed="false">
      <c r="A102" s="79" t="n">
        <v>6150</v>
      </c>
      <c r="B102" s="38" t="s">
        <v>409</v>
      </c>
      <c r="C102" s="85" t="n">
        <v>2181</v>
      </c>
      <c r="BL102" s="86" t="n">
        <v>10</v>
      </c>
      <c r="BP102" s="86" t="n">
        <v>1</v>
      </c>
      <c r="CB102" s="86" t="n">
        <v>5</v>
      </c>
      <c r="CC102" s="86" t="n">
        <v>8</v>
      </c>
      <c r="CD102" s="86" t="n">
        <v>3</v>
      </c>
      <c r="CE102" s="86" t="n">
        <v>295</v>
      </c>
      <c r="CF102" s="86" t="n">
        <v>45</v>
      </c>
      <c r="CG102" s="86" t="n">
        <v>82</v>
      </c>
      <c r="CH102" s="86" t="n">
        <v>56</v>
      </c>
      <c r="CI102" s="86" t="n">
        <v>2</v>
      </c>
      <c r="CJ102" s="86" t="n">
        <v>39</v>
      </c>
      <c r="CL102" s="86" t="n">
        <v>69</v>
      </c>
      <c r="CM102" s="86" t="n">
        <v>18</v>
      </c>
      <c r="CN102" s="86" t="n">
        <v>46</v>
      </c>
      <c r="CO102" s="86" t="n">
        <v>23</v>
      </c>
      <c r="CP102" s="86" t="n">
        <v>4</v>
      </c>
      <c r="CQ102" s="86" t="n">
        <v>2</v>
      </c>
      <c r="CR102" s="86" t="n">
        <v>4</v>
      </c>
      <c r="CS102" s="86" t="n">
        <v>36</v>
      </c>
      <c r="CU102" s="86" t="n">
        <v>54</v>
      </c>
      <c r="CV102" s="86" t="n">
        <v>5</v>
      </c>
      <c r="CW102" s="86" t="n">
        <v>826</v>
      </c>
      <c r="CX102" s="86" t="n">
        <v>87</v>
      </c>
      <c r="CY102" s="86" t="n">
        <v>7</v>
      </c>
      <c r="CZ102" s="86" t="n">
        <v>82</v>
      </c>
      <c r="DA102" s="86" t="n">
        <v>61</v>
      </c>
      <c r="DB102" s="86" t="n">
        <v>17</v>
      </c>
      <c r="DC102" s="86" t="n">
        <v>4</v>
      </c>
      <c r="DE102" s="86" t="n">
        <v>4</v>
      </c>
      <c r="DF102" s="86" t="n">
        <v>9</v>
      </c>
      <c r="DH102" s="86" t="n">
        <v>1</v>
      </c>
      <c r="DJ102" s="86" t="n">
        <v>43</v>
      </c>
      <c r="DK102" s="86" t="n">
        <v>2</v>
      </c>
      <c r="DM102" s="86" t="n">
        <v>6</v>
      </c>
      <c r="DN102" s="86" t="n">
        <v>13</v>
      </c>
      <c r="DR102" s="86" t="n">
        <v>5</v>
      </c>
      <c r="DT102" s="86" t="n">
        <v>29</v>
      </c>
      <c r="DU102" s="86" t="n">
        <v>31</v>
      </c>
      <c r="DV102" s="86" t="n">
        <v>3</v>
      </c>
      <c r="DW102" s="86" t="n">
        <v>3</v>
      </c>
      <c r="DY102" s="86" t="n">
        <v>2</v>
      </c>
      <c r="DZ102" s="86" t="n">
        <v>1</v>
      </c>
      <c r="EB102" s="86" t="n">
        <v>2</v>
      </c>
      <c r="EE102" s="86" t="n">
        <v>3</v>
      </c>
      <c r="EG102" s="86" t="n">
        <v>20</v>
      </c>
      <c r="EH102" s="86" t="n">
        <v>59</v>
      </c>
      <c r="EI102" s="86" t="n">
        <v>4</v>
      </c>
      <c r="EJ102" s="86" t="n">
        <v>11</v>
      </c>
      <c r="EK102" s="86" t="n">
        <v>24</v>
      </c>
      <c r="EL102" s="86" t="n">
        <v>1</v>
      </c>
      <c r="EM102" s="86" t="n">
        <v>1</v>
      </c>
      <c r="ET102" s="86" t="n">
        <v>10</v>
      </c>
      <c r="EV102" s="86" t="n">
        <v>1</v>
      </c>
      <c r="EY102" s="86" t="n">
        <v>2</v>
      </c>
      <c r="FB102" s="85" t="n">
        <f aca="false">SUM(D102:FA102)</f>
        <v>2181</v>
      </c>
      <c r="FC102" s="38" t="s">
        <v>409</v>
      </c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86" customFormat="true" ht="12.75" hidden="false" customHeight="false" outlineLevel="0" collapsed="false">
      <c r="A103" s="79" t="n">
        <v>6159</v>
      </c>
      <c r="B103" s="38" t="s">
        <v>410</v>
      </c>
      <c r="C103" s="85" t="n">
        <v>202</v>
      </c>
      <c r="CG103" s="86" t="n">
        <v>5</v>
      </c>
      <c r="CH103" s="86" t="n">
        <v>17</v>
      </c>
      <c r="CJ103" s="86" t="n">
        <v>6</v>
      </c>
      <c r="CM103" s="86" t="n">
        <v>1</v>
      </c>
      <c r="CN103" s="86" t="n">
        <v>5</v>
      </c>
      <c r="CO103" s="86" t="n">
        <v>3</v>
      </c>
      <c r="CP103" s="86" t="n">
        <v>11</v>
      </c>
      <c r="CR103" s="86" t="n">
        <v>87</v>
      </c>
      <c r="CS103" s="86" t="n">
        <v>40</v>
      </c>
      <c r="CU103" s="86" t="n">
        <v>2</v>
      </c>
      <c r="CV103" s="86" t="n">
        <v>4</v>
      </c>
      <c r="CX103" s="86" t="n">
        <v>10</v>
      </c>
      <c r="CZ103" s="86" t="n">
        <v>8</v>
      </c>
      <c r="DB103" s="86" t="n">
        <v>1</v>
      </c>
      <c r="DH103" s="86" t="n">
        <v>2</v>
      </c>
      <c r="FB103" s="85" t="n">
        <f aca="false">SUM(D103:FA103)</f>
        <v>202</v>
      </c>
      <c r="FC103" s="38" t="s">
        <v>410</v>
      </c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86" customFormat="true" ht="12.75" hidden="false" customHeight="false" outlineLevel="0" collapsed="false">
      <c r="A104" s="79" t="n">
        <v>6160</v>
      </c>
      <c r="B104" s="38" t="s">
        <v>411</v>
      </c>
      <c r="C104" s="85" t="n">
        <v>2995</v>
      </c>
      <c r="BM104" s="86" t="n">
        <v>2</v>
      </c>
      <c r="BN104" s="86" t="n">
        <v>2</v>
      </c>
      <c r="BO104" s="86" t="n">
        <v>3</v>
      </c>
      <c r="BS104" s="86" t="n">
        <v>6</v>
      </c>
      <c r="BT104" s="86" t="n">
        <v>5</v>
      </c>
      <c r="BV104" s="86" t="n">
        <v>2</v>
      </c>
      <c r="BW104" s="86" t="n">
        <v>51</v>
      </c>
      <c r="BX104" s="86" t="n">
        <v>2</v>
      </c>
      <c r="BY104" s="86" t="n">
        <v>1</v>
      </c>
      <c r="BZ104" s="86" t="n">
        <v>9</v>
      </c>
      <c r="CB104" s="86" t="n">
        <v>10</v>
      </c>
      <c r="CD104" s="86" t="n">
        <v>3</v>
      </c>
      <c r="CE104" s="86" t="n">
        <v>600</v>
      </c>
      <c r="CF104" s="86" t="n">
        <v>76</v>
      </c>
      <c r="CG104" s="86" t="n">
        <v>56</v>
      </c>
      <c r="CH104" s="86" t="n">
        <v>54</v>
      </c>
      <c r="CJ104" s="86" t="n">
        <v>62</v>
      </c>
      <c r="CL104" s="86" t="n">
        <v>65</v>
      </c>
      <c r="CN104" s="86" t="n">
        <v>38</v>
      </c>
      <c r="CO104" s="86" t="n">
        <v>20</v>
      </c>
      <c r="CP104" s="86" t="n">
        <v>51</v>
      </c>
      <c r="CQ104" s="86" t="n">
        <v>24</v>
      </c>
      <c r="CR104" s="86" t="n">
        <v>147</v>
      </c>
      <c r="CS104" s="86" t="n">
        <v>74</v>
      </c>
      <c r="CU104" s="86" t="n">
        <v>1042</v>
      </c>
      <c r="CV104" s="86" t="n">
        <v>33</v>
      </c>
      <c r="CW104" s="86" t="n">
        <v>330</v>
      </c>
      <c r="CX104" s="86" t="n">
        <v>103</v>
      </c>
      <c r="CY104" s="86" t="n">
        <v>6</v>
      </c>
      <c r="CZ104" s="86" t="n">
        <v>1</v>
      </c>
      <c r="DB104" s="86" t="n">
        <v>4</v>
      </c>
      <c r="DD104" s="86" t="n">
        <v>3</v>
      </c>
      <c r="DE104" s="86" t="n">
        <v>6</v>
      </c>
      <c r="DH104" s="86" t="n">
        <v>6</v>
      </c>
      <c r="DN104" s="86" t="n">
        <v>26</v>
      </c>
      <c r="DP104" s="86" t="n">
        <v>18</v>
      </c>
      <c r="DR104" s="86" t="n">
        <v>20</v>
      </c>
      <c r="DU104" s="86" t="n">
        <v>5</v>
      </c>
      <c r="DY104" s="86" t="n">
        <v>7</v>
      </c>
      <c r="EB104" s="86" t="n">
        <v>6</v>
      </c>
      <c r="EE104" s="86" t="n">
        <v>7</v>
      </c>
      <c r="EF104" s="86" t="n">
        <v>1</v>
      </c>
      <c r="EG104" s="86" t="n">
        <v>3</v>
      </c>
      <c r="EI104" s="86" t="n">
        <v>2</v>
      </c>
      <c r="EQ104" s="86" t="n">
        <v>1</v>
      </c>
      <c r="EV104" s="86" t="n">
        <v>1</v>
      </c>
      <c r="EY104" s="86" t="n">
        <v>1</v>
      </c>
      <c r="FB104" s="85" t="n">
        <f aca="false">SUM(D104:FA104)</f>
        <v>2995</v>
      </c>
      <c r="FC104" s="38" t="s">
        <v>411</v>
      </c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86" customFormat="true" ht="12.75" hidden="false" customHeight="false" outlineLevel="0" collapsed="false">
      <c r="A105" s="79" t="n">
        <v>6240</v>
      </c>
      <c r="B105" s="38" t="s">
        <v>412</v>
      </c>
      <c r="C105" s="85" t="n">
        <v>119</v>
      </c>
      <c r="BV105" s="86" t="n">
        <v>3</v>
      </c>
      <c r="BY105" s="86" t="n">
        <v>1</v>
      </c>
      <c r="BZ105" s="86" t="n">
        <v>1</v>
      </c>
      <c r="CA105" s="86" t="n">
        <v>2</v>
      </c>
      <c r="CB105" s="86" t="n">
        <v>2</v>
      </c>
      <c r="CE105" s="86" t="n">
        <v>48</v>
      </c>
      <c r="CF105" s="86" t="n">
        <v>8</v>
      </c>
      <c r="CG105" s="86" t="n">
        <v>15</v>
      </c>
      <c r="CH105" s="86" t="n">
        <v>2</v>
      </c>
      <c r="CI105" s="86" t="n">
        <v>1</v>
      </c>
      <c r="CJ105" s="86" t="n">
        <v>6</v>
      </c>
      <c r="CL105" s="86" t="n">
        <v>1</v>
      </c>
      <c r="CN105" s="86" t="n">
        <v>3</v>
      </c>
      <c r="CQ105" s="86" t="n">
        <v>2</v>
      </c>
      <c r="CR105" s="86" t="n">
        <v>1</v>
      </c>
      <c r="CV105" s="86" t="n">
        <v>1</v>
      </c>
      <c r="CY105" s="86" t="n">
        <v>2</v>
      </c>
      <c r="DN105" s="86" t="n">
        <v>2</v>
      </c>
      <c r="DP105" s="86" t="n">
        <v>8</v>
      </c>
      <c r="DT105" s="86" t="n">
        <v>2</v>
      </c>
      <c r="DU105" s="86" t="n">
        <v>1</v>
      </c>
      <c r="DY105" s="86" t="n">
        <v>1</v>
      </c>
      <c r="EQ105" s="86" t="n">
        <v>2</v>
      </c>
      <c r="EV105" s="86" t="n">
        <v>4</v>
      </c>
      <c r="FB105" s="85" t="n">
        <f aca="false">SUM(D105:FA105)</f>
        <v>119</v>
      </c>
      <c r="FC105" s="38" t="s">
        <v>412</v>
      </c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86" customFormat="true" ht="12.75" hidden="false" customHeight="false" outlineLevel="0" collapsed="false">
      <c r="A106" s="79" t="n">
        <v>6270</v>
      </c>
      <c r="B106" s="38" t="s">
        <v>413</v>
      </c>
      <c r="C106" s="85" t="n">
        <v>184</v>
      </c>
      <c r="CE106" s="86" t="n">
        <v>5</v>
      </c>
      <c r="CF106" s="86" t="n">
        <v>1</v>
      </c>
      <c r="CG106" s="86" t="n">
        <v>3</v>
      </c>
      <c r="CH106" s="86" t="n">
        <v>10</v>
      </c>
      <c r="CJ106" s="86" t="n">
        <v>2</v>
      </c>
      <c r="CK106" s="86" t="n">
        <v>5</v>
      </c>
      <c r="CL106" s="86" t="n">
        <v>13</v>
      </c>
      <c r="CO106" s="86" t="n">
        <v>11</v>
      </c>
      <c r="CU106" s="86" t="n">
        <v>4</v>
      </c>
      <c r="CV106" s="86" t="n">
        <v>15</v>
      </c>
      <c r="CW106" s="86" t="n">
        <v>1</v>
      </c>
      <c r="DF106" s="86" t="n">
        <v>83</v>
      </c>
      <c r="DJ106" s="86" t="n">
        <v>3</v>
      </c>
      <c r="DL106" s="86" t="n">
        <v>4</v>
      </c>
      <c r="DM106" s="86" t="n">
        <v>2</v>
      </c>
      <c r="DN106" s="86" t="n">
        <v>7</v>
      </c>
      <c r="DP106" s="86" t="n">
        <v>3</v>
      </c>
      <c r="DU106" s="86" t="n">
        <v>1</v>
      </c>
      <c r="DW106" s="86" t="n">
        <v>5</v>
      </c>
      <c r="EM106" s="86" t="n">
        <v>3</v>
      </c>
      <c r="ET106" s="86" t="n">
        <v>1</v>
      </c>
      <c r="EV106" s="86" t="n">
        <v>1</v>
      </c>
      <c r="EY106" s="86" t="n">
        <v>1</v>
      </c>
      <c r="FB106" s="85" t="n">
        <f aca="false">SUM(D106:FA106)</f>
        <v>184</v>
      </c>
      <c r="FC106" s="38" t="s">
        <v>413</v>
      </c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86" customFormat="true" ht="12.75" hidden="false" customHeight="false" outlineLevel="0" collapsed="false">
      <c r="A107" s="79" t="n">
        <v>6280</v>
      </c>
      <c r="B107" s="38" t="s">
        <v>414</v>
      </c>
      <c r="C107" s="85" t="n">
        <v>5</v>
      </c>
      <c r="DF107" s="86" t="n">
        <v>5</v>
      </c>
      <c r="FB107" s="85" t="n">
        <f aca="false">SUM(D107:FA107)</f>
        <v>5</v>
      </c>
      <c r="FC107" s="38" t="s">
        <v>414</v>
      </c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86" customFormat="true" ht="12.75" hidden="false" customHeight="false" outlineLevel="0" collapsed="false">
      <c r="A108" s="79" t="n">
        <v>6340</v>
      </c>
      <c r="B108" s="38" t="s">
        <v>415</v>
      </c>
      <c r="C108" s="85" t="n">
        <v>69</v>
      </c>
      <c r="I108" s="86" t="n">
        <v>1</v>
      </c>
      <c r="Q108" s="86" t="n">
        <v>8</v>
      </c>
      <c r="S108" s="86" t="n">
        <v>8</v>
      </c>
      <c r="T108" s="86" t="n">
        <v>2</v>
      </c>
      <c r="Y108" s="86" t="n">
        <v>1</v>
      </c>
      <c r="Z108" s="86" t="n">
        <v>4</v>
      </c>
      <c r="AD108" s="86" t="n">
        <v>2</v>
      </c>
      <c r="AE108" s="86" t="n">
        <v>11</v>
      </c>
      <c r="AF108" s="86" t="n">
        <v>4</v>
      </c>
      <c r="AH108" s="86" t="n">
        <v>2</v>
      </c>
      <c r="AJ108" s="86" t="n">
        <v>5</v>
      </c>
      <c r="AK108" s="86" t="n">
        <v>9</v>
      </c>
      <c r="BD108" s="86" t="n">
        <v>1</v>
      </c>
      <c r="BU108" s="86" t="n">
        <v>1</v>
      </c>
      <c r="CL108" s="86" t="n">
        <v>1</v>
      </c>
      <c r="CN108" s="86" t="n">
        <v>1</v>
      </c>
      <c r="CO108" s="86" t="n">
        <v>3</v>
      </c>
      <c r="EJ108" s="86" t="n">
        <v>1</v>
      </c>
      <c r="EM108" s="86" t="n">
        <v>1</v>
      </c>
      <c r="ET108" s="86" t="n">
        <v>2</v>
      </c>
      <c r="EV108" s="86" t="n">
        <v>1</v>
      </c>
      <c r="FB108" s="85" t="n">
        <f aca="false">SUM(D108:FA108)</f>
        <v>69</v>
      </c>
      <c r="FC108" s="38" t="s">
        <v>415</v>
      </c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86" customFormat="true" ht="12.75" hidden="false" customHeight="false" outlineLevel="0" collapsed="false">
      <c r="A109" s="79" t="n">
        <v>6360</v>
      </c>
      <c r="B109" s="38" t="s">
        <v>416</v>
      </c>
      <c r="C109" s="85" t="n">
        <v>1</v>
      </c>
      <c r="S109" s="86" t="n">
        <v>1</v>
      </c>
      <c r="FB109" s="85" t="n">
        <f aca="false">SUM(D109:FA109)</f>
        <v>1</v>
      </c>
      <c r="FC109" s="38" t="s">
        <v>416</v>
      </c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86" customFormat="true" ht="12.75" hidden="false" customHeight="false" outlineLevel="0" collapsed="false">
      <c r="A110" s="79" t="n">
        <v>6369</v>
      </c>
      <c r="B110" s="38" t="s">
        <v>417</v>
      </c>
      <c r="C110" s="85" t="n">
        <v>16</v>
      </c>
      <c r="AE110" s="86" t="n">
        <v>9</v>
      </c>
      <c r="AX110" s="86" t="n">
        <v>1</v>
      </c>
      <c r="BC110" s="86" t="n">
        <v>1</v>
      </c>
      <c r="BI110" s="86" t="n">
        <v>4</v>
      </c>
      <c r="CL110" s="86" t="n">
        <v>1</v>
      </c>
      <c r="FB110" s="85" t="n">
        <f aca="false">SUM(D110:FA110)</f>
        <v>16</v>
      </c>
      <c r="FC110" s="38" t="s">
        <v>417</v>
      </c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90" customFormat="true" ht="12.75" hidden="false" customHeight="false" outlineLevel="0" collapsed="false">
      <c r="A111" s="87" t="n">
        <v>6380</v>
      </c>
      <c r="B111" s="88" t="s">
        <v>418</v>
      </c>
      <c r="C111" s="89" t="n">
        <v>4</v>
      </c>
      <c r="Z111" s="90" t="n">
        <v>1</v>
      </c>
      <c r="CB111" s="90" t="n">
        <v>1</v>
      </c>
      <c r="CO111" s="90" t="n">
        <v>1</v>
      </c>
      <c r="CV111" s="90" t="n">
        <v>1</v>
      </c>
      <c r="FB111" s="89" t="n">
        <f aca="false">SUM(D111:FA111)</f>
        <v>4</v>
      </c>
      <c r="FC111" s="88" t="s">
        <v>418</v>
      </c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86" customFormat="true" ht="12.75" hidden="false" customHeight="false" outlineLevel="0" collapsed="false">
      <c r="A112" s="79" t="n">
        <v>6680</v>
      </c>
      <c r="B112" s="38" t="s">
        <v>419</v>
      </c>
      <c r="C112" s="85" t="n">
        <v>48</v>
      </c>
      <c r="L112" s="86" t="n">
        <v>2</v>
      </c>
      <c r="Q112" s="86" t="n">
        <v>2</v>
      </c>
      <c r="R112" s="86" t="n">
        <v>2</v>
      </c>
      <c r="T112" s="86" t="n">
        <v>4</v>
      </c>
      <c r="U112" s="86" t="n">
        <v>12</v>
      </c>
      <c r="Z112" s="86" t="n">
        <v>4</v>
      </c>
      <c r="AA112" s="86" t="n">
        <v>4</v>
      </c>
      <c r="AC112" s="86" t="n">
        <v>2</v>
      </c>
      <c r="AD112" s="86" t="n">
        <v>2</v>
      </c>
      <c r="AE112" s="86" t="n">
        <v>2</v>
      </c>
      <c r="AF112" s="86" t="n">
        <v>5</v>
      </c>
      <c r="AG112" s="86" t="n">
        <v>1</v>
      </c>
      <c r="AS112" s="86" t="n">
        <v>2</v>
      </c>
      <c r="AT112" s="86" t="n">
        <v>1</v>
      </c>
      <c r="AV112" s="86" t="n">
        <v>1</v>
      </c>
      <c r="BW112" s="86" t="n">
        <v>1</v>
      </c>
      <c r="DM112" s="86" t="n">
        <v>1</v>
      </c>
      <c r="FB112" s="85" t="n">
        <f aca="false">SUM(D112:FA112)</f>
        <v>48</v>
      </c>
      <c r="FC112" s="38" t="s">
        <v>419</v>
      </c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86" customFormat="true" ht="12.75" hidden="false" customHeight="false" outlineLevel="0" collapsed="false">
      <c r="A113" s="79" t="n">
        <v>6700</v>
      </c>
      <c r="B113" s="38" t="s">
        <v>420</v>
      </c>
      <c r="C113" s="85" t="n">
        <v>109</v>
      </c>
      <c r="AV113" s="86" t="n">
        <v>5</v>
      </c>
      <c r="AX113" s="86" t="n">
        <v>3</v>
      </c>
      <c r="AY113" s="86" t="n">
        <v>30</v>
      </c>
      <c r="BD113" s="86" t="n">
        <v>8</v>
      </c>
      <c r="BU113" s="86" t="n">
        <v>55</v>
      </c>
      <c r="EE113" s="86" t="n">
        <v>2</v>
      </c>
      <c r="EG113" s="86" t="n">
        <v>2</v>
      </c>
      <c r="EM113" s="86" t="n">
        <v>4</v>
      </c>
      <c r="FB113" s="85" t="n">
        <f aca="false">SUM(D113:FA113)</f>
        <v>109</v>
      </c>
      <c r="FC113" s="38" t="s">
        <v>420</v>
      </c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86" customFormat="true" ht="12.75" hidden="false" customHeight="false" outlineLevel="0" collapsed="false">
      <c r="A114" s="79" t="n">
        <v>6840</v>
      </c>
      <c r="B114" s="38" t="s">
        <v>644</v>
      </c>
      <c r="C114" s="85" t="n">
        <v>2</v>
      </c>
      <c r="EE114" s="86" t="n">
        <v>2</v>
      </c>
      <c r="FB114" s="85" t="n">
        <f aca="false">SUM(D114:FA114)</f>
        <v>2</v>
      </c>
      <c r="FC114" s="38" t="s">
        <v>644</v>
      </c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86" customFormat="true" ht="12.75" hidden="false" customHeight="false" outlineLevel="0" collapsed="false">
      <c r="A115" s="79" t="n">
        <v>7240</v>
      </c>
      <c r="B115" s="38" t="s">
        <v>421</v>
      </c>
      <c r="C115" s="85" t="n">
        <v>1</v>
      </c>
      <c r="DU115" s="86" t="n">
        <v>1</v>
      </c>
      <c r="FB115" s="85" t="n">
        <f aca="false">SUM(D115:FA115)</f>
        <v>1</v>
      </c>
      <c r="FC115" s="38" t="s">
        <v>421</v>
      </c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86" customFormat="true" ht="12.75" hidden="false" customHeight="false" outlineLevel="0" collapsed="false">
      <c r="A116" s="79" t="n">
        <v>7680</v>
      </c>
      <c r="B116" s="38" t="s">
        <v>645</v>
      </c>
      <c r="C116" s="85" t="n">
        <v>1</v>
      </c>
      <c r="CE116" s="86" t="n">
        <v>1</v>
      </c>
      <c r="FB116" s="85" t="n">
        <f aca="false">SUM(D116:FA116)</f>
        <v>1</v>
      </c>
      <c r="FC116" s="38" t="s">
        <v>645</v>
      </c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86" customFormat="true" ht="12.75" hidden="false" customHeight="false" outlineLevel="0" collapsed="false">
      <c r="A117" s="79" t="n">
        <v>7950</v>
      </c>
      <c r="B117" s="38" t="s">
        <v>422</v>
      </c>
      <c r="C117" s="85" t="n">
        <v>158</v>
      </c>
      <c r="CZ117" s="86" t="n">
        <v>1</v>
      </c>
      <c r="DA117" s="86" t="n">
        <v>2</v>
      </c>
      <c r="DC117" s="86" t="n">
        <v>1</v>
      </c>
      <c r="DE117" s="86" t="n">
        <v>5</v>
      </c>
      <c r="DG117" s="86" t="n">
        <v>1</v>
      </c>
      <c r="DJ117" s="86" t="n">
        <v>4</v>
      </c>
      <c r="DK117" s="86" t="n">
        <v>2</v>
      </c>
      <c r="DL117" s="86" t="n">
        <v>17</v>
      </c>
      <c r="DN117" s="86" t="n">
        <v>1</v>
      </c>
      <c r="DW117" s="86" t="n">
        <v>1</v>
      </c>
      <c r="DX117" s="86" t="n">
        <v>6</v>
      </c>
      <c r="EB117" s="86" t="n">
        <v>4</v>
      </c>
      <c r="EC117" s="86" t="n">
        <v>93</v>
      </c>
      <c r="EE117" s="86" t="n">
        <v>7</v>
      </c>
      <c r="EH117" s="86" t="n">
        <v>9</v>
      </c>
      <c r="EI117" s="86" t="n">
        <v>1</v>
      </c>
      <c r="EL117" s="86" t="n">
        <v>1</v>
      </c>
      <c r="EM117" s="86" t="n">
        <v>1</v>
      </c>
      <c r="ET117" s="86" t="n">
        <v>1</v>
      </c>
      <c r="FB117" s="85" t="n">
        <f aca="false">SUM(D117:FA117)</f>
        <v>158</v>
      </c>
      <c r="FC117" s="38" t="s">
        <v>422</v>
      </c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86" customFormat="true" ht="12.75" hidden="false" customHeight="false" outlineLevel="0" collapsed="false">
      <c r="A118" s="79" t="n">
        <v>8400</v>
      </c>
      <c r="B118" s="38" t="s">
        <v>423</v>
      </c>
      <c r="C118" s="85" t="n">
        <v>4</v>
      </c>
      <c r="CV118" s="86" t="n">
        <v>1</v>
      </c>
      <c r="DL118" s="86" t="n">
        <v>1</v>
      </c>
      <c r="DQ118" s="86" t="n">
        <v>2</v>
      </c>
      <c r="FB118" s="85" t="n">
        <f aca="false">SUM(D118:FA118)</f>
        <v>4</v>
      </c>
      <c r="FC118" s="38" t="s">
        <v>423</v>
      </c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86" customFormat="true" ht="12.75" hidden="false" customHeight="false" outlineLevel="0" collapsed="false">
      <c r="A119" s="79" t="n">
        <v>8760</v>
      </c>
      <c r="B119" s="38" t="s">
        <v>424</v>
      </c>
      <c r="C119" s="85" t="n">
        <v>1</v>
      </c>
      <c r="AH119" s="86" t="n">
        <v>1</v>
      </c>
      <c r="FB119" s="85" t="n">
        <f aca="false">SUM(D119:FA119)</f>
        <v>1</v>
      </c>
      <c r="FC119" s="38" t="s">
        <v>424</v>
      </c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86" customFormat="true" ht="12.75" hidden="false" customHeight="false" outlineLevel="0" collapsed="false">
      <c r="A120" s="79" t="n">
        <v>9740</v>
      </c>
      <c r="B120" s="38" t="s">
        <v>425</v>
      </c>
      <c r="C120" s="85" t="n">
        <v>9</v>
      </c>
      <c r="Z120" s="86" t="n">
        <v>1</v>
      </c>
      <c r="AE120" s="86" t="n">
        <v>1</v>
      </c>
      <c r="AF120" s="86" t="n">
        <v>3</v>
      </c>
      <c r="AG120" s="86" t="n">
        <v>1</v>
      </c>
      <c r="AL120" s="86" t="n">
        <v>2</v>
      </c>
      <c r="AW120" s="86" t="n">
        <v>1</v>
      </c>
      <c r="FB120" s="85" t="n">
        <f aca="false">SUM(D120:FA120)</f>
        <v>9</v>
      </c>
      <c r="FC120" s="38" t="s">
        <v>425</v>
      </c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86" customFormat="true" ht="12.75" hidden="false" customHeight="false" outlineLevel="0" collapsed="false">
      <c r="A121" s="79" t="n">
        <v>9760</v>
      </c>
      <c r="B121" s="38" t="s">
        <v>426</v>
      </c>
      <c r="C121" s="85" t="n">
        <v>327</v>
      </c>
      <c r="D121" s="86" t="n">
        <v>30</v>
      </c>
      <c r="F121" s="86" t="n">
        <v>4</v>
      </c>
      <c r="G121" s="86" t="n">
        <v>2</v>
      </c>
      <c r="H121" s="86" t="n">
        <v>9</v>
      </c>
      <c r="I121" s="86" t="n">
        <v>22</v>
      </c>
      <c r="L121" s="86" t="n">
        <v>4</v>
      </c>
      <c r="M121" s="86" t="n">
        <v>25</v>
      </c>
      <c r="P121" s="86" t="n">
        <v>9</v>
      </c>
      <c r="Q121" s="86" t="n">
        <v>9</v>
      </c>
      <c r="R121" s="86" t="n">
        <v>8</v>
      </c>
      <c r="S121" s="86" t="n">
        <v>18</v>
      </c>
      <c r="T121" s="86" t="n">
        <v>7</v>
      </c>
      <c r="U121" s="86" t="n">
        <v>2</v>
      </c>
      <c r="Y121" s="86" t="n">
        <v>5</v>
      </c>
      <c r="Z121" s="86" t="n">
        <v>20</v>
      </c>
      <c r="AA121" s="86" t="n">
        <v>8</v>
      </c>
      <c r="AC121" s="86" t="n">
        <v>8</v>
      </c>
      <c r="AD121" s="86" t="n">
        <v>20</v>
      </c>
      <c r="AE121" s="86" t="n">
        <v>5</v>
      </c>
      <c r="AF121" s="86" t="n">
        <v>5</v>
      </c>
      <c r="AG121" s="86" t="n">
        <v>6</v>
      </c>
      <c r="AH121" s="86" t="n">
        <v>9</v>
      </c>
      <c r="AJ121" s="86" t="n">
        <v>1</v>
      </c>
      <c r="AK121" s="86" t="n">
        <v>1</v>
      </c>
      <c r="AL121" s="86" t="n">
        <v>3</v>
      </c>
      <c r="AO121" s="86" t="n">
        <v>1</v>
      </c>
      <c r="AR121" s="86" t="n">
        <v>4</v>
      </c>
      <c r="AS121" s="86" t="n">
        <v>5</v>
      </c>
      <c r="AV121" s="86" t="n">
        <v>4</v>
      </c>
      <c r="AW121" s="86" t="n">
        <v>3</v>
      </c>
      <c r="AX121" s="86" t="n">
        <v>7</v>
      </c>
      <c r="AY121" s="86" t="n">
        <v>3</v>
      </c>
      <c r="BA121" s="86" t="n">
        <v>2</v>
      </c>
      <c r="BC121" s="86" t="n">
        <v>8</v>
      </c>
      <c r="BD121" s="86" t="n">
        <v>6</v>
      </c>
      <c r="BF121" s="86" t="n">
        <v>4</v>
      </c>
      <c r="BG121" s="86" t="n">
        <v>11</v>
      </c>
      <c r="BH121" s="86" t="n">
        <v>3</v>
      </c>
      <c r="BI121" s="86" t="n">
        <v>6</v>
      </c>
      <c r="BL121" s="86" t="n">
        <v>7</v>
      </c>
      <c r="BN121" s="86" t="n">
        <v>2</v>
      </c>
      <c r="BU121" s="86" t="n">
        <v>4</v>
      </c>
      <c r="BX121" s="86" t="n">
        <v>1</v>
      </c>
      <c r="CA121" s="86" t="n">
        <v>3</v>
      </c>
      <c r="CP121" s="86" t="n">
        <v>2</v>
      </c>
      <c r="DL121" s="86" t="n">
        <v>1</v>
      </c>
      <c r="FB121" s="85" t="n">
        <f aca="false">SUM(D121:FA121)</f>
        <v>327</v>
      </c>
      <c r="FC121" s="38" t="s">
        <v>426</v>
      </c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86" customFormat="true" ht="12.75" hidden="false" customHeight="false" outlineLevel="0" collapsed="false">
      <c r="A122" s="79" t="n">
        <v>9810</v>
      </c>
      <c r="B122" s="38" t="s">
        <v>427</v>
      </c>
      <c r="C122" s="85" t="n">
        <v>31</v>
      </c>
      <c r="CB122" s="86" t="n">
        <v>1</v>
      </c>
      <c r="CG122" s="86" t="n">
        <v>3</v>
      </c>
      <c r="CJ122" s="86" t="n">
        <v>1</v>
      </c>
      <c r="CN122" s="86" t="n">
        <v>2</v>
      </c>
      <c r="CO122" s="86" t="n">
        <v>1</v>
      </c>
      <c r="CV122" s="86" t="n">
        <v>1</v>
      </c>
      <c r="CZ122" s="86" t="n">
        <v>3</v>
      </c>
      <c r="DC122" s="86" t="n">
        <v>1</v>
      </c>
      <c r="DE122" s="86" t="n">
        <v>2</v>
      </c>
      <c r="DF122" s="86" t="n">
        <v>1</v>
      </c>
      <c r="DH122" s="86" t="n">
        <v>2</v>
      </c>
      <c r="DJ122" s="86" t="n">
        <v>1</v>
      </c>
      <c r="DN122" s="86" t="n">
        <v>1</v>
      </c>
      <c r="DP122" s="86" t="n">
        <v>1</v>
      </c>
      <c r="DU122" s="86" t="n">
        <v>3</v>
      </c>
      <c r="DW122" s="86" t="n">
        <v>1</v>
      </c>
      <c r="DY122" s="86" t="n">
        <v>3</v>
      </c>
      <c r="EB122" s="86" t="n">
        <v>2</v>
      </c>
      <c r="EK122" s="86" t="n">
        <v>1</v>
      </c>
      <c r="FB122" s="85" t="n">
        <f aca="false">SUM(D122:FA122)</f>
        <v>31</v>
      </c>
      <c r="FC122" s="38" t="s">
        <v>427</v>
      </c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86" customFormat="true" ht="12.75" hidden="false" customHeight="false" outlineLevel="0" collapsed="false">
      <c r="A123" s="79" t="n">
        <v>9920</v>
      </c>
      <c r="B123" s="38" t="s">
        <v>428</v>
      </c>
      <c r="C123" s="85" t="n">
        <v>968</v>
      </c>
      <c r="BO123" s="86" t="n">
        <v>1</v>
      </c>
      <c r="BS123" s="86" t="n">
        <v>1</v>
      </c>
      <c r="BU123" s="86" t="n">
        <v>1</v>
      </c>
      <c r="BV123" s="86" t="n">
        <v>2</v>
      </c>
      <c r="BW123" s="86" t="n">
        <v>2</v>
      </c>
      <c r="BX123" s="86" t="n">
        <v>1</v>
      </c>
      <c r="BY123" s="86" t="n">
        <v>2</v>
      </c>
      <c r="CA123" s="86" t="n">
        <v>4</v>
      </c>
      <c r="CB123" s="86" t="n">
        <v>7</v>
      </c>
      <c r="CC123" s="86" t="n">
        <v>6</v>
      </c>
      <c r="CE123" s="86" t="n">
        <v>24</v>
      </c>
      <c r="CF123" s="86" t="n">
        <v>28</v>
      </c>
      <c r="CG123" s="86" t="n">
        <v>60</v>
      </c>
      <c r="CH123" s="86" t="n">
        <v>50</v>
      </c>
      <c r="CI123" s="86" t="n">
        <v>3</v>
      </c>
      <c r="CJ123" s="86" t="n">
        <v>7</v>
      </c>
      <c r="CL123" s="86" t="n">
        <v>12</v>
      </c>
      <c r="CM123" s="86" t="n">
        <v>2</v>
      </c>
      <c r="CN123" s="86" t="n">
        <v>40</v>
      </c>
      <c r="CO123" s="86" t="n">
        <v>25</v>
      </c>
      <c r="CP123" s="86" t="n">
        <v>10</v>
      </c>
      <c r="CQ123" s="86" t="n">
        <v>2</v>
      </c>
      <c r="CR123" s="86" t="n">
        <v>10</v>
      </c>
      <c r="CS123" s="86" t="n">
        <v>4</v>
      </c>
      <c r="CU123" s="86" t="n">
        <v>15</v>
      </c>
      <c r="CV123" s="86" t="n">
        <v>15</v>
      </c>
      <c r="CW123" s="86" t="n">
        <v>20</v>
      </c>
      <c r="CX123" s="86" t="n">
        <v>3</v>
      </c>
      <c r="CY123" s="86" t="n">
        <v>6</v>
      </c>
      <c r="CZ123" s="86" t="n">
        <v>117</v>
      </c>
      <c r="DA123" s="86" t="n">
        <v>38</v>
      </c>
      <c r="DB123" s="86" t="n">
        <v>15</v>
      </c>
      <c r="DC123" s="86" t="n">
        <v>25</v>
      </c>
      <c r="DD123" s="86" t="n">
        <v>10</v>
      </c>
      <c r="DE123" s="86" t="n">
        <v>35</v>
      </c>
      <c r="DF123" s="86" t="n">
        <v>65</v>
      </c>
      <c r="DG123" s="86" t="n">
        <v>10</v>
      </c>
      <c r="DH123" s="86" t="n">
        <v>35</v>
      </c>
      <c r="DJ123" s="86" t="n">
        <v>40</v>
      </c>
      <c r="DL123" s="86" t="n">
        <v>100</v>
      </c>
      <c r="DM123" s="86" t="n">
        <v>3</v>
      </c>
      <c r="DN123" s="86" t="n">
        <v>75</v>
      </c>
      <c r="DP123" s="86" t="n">
        <v>5</v>
      </c>
      <c r="DS123" s="86" t="n">
        <v>5</v>
      </c>
      <c r="DU123" s="86" t="n">
        <v>1</v>
      </c>
      <c r="DY123" s="86" t="n">
        <v>5</v>
      </c>
      <c r="EB123" s="86" t="n">
        <v>1</v>
      </c>
      <c r="EH123" s="86" t="n">
        <v>13</v>
      </c>
      <c r="EI123" s="86" t="n">
        <v>1</v>
      </c>
      <c r="EJ123" s="86" t="n">
        <v>1</v>
      </c>
      <c r="EL123" s="86" t="n">
        <v>3</v>
      </c>
      <c r="EP123" s="86" t="n">
        <v>1</v>
      </c>
      <c r="ET123" s="86" t="n">
        <v>1</v>
      </c>
      <c r="FB123" s="85" t="n">
        <f aca="false">SUM(D123:FA123)</f>
        <v>968</v>
      </c>
      <c r="FC123" s="38" t="s">
        <v>428</v>
      </c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86" customFormat="true" ht="12.75" hidden="false" customHeight="false" outlineLevel="0" collapsed="false">
      <c r="A124" s="79" t="n">
        <v>10010</v>
      </c>
      <c r="B124" s="38" t="s">
        <v>429</v>
      </c>
      <c r="C124" s="85" t="n">
        <v>95</v>
      </c>
      <c r="BP124" s="86" t="n">
        <v>1</v>
      </c>
      <c r="CB124" s="86" t="n">
        <v>1</v>
      </c>
      <c r="CE124" s="86" t="n">
        <v>11</v>
      </c>
      <c r="CG124" s="86" t="n">
        <v>2</v>
      </c>
      <c r="CJ124" s="86" t="n">
        <v>1</v>
      </c>
      <c r="CO124" s="86" t="n">
        <v>1</v>
      </c>
      <c r="CZ124" s="86" t="n">
        <v>11</v>
      </c>
      <c r="DC124" s="86" t="n">
        <v>1</v>
      </c>
      <c r="DE124" s="86" t="n">
        <v>5</v>
      </c>
      <c r="DJ124" s="86" t="n">
        <v>2</v>
      </c>
      <c r="DL124" s="86" t="n">
        <v>16</v>
      </c>
      <c r="DN124" s="86" t="n">
        <v>32</v>
      </c>
      <c r="DP124" s="86" t="n">
        <v>2</v>
      </c>
      <c r="DS124" s="86" t="n">
        <v>3</v>
      </c>
      <c r="DU124" s="86" t="n">
        <v>1</v>
      </c>
      <c r="DZ124" s="86" t="n">
        <v>1</v>
      </c>
      <c r="EC124" s="86" t="n">
        <v>1</v>
      </c>
      <c r="EG124" s="86" t="n">
        <v>2</v>
      </c>
      <c r="EJ124" s="86" t="n">
        <v>1</v>
      </c>
      <c r="FB124" s="85" t="n">
        <f aca="false">SUM(D124:FA124)</f>
        <v>95</v>
      </c>
      <c r="FC124" s="38" t="s">
        <v>429</v>
      </c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86" customFormat="true" ht="12.75" hidden="false" customHeight="false" outlineLevel="0" collapsed="false">
      <c r="A125" s="79" t="n">
        <v>10090</v>
      </c>
      <c r="B125" s="38" t="s">
        <v>430</v>
      </c>
      <c r="C125" s="85" t="n">
        <v>8</v>
      </c>
      <c r="CB125" s="86" t="n">
        <v>3</v>
      </c>
      <c r="CF125" s="86" t="n">
        <v>1</v>
      </c>
      <c r="CG125" s="86" t="n">
        <v>2</v>
      </c>
      <c r="CJ125" s="86" t="n">
        <v>1</v>
      </c>
      <c r="CQ125" s="86" t="n">
        <v>1</v>
      </c>
      <c r="FB125" s="85" t="n">
        <f aca="false">SUM(D125:FA125)</f>
        <v>8</v>
      </c>
      <c r="FC125" s="38" t="s">
        <v>430</v>
      </c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86" customFormat="true" ht="12.75" hidden="false" customHeight="false" outlineLevel="0" collapsed="false">
      <c r="A126" s="79" t="n">
        <v>10110</v>
      </c>
      <c r="B126" s="38" t="s">
        <v>431</v>
      </c>
      <c r="C126" s="85" t="n">
        <v>337</v>
      </c>
      <c r="Y126" s="86" t="n">
        <v>1</v>
      </c>
      <c r="AF126" s="86" t="n">
        <v>3</v>
      </c>
      <c r="AG126" s="86" t="n">
        <v>2</v>
      </c>
      <c r="AH126" s="86" t="n">
        <v>5</v>
      </c>
      <c r="AV126" s="86" t="n">
        <v>1</v>
      </c>
      <c r="AX126" s="86" t="n">
        <v>1</v>
      </c>
      <c r="BA126" s="86" t="n">
        <v>1</v>
      </c>
      <c r="BC126" s="86" t="n">
        <v>8</v>
      </c>
      <c r="BD126" s="86" t="n">
        <v>3</v>
      </c>
      <c r="BE126" s="86" t="n">
        <v>1</v>
      </c>
      <c r="BF126" s="86" t="n">
        <v>1</v>
      </c>
      <c r="BG126" s="86" t="n">
        <v>5</v>
      </c>
      <c r="BH126" s="86" t="n">
        <v>37</v>
      </c>
      <c r="BO126" s="86" t="n">
        <v>1</v>
      </c>
      <c r="CA126" s="86" t="n">
        <v>15</v>
      </c>
      <c r="CB126" s="86" t="n">
        <v>210</v>
      </c>
      <c r="CE126" s="86" t="n">
        <v>2</v>
      </c>
      <c r="CG126" s="86" t="n">
        <v>40</v>
      </c>
      <c r="FB126" s="85" t="n">
        <f aca="false">SUM(D126:FA126)</f>
        <v>337</v>
      </c>
      <c r="FC126" s="38" t="s">
        <v>431</v>
      </c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86" customFormat="true" ht="12.75" hidden="false" customHeight="false" outlineLevel="0" collapsed="false">
      <c r="A127" s="79" t="n">
        <v>10170</v>
      </c>
      <c r="B127" s="38" t="s">
        <v>432</v>
      </c>
      <c r="C127" s="85" t="n">
        <v>11</v>
      </c>
      <c r="BY127" s="86" t="n">
        <v>1</v>
      </c>
      <c r="CH127" s="86" t="n">
        <v>1</v>
      </c>
      <c r="CJ127" s="86" t="n">
        <v>2</v>
      </c>
      <c r="CO127" s="86" t="n">
        <v>1</v>
      </c>
      <c r="CX127" s="86" t="n">
        <v>1</v>
      </c>
      <c r="DB127" s="86" t="n">
        <v>1</v>
      </c>
      <c r="DE127" s="86" t="n">
        <v>1</v>
      </c>
      <c r="DJ127" s="86" t="n">
        <v>1</v>
      </c>
      <c r="DN127" s="86" t="n">
        <v>1</v>
      </c>
      <c r="DP127" s="86" t="n">
        <v>1</v>
      </c>
      <c r="FB127" s="85" t="n">
        <f aca="false">SUM(D127:FA127)</f>
        <v>11</v>
      </c>
      <c r="FC127" s="38" t="s">
        <v>432</v>
      </c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86" customFormat="true" ht="12.75" hidden="false" customHeight="false" outlineLevel="0" collapsed="false">
      <c r="A128" s="79" t="n">
        <v>10190</v>
      </c>
      <c r="B128" s="38" t="s">
        <v>433</v>
      </c>
      <c r="C128" s="85" t="n">
        <v>2</v>
      </c>
      <c r="AE128" s="86" t="n">
        <v>1</v>
      </c>
      <c r="CW128" s="86" t="n">
        <v>1</v>
      </c>
      <c r="FB128" s="85" t="n">
        <f aca="false">SUM(D128:FA128)</f>
        <v>2</v>
      </c>
      <c r="FC128" s="38" t="s">
        <v>433</v>
      </c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86" customFormat="true" ht="12.75" hidden="false" customHeight="false" outlineLevel="0" collapsed="false">
      <c r="A129" s="79" t="n">
        <v>10200</v>
      </c>
      <c r="B129" s="38" t="s">
        <v>434</v>
      </c>
      <c r="C129" s="85" t="n">
        <v>57</v>
      </c>
      <c r="AF129" s="86" t="n">
        <v>1</v>
      </c>
      <c r="AG129" s="86" t="n">
        <v>1</v>
      </c>
      <c r="AH129" s="86" t="n">
        <v>1</v>
      </c>
      <c r="AR129" s="86" t="n">
        <v>1</v>
      </c>
      <c r="AX129" s="86" t="n">
        <v>2</v>
      </c>
      <c r="AY129" s="86" t="n">
        <v>2</v>
      </c>
      <c r="BA129" s="86" t="n">
        <v>1</v>
      </c>
      <c r="BC129" s="86" t="n">
        <v>2</v>
      </c>
      <c r="BD129" s="86" t="n">
        <v>2</v>
      </c>
      <c r="BG129" s="86" t="n">
        <v>3</v>
      </c>
      <c r="BH129" s="86" t="n">
        <v>1</v>
      </c>
      <c r="BI129" s="86" t="n">
        <v>3</v>
      </c>
      <c r="BJ129" s="86" t="n">
        <v>1</v>
      </c>
      <c r="BL129" s="86" t="n">
        <v>10</v>
      </c>
      <c r="BM129" s="86" t="n">
        <v>2</v>
      </c>
      <c r="BO129" s="86" t="n">
        <v>4</v>
      </c>
      <c r="BU129" s="86" t="n">
        <v>6</v>
      </c>
      <c r="BX129" s="86" t="n">
        <v>5</v>
      </c>
      <c r="BZ129" s="86" t="n">
        <v>2</v>
      </c>
      <c r="CA129" s="86" t="n">
        <v>5</v>
      </c>
      <c r="CB129" s="86" t="n">
        <v>2</v>
      </c>
      <c r="FB129" s="85" t="n">
        <f aca="false">SUM(D129:FA129)</f>
        <v>57</v>
      </c>
      <c r="FC129" s="38" t="s">
        <v>434</v>
      </c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86" customFormat="true" ht="12.75" hidden="false" customHeight="false" outlineLevel="0" collapsed="false">
      <c r="A130" s="79" t="n">
        <v>10480</v>
      </c>
      <c r="B130" s="38" t="s">
        <v>646</v>
      </c>
      <c r="C130" s="85" t="n">
        <v>64</v>
      </c>
      <c r="D130" s="86" t="n">
        <v>21</v>
      </c>
      <c r="F130" s="86" t="n">
        <v>20</v>
      </c>
      <c r="I130" s="86" t="n">
        <v>18</v>
      </c>
      <c r="AE130" s="86" t="n">
        <v>5</v>
      </c>
      <c r="FB130" s="85" t="n">
        <f aca="false">SUM(D130:FA130)</f>
        <v>64</v>
      </c>
      <c r="FC130" s="38" t="s">
        <v>646</v>
      </c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86" customFormat="true" ht="12.75" hidden="false" customHeight="false" outlineLevel="0" collapsed="false">
      <c r="A131" s="79" t="n">
        <v>11860</v>
      </c>
      <c r="B131" s="38" t="s">
        <v>647</v>
      </c>
      <c r="C131" s="85" t="n">
        <v>7</v>
      </c>
      <c r="BH131" s="86" t="n">
        <v>3</v>
      </c>
      <c r="BI131" s="86" t="n">
        <v>2</v>
      </c>
      <c r="BO131" s="86" t="n">
        <v>2</v>
      </c>
      <c r="FB131" s="85" t="n">
        <f aca="false">SUM(D131:FA131)</f>
        <v>7</v>
      </c>
      <c r="FC131" s="38" t="s">
        <v>647</v>
      </c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86" customFormat="true" ht="12.75" hidden="false" customHeight="false" outlineLevel="0" collapsed="false">
      <c r="A132" s="79" t="n">
        <v>12010</v>
      </c>
      <c r="B132" s="38" t="s">
        <v>648</v>
      </c>
      <c r="C132" s="85" t="n">
        <v>1</v>
      </c>
      <c r="BI132" s="86" t="n">
        <v>1</v>
      </c>
      <c r="FB132" s="85" t="n">
        <f aca="false">SUM(D132:FA132)</f>
        <v>1</v>
      </c>
      <c r="FC132" s="38" t="s">
        <v>648</v>
      </c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86" customFormat="true" ht="12.75" hidden="false" customHeight="false" outlineLevel="0" collapsed="false">
      <c r="A133" s="79" t="n">
        <v>12020</v>
      </c>
      <c r="B133" s="38" t="s">
        <v>437</v>
      </c>
      <c r="C133" s="85" t="n">
        <v>5</v>
      </c>
      <c r="U133" s="86" t="n">
        <v>1</v>
      </c>
      <c r="Z133" s="86" t="n">
        <v>2</v>
      </c>
      <c r="AD133" s="86" t="n">
        <v>1</v>
      </c>
      <c r="BC133" s="86" t="n">
        <v>1</v>
      </c>
      <c r="FB133" s="85" t="n">
        <f aca="false">SUM(D133:FA133)</f>
        <v>5</v>
      </c>
      <c r="FC133" s="38" t="s">
        <v>437</v>
      </c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86" customFormat="true" ht="12.75" hidden="false" customHeight="false" outlineLevel="0" collapsed="false">
      <c r="A134" s="79" t="n">
        <v>13140</v>
      </c>
      <c r="B134" s="38" t="s">
        <v>438</v>
      </c>
      <c r="C134" s="85" t="n">
        <v>2</v>
      </c>
      <c r="S134" s="86" t="n">
        <v>1</v>
      </c>
      <c r="AD134" s="86" t="n">
        <v>1</v>
      </c>
      <c r="FB134" s="85" t="n">
        <f aca="false">SUM(D134:FA134)</f>
        <v>2</v>
      </c>
      <c r="FC134" s="38" t="s">
        <v>438</v>
      </c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86" customFormat="true" ht="12.75" hidden="false" customHeight="false" outlineLevel="0" collapsed="false">
      <c r="A135" s="79" t="n">
        <v>14620</v>
      </c>
      <c r="B135" s="38" t="s">
        <v>439</v>
      </c>
      <c r="C135" s="85" t="n">
        <v>81</v>
      </c>
      <c r="U135" s="86" t="n">
        <v>8</v>
      </c>
      <c r="Z135" s="86" t="n">
        <v>5</v>
      </c>
      <c r="AA135" s="86" t="n">
        <v>1</v>
      </c>
      <c r="AD135" s="86" t="n">
        <v>3</v>
      </c>
      <c r="AE135" s="86" t="n">
        <v>3</v>
      </c>
      <c r="AF135" s="86" t="n">
        <v>13</v>
      </c>
      <c r="AG135" s="86" t="n">
        <v>20</v>
      </c>
      <c r="AH135" s="86" t="n">
        <v>25</v>
      </c>
      <c r="BD135" s="86" t="n">
        <v>3</v>
      </c>
      <c r="FB135" s="85" t="n">
        <f aca="false">SUM(D135:FA135)</f>
        <v>81</v>
      </c>
      <c r="FC135" s="38" t="s">
        <v>439</v>
      </c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86" customFormat="true" ht="12.75" hidden="false" customHeight="false" outlineLevel="0" collapsed="false">
      <c r="A136" s="79" t="n">
        <v>14640</v>
      </c>
      <c r="B136" s="38" t="s">
        <v>649</v>
      </c>
      <c r="C136" s="85" t="n">
        <v>46</v>
      </c>
      <c r="S136" s="86" t="n">
        <v>1</v>
      </c>
      <c r="T136" s="86" t="n">
        <v>3</v>
      </c>
      <c r="U136" s="86" t="n">
        <v>3</v>
      </c>
      <c r="AA136" s="86" t="n">
        <v>2</v>
      </c>
      <c r="AD136" s="86" t="n">
        <v>7</v>
      </c>
      <c r="AF136" s="86" t="n">
        <v>8</v>
      </c>
      <c r="AG136" s="86" t="n">
        <v>10</v>
      </c>
      <c r="AH136" s="86" t="n">
        <v>5</v>
      </c>
      <c r="AT136" s="86" t="n">
        <v>5</v>
      </c>
      <c r="BH136" s="86" t="n">
        <v>2</v>
      </c>
      <c r="FB136" s="85" t="n">
        <f aca="false">SUM(D136:FA136)</f>
        <v>46</v>
      </c>
      <c r="FC136" s="38" t="s">
        <v>649</v>
      </c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86" customFormat="true" ht="12.75" hidden="false" customHeight="false" outlineLevel="0" collapsed="false">
      <c r="A137" s="79" t="n">
        <v>14790</v>
      </c>
      <c r="B137" s="38" t="s">
        <v>650</v>
      </c>
      <c r="C137" s="85" t="n">
        <v>2</v>
      </c>
      <c r="BD137" s="86" t="n">
        <v>1</v>
      </c>
      <c r="DU137" s="86" t="n">
        <v>1</v>
      </c>
      <c r="FB137" s="85" t="n">
        <f aca="false">SUM(D137:FA137)</f>
        <v>2</v>
      </c>
      <c r="FC137" s="38" t="s">
        <v>650</v>
      </c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86" customFormat="true" ht="12.75" hidden="false" customHeight="false" outlineLevel="0" collapsed="false">
      <c r="A138" s="79" t="n">
        <v>15080</v>
      </c>
      <c r="B138" s="38" t="s">
        <v>651</v>
      </c>
      <c r="C138" s="85" t="n">
        <v>1</v>
      </c>
      <c r="DP138" s="86" t="n">
        <v>1</v>
      </c>
      <c r="FB138" s="85" t="n">
        <f aca="false">SUM(D138:FA138)</f>
        <v>1</v>
      </c>
      <c r="FC138" s="38" t="s">
        <v>651</v>
      </c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86" customFormat="true" ht="12.75" hidden="false" customHeight="false" outlineLevel="0" collapsed="false">
      <c r="A139" s="79" t="n">
        <v>15600</v>
      </c>
      <c r="B139" s="38" t="s">
        <v>441</v>
      </c>
      <c r="C139" s="85" t="n">
        <v>79</v>
      </c>
      <c r="AE139" s="86" t="n">
        <v>4</v>
      </c>
      <c r="AG139" s="86" t="n">
        <v>34</v>
      </c>
      <c r="AL139" s="86" t="n">
        <v>18</v>
      </c>
      <c r="AV139" s="86" t="n">
        <v>8</v>
      </c>
      <c r="AW139" s="86" t="n">
        <v>6</v>
      </c>
      <c r="AX139" s="86" t="n">
        <v>2</v>
      </c>
      <c r="BU139" s="86" t="n">
        <v>5</v>
      </c>
      <c r="CP139" s="86" t="n">
        <v>2</v>
      </c>
      <c r="FB139" s="85" t="n">
        <f aca="false">SUM(D139:FA139)</f>
        <v>79</v>
      </c>
      <c r="FC139" s="38" t="s">
        <v>441</v>
      </c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86" customFormat="true" ht="12.75" hidden="false" customHeight="false" outlineLevel="0" collapsed="false">
      <c r="A140" s="79" t="n">
        <v>15630</v>
      </c>
      <c r="B140" s="38" t="s">
        <v>442</v>
      </c>
      <c r="C140" s="85" t="n">
        <v>83</v>
      </c>
      <c r="L140" s="86" t="n">
        <v>1</v>
      </c>
      <c r="P140" s="86" t="n">
        <v>1</v>
      </c>
      <c r="AE140" s="86" t="n">
        <v>6</v>
      </c>
      <c r="AG140" s="86" t="n">
        <v>1</v>
      </c>
      <c r="AH140" s="86" t="n">
        <v>9</v>
      </c>
      <c r="AJ140" s="86" t="n">
        <v>1</v>
      </c>
      <c r="AK140" s="86" t="n">
        <v>2</v>
      </c>
      <c r="AL140" s="86" t="n">
        <v>1</v>
      </c>
      <c r="AQ140" s="86" t="n">
        <v>2</v>
      </c>
      <c r="AR140" s="86" t="n">
        <v>5</v>
      </c>
      <c r="AT140" s="86" t="n">
        <v>2</v>
      </c>
      <c r="AV140" s="86" t="n">
        <v>1</v>
      </c>
      <c r="AW140" s="86" t="n">
        <v>3</v>
      </c>
      <c r="BN140" s="86" t="n">
        <v>9</v>
      </c>
      <c r="BO140" s="86" t="n">
        <v>1</v>
      </c>
      <c r="BS140" s="86" t="n">
        <v>3</v>
      </c>
      <c r="BV140" s="86" t="n">
        <v>4</v>
      </c>
      <c r="BX140" s="86" t="n">
        <v>3</v>
      </c>
      <c r="CE140" s="86" t="n">
        <v>3</v>
      </c>
      <c r="CH140" s="86" t="n">
        <v>2</v>
      </c>
      <c r="CN140" s="86" t="n">
        <v>3</v>
      </c>
      <c r="CP140" s="86" t="n">
        <v>4</v>
      </c>
      <c r="CR140" s="86" t="n">
        <v>3</v>
      </c>
      <c r="CU140" s="86" t="n">
        <v>7</v>
      </c>
      <c r="CY140" s="86" t="n">
        <v>5</v>
      </c>
      <c r="EG140" s="86" t="n">
        <v>1</v>
      </c>
      <c r="FB140" s="85" t="n">
        <f aca="false">SUM(D140:FA140)</f>
        <v>83</v>
      </c>
      <c r="FC140" s="38" t="s">
        <v>442</v>
      </c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86" customFormat="true" ht="12.75" hidden="false" customHeight="false" outlineLevel="0" collapsed="false">
      <c r="A141" s="79" t="n">
        <v>15671</v>
      </c>
      <c r="B141" s="38" t="s">
        <v>443</v>
      </c>
      <c r="C141" s="85" t="n">
        <v>35</v>
      </c>
      <c r="AR141" s="86" t="n">
        <v>1</v>
      </c>
      <c r="AT141" s="86" t="n">
        <v>3</v>
      </c>
      <c r="AV141" s="86" t="n">
        <v>4</v>
      </c>
      <c r="AW141" s="86" t="n">
        <v>2</v>
      </c>
      <c r="BA141" s="86" t="n">
        <v>1</v>
      </c>
      <c r="BH141" s="86" t="n">
        <v>1</v>
      </c>
      <c r="BL141" s="86" t="n">
        <v>1</v>
      </c>
      <c r="BM141" s="86" t="n">
        <v>1</v>
      </c>
      <c r="BN141" s="86" t="n">
        <v>4</v>
      </c>
      <c r="BP141" s="86" t="n">
        <v>1</v>
      </c>
      <c r="BQ141" s="86" t="n">
        <v>1</v>
      </c>
      <c r="BS141" s="86" t="n">
        <v>2</v>
      </c>
      <c r="BV141" s="86" t="n">
        <v>1</v>
      </c>
      <c r="BX141" s="86" t="n">
        <v>1</v>
      </c>
      <c r="BY141" s="86" t="n">
        <v>3</v>
      </c>
      <c r="CB141" s="86" t="n">
        <v>1</v>
      </c>
      <c r="CH141" s="86" t="n">
        <v>1</v>
      </c>
      <c r="DE141" s="86" t="n">
        <v>2</v>
      </c>
      <c r="DL141" s="86" t="n">
        <v>3</v>
      </c>
      <c r="DP141" s="86" t="n">
        <v>1</v>
      </c>
      <c r="FB141" s="85" t="n">
        <f aca="false">SUM(D141:FA141)</f>
        <v>35</v>
      </c>
      <c r="FC141" s="38" t="s">
        <v>443</v>
      </c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86" customFormat="true" ht="12.75" hidden="false" customHeight="false" outlineLevel="0" collapsed="false">
      <c r="A142" s="79" t="n">
        <v>15673</v>
      </c>
      <c r="B142" s="38" t="s">
        <v>444</v>
      </c>
      <c r="C142" s="85" t="n">
        <v>16</v>
      </c>
      <c r="AH142" s="86" t="n">
        <v>11</v>
      </c>
      <c r="BM142" s="86" t="n">
        <v>1</v>
      </c>
      <c r="BU142" s="86" t="n">
        <v>1</v>
      </c>
      <c r="BY142" s="86" t="n">
        <v>1</v>
      </c>
      <c r="CL142" s="86" t="n">
        <v>1</v>
      </c>
      <c r="DP142" s="86" t="n">
        <v>1</v>
      </c>
      <c r="FB142" s="85" t="n">
        <f aca="false">SUM(D142:FA142)</f>
        <v>16</v>
      </c>
      <c r="FC142" s="38" t="s">
        <v>444</v>
      </c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86" customFormat="true" ht="12.75" hidden="false" customHeight="false" outlineLevel="0" collapsed="false">
      <c r="A143" s="79" t="n">
        <v>15679</v>
      </c>
      <c r="B143" s="38" t="s">
        <v>652</v>
      </c>
      <c r="C143" s="85" t="n">
        <v>2</v>
      </c>
      <c r="AQ143" s="86" t="n">
        <v>1</v>
      </c>
      <c r="DE143" s="86" t="n">
        <v>1</v>
      </c>
      <c r="FB143" s="85" t="n">
        <f aca="false">SUM(D143:FA143)</f>
        <v>2</v>
      </c>
      <c r="FC143" s="38" t="s">
        <v>652</v>
      </c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s="86" customFormat="true" ht="12.75" hidden="false" customHeight="false" outlineLevel="0" collapsed="false">
      <c r="A144" s="79" t="n">
        <v>15820</v>
      </c>
      <c r="B144" s="38" t="s">
        <v>445</v>
      </c>
      <c r="C144" s="85" t="n">
        <v>301</v>
      </c>
      <c r="U144" s="86" t="n">
        <v>1</v>
      </c>
      <c r="W144" s="86" t="n">
        <v>2</v>
      </c>
      <c r="AB144" s="86" t="n">
        <v>10</v>
      </c>
      <c r="AG144" s="86" t="n">
        <v>4</v>
      </c>
      <c r="AH144" s="86" t="n">
        <v>50</v>
      </c>
      <c r="AL144" s="86" t="n">
        <v>14</v>
      </c>
      <c r="AO144" s="86" t="n">
        <v>85</v>
      </c>
      <c r="AS144" s="86" t="n">
        <v>8</v>
      </c>
      <c r="AT144" s="86" t="n">
        <v>3</v>
      </c>
      <c r="AV144" s="86" t="n">
        <v>45</v>
      </c>
      <c r="AX144" s="86" t="n">
        <v>2</v>
      </c>
      <c r="AY144" s="86" t="n">
        <v>32</v>
      </c>
      <c r="BC144" s="86" t="n">
        <v>3</v>
      </c>
      <c r="BG144" s="86" t="n">
        <v>1</v>
      </c>
      <c r="DA144" s="86" t="n">
        <v>1</v>
      </c>
      <c r="EV144" s="86" t="n">
        <v>6</v>
      </c>
      <c r="EY144" s="86" t="n">
        <v>34</v>
      </c>
      <c r="FB144" s="85" t="n">
        <f aca="false">SUM(D144:FA144)</f>
        <v>301</v>
      </c>
      <c r="FC144" s="38" t="s">
        <v>445</v>
      </c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86" customFormat="true" ht="12.75" hidden="false" customHeight="false" outlineLevel="0" collapsed="false">
      <c r="A145" s="79" t="n">
        <v>15980</v>
      </c>
      <c r="B145" s="38" t="s">
        <v>446</v>
      </c>
      <c r="C145" s="85" t="n">
        <v>10</v>
      </c>
      <c r="AG145" s="86" t="n">
        <v>5</v>
      </c>
      <c r="AH145" s="86" t="n">
        <v>2</v>
      </c>
      <c r="AJ145" s="86" t="n">
        <v>2</v>
      </c>
      <c r="BD145" s="86" t="n">
        <v>1</v>
      </c>
      <c r="FB145" s="85" t="n">
        <f aca="false">SUM(D145:FA145)</f>
        <v>10</v>
      </c>
      <c r="FC145" s="38" t="s">
        <v>446</v>
      </c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86" customFormat="true" ht="12.75" hidden="false" customHeight="false" outlineLevel="0" collapsed="false">
      <c r="A146" s="79" t="n">
        <v>16360</v>
      </c>
      <c r="B146" s="38" t="s">
        <v>447</v>
      </c>
      <c r="C146" s="85" t="n">
        <v>82</v>
      </c>
      <c r="F146" s="86" t="n">
        <v>4</v>
      </c>
      <c r="T146" s="86" t="n">
        <v>2</v>
      </c>
      <c r="U146" s="86" t="n">
        <v>2</v>
      </c>
      <c r="W146" s="86" t="n">
        <v>2</v>
      </c>
      <c r="Z146" s="86" t="n">
        <v>7</v>
      </c>
      <c r="AC146" s="86" t="n">
        <v>3</v>
      </c>
      <c r="AD146" s="86" t="n">
        <v>4</v>
      </c>
      <c r="AF146" s="86" t="n">
        <v>2</v>
      </c>
      <c r="AH146" s="86" t="n">
        <v>3</v>
      </c>
      <c r="AT146" s="86" t="n">
        <v>3</v>
      </c>
      <c r="AV146" s="86" t="n">
        <v>15</v>
      </c>
      <c r="AW146" s="86" t="n">
        <v>8</v>
      </c>
      <c r="BB146" s="86" t="n">
        <v>1</v>
      </c>
      <c r="BC146" s="86" t="n">
        <v>8</v>
      </c>
      <c r="BD146" s="86" t="n">
        <v>6</v>
      </c>
      <c r="BL146" s="86" t="n">
        <v>5</v>
      </c>
      <c r="BS146" s="86" t="n">
        <v>5</v>
      </c>
      <c r="BZ146" s="86" t="n">
        <v>1</v>
      </c>
      <c r="CE146" s="86" t="n">
        <v>1</v>
      </c>
      <c r="FB146" s="85" t="n">
        <f aca="false">SUM(D146:FA146)</f>
        <v>82</v>
      </c>
      <c r="FC146" s="38" t="s">
        <v>447</v>
      </c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86" customFormat="true" ht="12.75" hidden="false" customHeight="false" outlineLevel="0" collapsed="false">
      <c r="A147" s="79" t="n">
        <v>16380</v>
      </c>
      <c r="B147" s="38" t="s">
        <v>448</v>
      </c>
      <c r="C147" s="85" t="n">
        <v>57</v>
      </c>
      <c r="AV147" s="86" t="n">
        <v>1</v>
      </c>
      <c r="BB147" s="86" t="n">
        <v>1</v>
      </c>
      <c r="BD147" s="86" t="n">
        <v>1</v>
      </c>
      <c r="BM147" s="86" t="n">
        <v>30</v>
      </c>
      <c r="CB147" s="86" t="n">
        <v>15</v>
      </c>
      <c r="CN147" s="86" t="n">
        <v>9</v>
      </c>
      <c r="FB147" s="85" t="n">
        <f aca="false">SUM(D147:FA147)</f>
        <v>57</v>
      </c>
      <c r="FC147" s="38" t="s">
        <v>448</v>
      </c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86" customFormat="true" ht="12.75" hidden="false" customHeight="false" outlineLevel="0" collapsed="false">
      <c r="A148" s="79" t="n">
        <v>16388</v>
      </c>
      <c r="B148" s="38" t="s">
        <v>449</v>
      </c>
      <c r="C148" s="85" t="n">
        <v>2075</v>
      </c>
      <c r="BF148" s="86" t="n">
        <v>1750</v>
      </c>
      <c r="BG148" s="86" t="n">
        <v>230</v>
      </c>
      <c r="BH148" s="86" t="n">
        <v>30</v>
      </c>
      <c r="BI148" s="86" t="n">
        <v>20</v>
      </c>
      <c r="BM148" s="86" t="n">
        <v>40</v>
      </c>
      <c r="CV148" s="86" t="n">
        <v>5</v>
      </c>
      <c r="FB148" s="85" t="n">
        <f aca="false">SUM(D148:FA148)</f>
        <v>2075</v>
      </c>
      <c r="FC148" s="38" t="s">
        <v>449</v>
      </c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s="86" customFormat="true" ht="12.75" hidden="false" customHeight="false" outlineLevel="0" collapsed="false">
      <c r="A149" s="79" t="n">
        <v>16400</v>
      </c>
      <c r="B149" s="38" t="s">
        <v>450</v>
      </c>
      <c r="C149" s="85" t="n">
        <v>3</v>
      </c>
      <c r="AV149" s="86" t="n">
        <v>1</v>
      </c>
      <c r="CJ149" s="86" t="n">
        <v>1</v>
      </c>
      <c r="DE149" s="86" t="n">
        <v>1</v>
      </c>
      <c r="FB149" s="85" t="n">
        <f aca="false">SUM(D149:FA149)</f>
        <v>3</v>
      </c>
      <c r="FC149" s="38" t="s">
        <v>450</v>
      </c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s="86" customFormat="true" ht="12.75" hidden="false" customHeight="false" outlineLevel="0" collapsed="false">
      <c r="A150" s="79" t="n">
        <v>16490</v>
      </c>
      <c r="B150" s="38" t="s">
        <v>451</v>
      </c>
      <c r="C150" s="85" t="n">
        <v>198</v>
      </c>
      <c r="F150" s="86" t="n">
        <v>7</v>
      </c>
      <c r="N150" s="86" t="n">
        <v>5</v>
      </c>
      <c r="Q150" s="86" t="n">
        <v>4</v>
      </c>
      <c r="R150" s="86" t="n">
        <v>4</v>
      </c>
      <c r="S150" s="86" t="n">
        <v>7</v>
      </c>
      <c r="T150" s="86" t="n">
        <v>3</v>
      </c>
      <c r="W150" s="86" t="n">
        <v>12</v>
      </c>
      <c r="Y150" s="86" t="n">
        <v>7</v>
      </c>
      <c r="AA150" s="86" t="n">
        <v>8</v>
      </c>
      <c r="AC150" s="86" t="n">
        <v>9</v>
      </c>
      <c r="AD150" s="86" t="n">
        <v>12</v>
      </c>
      <c r="AE150" s="86" t="n">
        <v>5</v>
      </c>
      <c r="AF150" s="86" t="n">
        <v>27</v>
      </c>
      <c r="AG150" s="86" t="n">
        <v>15</v>
      </c>
      <c r="AH150" s="86" t="n">
        <v>1</v>
      </c>
      <c r="AJ150" s="86" t="n">
        <v>5</v>
      </c>
      <c r="AK150" s="86" t="n">
        <v>3</v>
      </c>
      <c r="AL150" s="86" t="n">
        <v>4</v>
      </c>
      <c r="AT150" s="86" t="n">
        <v>8</v>
      </c>
      <c r="AV150" s="86" t="n">
        <v>8</v>
      </c>
      <c r="AW150" s="86" t="n">
        <v>2</v>
      </c>
      <c r="AY150" s="86" t="n">
        <v>2</v>
      </c>
      <c r="BA150" s="86" t="n">
        <v>5</v>
      </c>
      <c r="BG150" s="86" t="n">
        <v>12</v>
      </c>
      <c r="BH150" s="86" t="n">
        <v>7</v>
      </c>
      <c r="BI150" s="86" t="n">
        <v>1</v>
      </c>
      <c r="BZ150" s="86" t="n">
        <v>15</v>
      </c>
      <c r="FB150" s="85" t="n">
        <f aca="false">SUM(D150:FA150)</f>
        <v>198</v>
      </c>
      <c r="FC150" s="38" t="s">
        <v>451</v>
      </c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86" customFormat="true" ht="12.75" hidden="false" customHeight="false" outlineLevel="0" collapsed="false">
      <c r="A151" s="79" t="n">
        <v>16530</v>
      </c>
      <c r="B151" s="38" t="s">
        <v>452</v>
      </c>
      <c r="C151" s="85" t="n">
        <v>35</v>
      </c>
      <c r="I151" s="86" t="n">
        <v>6</v>
      </c>
      <c r="Z151" s="86" t="n">
        <v>1</v>
      </c>
      <c r="AA151" s="86" t="n">
        <v>2</v>
      </c>
      <c r="AF151" s="86" t="n">
        <v>1</v>
      </c>
      <c r="AG151" s="86" t="n">
        <v>2</v>
      </c>
      <c r="AH151" s="86" t="n">
        <v>5</v>
      </c>
      <c r="BF151" s="86" t="n">
        <v>2</v>
      </c>
      <c r="BG151" s="86" t="n">
        <v>6</v>
      </c>
      <c r="BH151" s="86" t="n">
        <v>3</v>
      </c>
      <c r="BI151" s="86" t="n">
        <v>1</v>
      </c>
      <c r="BZ151" s="86" t="n">
        <v>5</v>
      </c>
      <c r="CG151" s="86" t="n">
        <v>1</v>
      </c>
      <c r="FB151" s="85" t="n">
        <f aca="false">SUM(D151:FA151)</f>
        <v>35</v>
      </c>
      <c r="FC151" s="38" t="s">
        <v>452</v>
      </c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s="86" customFormat="true" ht="12.75" hidden="false" customHeight="false" outlineLevel="0" collapsed="false">
      <c r="A152" s="79" t="n">
        <v>16540</v>
      </c>
      <c r="B152" s="38" t="s">
        <v>453</v>
      </c>
      <c r="C152" s="85" t="n">
        <v>498</v>
      </c>
      <c r="D152" s="86" t="n">
        <v>45</v>
      </c>
      <c r="F152" s="86" t="n">
        <v>55</v>
      </c>
      <c r="P152" s="86" t="n">
        <v>1</v>
      </c>
      <c r="R152" s="86" t="n">
        <v>6</v>
      </c>
      <c r="S152" s="86" t="n">
        <v>3</v>
      </c>
      <c r="U152" s="86" t="n">
        <v>41</v>
      </c>
      <c r="AA152" s="86" t="n">
        <v>5</v>
      </c>
      <c r="AD152" s="86" t="n">
        <v>5</v>
      </c>
      <c r="AF152" s="86" t="n">
        <v>4</v>
      </c>
      <c r="AG152" s="86" t="n">
        <v>13</v>
      </c>
      <c r="AH152" s="86" t="n">
        <v>34</v>
      </c>
      <c r="AJ152" s="86" t="n">
        <v>4</v>
      </c>
      <c r="AK152" s="86" t="n">
        <v>3</v>
      </c>
      <c r="AT152" s="86" t="n">
        <v>4</v>
      </c>
      <c r="AU152" s="86" t="n">
        <v>4</v>
      </c>
      <c r="AV152" s="86" t="n">
        <v>27</v>
      </c>
      <c r="BC152" s="86" t="n">
        <v>1</v>
      </c>
      <c r="BD152" s="86" t="n">
        <v>27</v>
      </c>
      <c r="BF152" s="86" t="n">
        <v>120</v>
      </c>
      <c r="BG152" s="86" t="n">
        <v>60</v>
      </c>
      <c r="BH152" s="86" t="n">
        <v>10</v>
      </c>
      <c r="BI152" s="86" t="n">
        <v>5</v>
      </c>
      <c r="BJ152" s="86" t="n">
        <v>9</v>
      </c>
      <c r="BW152" s="86" t="n">
        <v>7</v>
      </c>
      <c r="CA152" s="86" t="n">
        <v>2</v>
      </c>
      <c r="CH152" s="86" t="n">
        <v>1</v>
      </c>
      <c r="EQ152" s="86" t="n">
        <v>2</v>
      </c>
      <c r="FB152" s="85" t="n">
        <f aca="false">SUM(D152:FA152)</f>
        <v>498</v>
      </c>
      <c r="FC152" s="38" t="s">
        <v>453</v>
      </c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s="86" customFormat="true" ht="12.75" hidden="false" customHeight="false" outlineLevel="0" collapsed="false">
      <c r="A153" s="79" t="n">
        <v>16600</v>
      </c>
      <c r="B153" s="38" t="s">
        <v>454</v>
      </c>
      <c r="C153" s="85" t="n">
        <v>531</v>
      </c>
      <c r="S153" s="86" t="n">
        <v>1</v>
      </c>
      <c r="U153" s="86" t="n">
        <v>2</v>
      </c>
      <c r="Y153" s="86" t="n">
        <v>1</v>
      </c>
      <c r="AC153" s="86" t="n">
        <v>1</v>
      </c>
      <c r="AG153" s="86" t="n">
        <v>1</v>
      </c>
      <c r="AH153" s="86" t="n">
        <v>4</v>
      </c>
      <c r="AJ153" s="86" t="n">
        <v>3</v>
      </c>
      <c r="AK153" s="86" t="n">
        <v>1</v>
      </c>
      <c r="AL153" s="86" t="n">
        <v>1</v>
      </c>
      <c r="AS153" s="86" t="n">
        <v>1</v>
      </c>
      <c r="AT153" s="86" t="n">
        <v>6</v>
      </c>
      <c r="AV153" s="86" t="n">
        <v>3</v>
      </c>
      <c r="AW153" s="86" t="n">
        <v>5</v>
      </c>
      <c r="AX153" s="86" t="n">
        <v>6</v>
      </c>
      <c r="AY153" s="86" t="n">
        <v>45</v>
      </c>
      <c r="AZ153" s="86" t="n">
        <v>31</v>
      </c>
      <c r="BA153" s="86" t="n">
        <v>17</v>
      </c>
      <c r="BB153" s="86" t="n">
        <v>9</v>
      </c>
      <c r="BC153" s="86" t="n">
        <v>23</v>
      </c>
      <c r="BD153" s="86" t="n">
        <v>65</v>
      </c>
      <c r="BE153" s="86" t="n">
        <v>3</v>
      </c>
      <c r="BF153" s="86" t="n">
        <v>23</v>
      </c>
      <c r="BG153" s="86" t="n">
        <v>36</v>
      </c>
      <c r="BH153" s="86" t="n">
        <v>54</v>
      </c>
      <c r="BI153" s="86" t="n">
        <v>26</v>
      </c>
      <c r="BL153" s="86" t="n">
        <v>10</v>
      </c>
      <c r="BM153" s="86" t="n">
        <v>15</v>
      </c>
      <c r="BO153" s="86" t="n">
        <v>10</v>
      </c>
      <c r="BP153" s="86" t="n">
        <v>10</v>
      </c>
      <c r="BS153" s="86" t="n">
        <v>10</v>
      </c>
      <c r="BT153" s="86" t="n">
        <v>2</v>
      </c>
      <c r="BU153" s="86" t="n">
        <v>55</v>
      </c>
      <c r="BV153" s="86" t="n">
        <v>6</v>
      </c>
      <c r="BZ153" s="86" t="n">
        <v>15</v>
      </c>
      <c r="CA153" s="86" t="n">
        <v>2</v>
      </c>
      <c r="CB153" s="86" t="n">
        <v>23</v>
      </c>
      <c r="CG153" s="86" t="n">
        <v>5</v>
      </c>
      <c r="FB153" s="85" t="n">
        <f aca="false">SUM(D153:FA153)</f>
        <v>531</v>
      </c>
      <c r="FC153" s="38" t="s">
        <v>454</v>
      </c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s="86" customFormat="true" ht="12.75" hidden="false" customHeight="false" outlineLevel="0" collapsed="false">
      <c r="A154" s="79" t="n">
        <v>16620</v>
      </c>
      <c r="B154" s="38" t="s">
        <v>455</v>
      </c>
      <c r="C154" s="85" t="n">
        <v>34</v>
      </c>
      <c r="AA154" s="86" t="n">
        <v>3</v>
      </c>
      <c r="AK154" s="86" t="n">
        <v>1</v>
      </c>
      <c r="AQ154" s="86" t="n">
        <v>3</v>
      </c>
      <c r="AS154" s="86" t="n">
        <v>20</v>
      </c>
      <c r="AW154" s="86" t="n">
        <v>1</v>
      </c>
      <c r="BA154" s="86" t="n">
        <v>2</v>
      </c>
      <c r="BD154" s="86" t="n">
        <v>3</v>
      </c>
      <c r="BO154" s="86" t="n">
        <v>1</v>
      </c>
      <c r="FB154" s="85" t="n">
        <f aca="false">SUM(D154:FA154)</f>
        <v>34</v>
      </c>
      <c r="FC154" s="38" t="s">
        <v>455</v>
      </c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86" customFormat="true" ht="12.75" hidden="false" customHeight="false" outlineLevel="0" collapsed="false">
      <c r="A155" s="79" t="n">
        <v>16630</v>
      </c>
      <c r="B155" s="38" t="s">
        <v>456</v>
      </c>
      <c r="C155" s="85" t="n">
        <v>224</v>
      </c>
      <c r="T155" s="86" t="n">
        <v>3</v>
      </c>
      <c r="U155" s="86" t="n">
        <v>8</v>
      </c>
      <c r="AC155" s="86" t="n">
        <v>7</v>
      </c>
      <c r="AH155" s="86" t="n">
        <v>44</v>
      </c>
      <c r="AJ155" s="86" t="n">
        <v>47</v>
      </c>
      <c r="AK155" s="86" t="n">
        <v>65</v>
      </c>
      <c r="AL155" s="86" t="n">
        <v>2</v>
      </c>
      <c r="AR155" s="86" t="n">
        <v>11</v>
      </c>
      <c r="AV155" s="86" t="n">
        <v>2</v>
      </c>
      <c r="BC155" s="86" t="n">
        <v>2</v>
      </c>
      <c r="BD155" s="86" t="n">
        <v>6</v>
      </c>
      <c r="BF155" s="86" t="n">
        <v>12</v>
      </c>
      <c r="BH155" s="86" t="n">
        <v>1</v>
      </c>
      <c r="BM155" s="86" t="n">
        <v>2</v>
      </c>
      <c r="CA155" s="86" t="n">
        <v>2</v>
      </c>
      <c r="CB155" s="86" t="n">
        <v>2</v>
      </c>
      <c r="CF155" s="86" t="n">
        <v>5</v>
      </c>
      <c r="CG155" s="86" t="n">
        <v>1</v>
      </c>
      <c r="CH155" s="86" t="n">
        <v>1</v>
      </c>
      <c r="CI155" s="86" t="n">
        <v>1</v>
      </c>
      <c r="FB155" s="85" t="n">
        <f aca="false">SUM(D155:FA155)</f>
        <v>224</v>
      </c>
      <c r="FC155" s="38" t="s">
        <v>456</v>
      </c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s="86" customFormat="true" ht="12.75" hidden="false" customHeight="false" outlineLevel="0" collapsed="false">
      <c r="A156" s="79" t="n">
        <v>16660</v>
      </c>
      <c r="B156" s="38" t="s">
        <v>457</v>
      </c>
      <c r="C156" s="85" t="n">
        <v>645</v>
      </c>
      <c r="P156" s="86" t="n">
        <v>23</v>
      </c>
      <c r="Q156" s="86" t="n">
        <v>5</v>
      </c>
      <c r="R156" s="86" t="n">
        <v>17</v>
      </c>
      <c r="S156" s="86" t="n">
        <v>78</v>
      </c>
      <c r="T156" s="86" t="n">
        <v>36</v>
      </c>
      <c r="U156" s="86" t="n">
        <v>113</v>
      </c>
      <c r="V156" s="86" t="n">
        <v>2</v>
      </c>
      <c r="W156" s="86" t="n">
        <v>29</v>
      </c>
      <c r="Y156" s="86" t="n">
        <v>7</v>
      </c>
      <c r="Z156" s="86" t="n">
        <v>8</v>
      </c>
      <c r="AA156" s="86" t="n">
        <v>5</v>
      </c>
      <c r="AC156" s="86" t="n">
        <v>3</v>
      </c>
      <c r="AD156" s="86" t="n">
        <v>45</v>
      </c>
      <c r="AE156" s="86" t="n">
        <v>2</v>
      </c>
      <c r="AF156" s="86" t="n">
        <v>34</v>
      </c>
      <c r="AG156" s="86" t="n">
        <v>27</v>
      </c>
      <c r="AH156" s="86" t="n">
        <v>5</v>
      </c>
      <c r="AS156" s="86" t="n">
        <v>5</v>
      </c>
      <c r="AV156" s="86" t="n">
        <v>2</v>
      </c>
      <c r="AW156" s="86" t="n">
        <v>8</v>
      </c>
      <c r="AZ156" s="86" t="n">
        <v>13</v>
      </c>
      <c r="BA156" s="86" t="n">
        <v>65</v>
      </c>
      <c r="BB156" s="86" t="n">
        <v>10</v>
      </c>
      <c r="BD156" s="86" t="n">
        <v>1</v>
      </c>
      <c r="BF156" s="86" t="n">
        <v>1</v>
      </c>
      <c r="BG156" s="86" t="n">
        <v>14</v>
      </c>
      <c r="BH156" s="86" t="n">
        <v>1</v>
      </c>
      <c r="BM156" s="86" t="n">
        <v>9</v>
      </c>
      <c r="BP156" s="86" t="n">
        <v>58</v>
      </c>
      <c r="BW156" s="86" t="n">
        <v>17</v>
      </c>
      <c r="DC156" s="86" t="n">
        <v>2</v>
      </c>
      <c r="FB156" s="85" t="n">
        <f aca="false">SUM(D156:FA156)</f>
        <v>645</v>
      </c>
      <c r="FC156" s="38" t="s">
        <v>457</v>
      </c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s="86" customFormat="true" ht="12.75" hidden="false" customHeight="false" outlineLevel="0" collapsed="false">
      <c r="A157" s="79" t="n">
        <v>16669</v>
      </c>
      <c r="B157" s="38" t="s">
        <v>653</v>
      </c>
      <c r="C157" s="85" t="n">
        <v>1</v>
      </c>
      <c r="AU157" s="86" t="n">
        <v>1</v>
      </c>
      <c r="FB157" s="85" t="n">
        <f aca="false">SUM(D157:FA157)</f>
        <v>1</v>
      </c>
      <c r="FC157" s="38" t="s">
        <v>653</v>
      </c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s="86" customFormat="true" ht="12.75" hidden="false" customHeight="false" outlineLevel="0" collapsed="false">
      <c r="A158" s="79" t="n">
        <v>16790</v>
      </c>
      <c r="B158" s="38" t="s">
        <v>458</v>
      </c>
      <c r="C158" s="85" t="n">
        <v>5</v>
      </c>
      <c r="DP158" s="86" t="n">
        <v>2</v>
      </c>
      <c r="DU158" s="86" t="n">
        <v>1</v>
      </c>
      <c r="DY158" s="86" t="n">
        <v>2</v>
      </c>
      <c r="FB158" s="85" t="n">
        <f aca="false">SUM(D158:FA158)</f>
        <v>5</v>
      </c>
      <c r="FC158" s="38" t="s">
        <v>458</v>
      </c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s="86" customFormat="true" ht="12.75" hidden="false" customHeight="false" outlineLevel="0" collapsed="false">
      <c r="A159" s="79" t="n">
        <v>17100</v>
      </c>
      <c r="B159" s="38" t="s">
        <v>459</v>
      </c>
      <c r="C159" s="85" t="n">
        <v>1</v>
      </c>
      <c r="AE159" s="86" t="n">
        <v>1</v>
      </c>
      <c r="FB159" s="85" t="n">
        <f aca="false">SUM(D159:FA159)</f>
        <v>1</v>
      </c>
      <c r="FC159" s="38" t="s">
        <v>459</v>
      </c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s="86" customFormat="true" ht="12.75" hidden="false" customHeight="false" outlineLevel="0" collapsed="false">
      <c r="A160" s="79" t="n">
        <v>18500</v>
      </c>
      <c r="B160" s="38" t="s">
        <v>654</v>
      </c>
      <c r="C160" s="85" t="n">
        <v>4</v>
      </c>
      <c r="W160" s="86" t="n">
        <v>1</v>
      </c>
      <c r="AH160" s="86" t="n">
        <v>1</v>
      </c>
      <c r="AJ160" s="86" t="n">
        <v>2</v>
      </c>
      <c r="FB160" s="85" t="n">
        <f aca="false">SUM(D160:FA160)</f>
        <v>4</v>
      </c>
      <c r="FC160" s="38" t="s">
        <v>654</v>
      </c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s="86" customFormat="true" ht="12.75" hidden="false" customHeight="false" outlineLevel="0" collapsed="false">
      <c r="A161" s="79" t="n">
        <v>18570</v>
      </c>
      <c r="B161" s="38" t="s">
        <v>655</v>
      </c>
      <c r="C161" s="85" t="n">
        <v>4</v>
      </c>
      <c r="AV161" s="86" t="n">
        <v>2</v>
      </c>
      <c r="BG161" s="86" t="n">
        <v>2</v>
      </c>
      <c r="FB161" s="85" t="n">
        <f aca="false">SUM(D161:FA161)</f>
        <v>4</v>
      </c>
      <c r="FC161" s="38" t="s">
        <v>655</v>
      </c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s="86" customFormat="true" ht="12.75" hidden="false" customHeight="false" outlineLevel="0" collapsed="false">
      <c r="A162" s="79" t="n">
        <v>18660</v>
      </c>
      <c r="B162" s="38" t="s">
        <v>656</v>
      </c>
      <c r="C162" s="85" t="n">
        <v>1</v>
      </c>
      <c r="CF162" s="86" t="n">
        <v>1</v>
      </c>
      <c r="FB162" s="85" t="n">
        <f aca="false">SUM(D162:FA162)</f>
        <v>1</v>
      </c>
      <c r="FC162" s="38" t="s">
        <v>656</v>
      </c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s="86" customFormat="true" ht="12.75" hidden="false" customHeight="false" outlineLevel="0" collapsed="false">
      <c r="A163" s="79" t="n">
        <v>18770</v>
      </c>
      <c r="B163" s="38" t="s">
        <v>460</v>
      </c>
      <c r="C163" s="85" t="n">
        <v>79</v>
      </c>
      <c r="T163" s="86" t="n">
        <v>2</v>
      </c>
      <c r="W163" s="86" t="n">
        <v>1</v>
      </c>
      <c r="Z163" s="86" t="n">
        <v>1</v>
      </c>
      <c r="AA163" s="86" t="n">
        <v>5</v>
      </c>
      <c r="AB163" s="86" t="n">
        <v>3</v>
      </c>
      <c r="AD163" s="86" t="n">
        <v>3</v>
      </c>
      <c r="AF163" s="86" t="n">
        <v>2</v>
      </c>
      <c r="AG163" s="86" t="n">
        <v>2</v>
      </c>
      <c r="AH163" s="86" t="n">
        <v>6</v>
      </c>
      <c r="AJ163" s="86" t="n">
        <v>3</v>
      </c>
      <c r="AK163" s="86" t="n">
        <v>1</v>
      </c>
      <c r="AL163" s="86" t="n">
        <v>3</v>
      </c>
      <c r="AU163" s="86" t="n">
        <v>2</v>
      </c>
      <c r="AW163" s="86" t="n">
        <v>2</v>
      </c>
      <c r="AY163" s="86" t="n">
        <v>4</v>
      </c>
      <c r="BA163" s="86" t="n">
        <v>1</v>
      </c>
      <c r="BB163" s="86" t="n">
        <v>5</v>
      </c>
      <c r="BC163" s="86" t="n">
        <v>8</v>
      </c>
      <c r="BD163" s="86" t="n">
        <v>10</v>
      </c>
      <c r="BG163" s="86" t="n">
        <v>2</v>
      </c>
      <c r="BH163" s="86" t="n">
        <v>4</v>
      </c>
      <c r="BL163" s="86" t="n">
        <v>1</v>
      </c>
      <c r="BM163" s="86" t="n">
        <v>1</v>
      </c>
      <c r="BQ163" s="86" t="n">
        <v>2</v>
      </c>
      <c r="BU163" s="86" t="n">
        <v>1</v>
      </c>
      <c r="BV163" s="86" t="n">
        <v>1</v>
      </c>
      <c r="CA163" s="86" t="n">
        <v>1</v>
      </c>
      <c r="CI163" s="86" t="n">
        <v>1</v>
      </c>
      <c r="CO163" s="86" t="n">
        <v>1</v>
      </c>
      <c r="FB163" s="85" t="n">
        <f aca="false">SUM(D163:FA163)</f>
        <v>79</v>
      </c>
      <c r="FC163" s="38" t="s">
        <v>460</v>
      </c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12.75" hidden="false" customHeight="false" outlineLevel="0" collapsed="false">
      <c r="A164" s="21" t="s">
        <v>225</v>
      </c>
      <c r="B164" s="91"/>
      <c r="C164" s="92" t="n">
        <f aca="false">SUM(C7:C163)</f>
        <v>794153</v>
      </c>
      <c r="D164" s="92" t="n">
        <f aca="false">SUM(D7:D163)</f>
        <v>763</v>
      </c>
      <c r="E164" s="92" t="n">
        <f aca="false">SUM(E7:E163)</f>
        <v>104</v>
      </c>
      <c r="F164" s="92" t="n">
        <f aca="false">SUM(F7:F163)</f>
        <v>841</v>
      </c>
      <c r="G164" s="92" t="n">
        <f aca="false">SUM(G7:G163)</f>
        <v>513</v>
      </c>
      <c r="H164" s="92" t="n">
        <f aca="false">SUM(H7:H163)</f>
        <v>23</v>
      </c>
      <c r="I164" s="92" t="n">
        <f aca="false">SUM(I7:I163)</f>
        <v>1684</v>
      </c>
      <c r="J164" s="92" t="n">
        <f aca="false">SUM(J7:J163)</f>
        <v>0</v>
      </c>
      <c r="K164" s="92" t="n">
        <f aca="false">SUM(K7:K163)</f>
        <v>0</v>
      </c>
      <c r="L164" s="92" t="n">
        <f aca="false">SUM(L7:L163)</f>
        <v>1830</v>
      </c>
      <c r="M164" s="92" t="n">
        <f aca="false">SUM(M7:M163)</f>
        <v>25</v>
      </c>
      <c r="N164" s="92" t="n">
        <f aca="false">SUM(N7:N163)</f>
        <v>158</v>
      </c>
      <c r="O164" s="92" t="n">
        <f aca="false">SUM(O7:O163)</f>
        <v>0</v>
      </c>
      <c r="P164" s="92" t="n">
        <f aca="false">SUM(P7:P163)</f>
        <v>1632</v>
      </c>
      <c r="Q164" s="92" t="n">
        <f aca="false">SUM(Q7:Q163)</f>
        <v>1989</v>
      </c>
      <c r="R164" s="92" t="n">
        <f aca="false">SUM(R7:R163)</f>
        <v>2605</v>
      </c>
      <c r="S164" s="92" t="n">
        <f aca="false">SUM(S7:S163)</f>
        <v>2660</v>
      </c>
      <c r="T164" s="92" t="n">
        <f aca="false">SUM(T7:T163)</f>
        <v>1537</v>
      </c>
      <c r="U164" s="92" t="n">
        <f aca="false">SUM(U7:U163)</f>
        <v>3390</v>
      </c>
      <c r="V164" s="92" t="n">
        <f aca="false">SUM(V7:V163)</f>
        <v>1173</v>
      </c>
      <c r="W164" s="92" t="n">
        <f aca="false">SUM(W7:W163)</f>
        <v>2836</v>
      </c>
      <c r="X164" s="92" t="n">
        <f aca="false">SUM(X7:X163)</f>
        <v>131</v>
      </c>
      <c r="Y164" s="92" t="n">
        <f aca="false">SUM(Y7:Y163)</f>
        <v>484</v>
      </c>
      <c r="Z164" s="92" t="n">
        <f aca="false">SUM(Z7:Z163)</f>
        <v>1117</v>
      </c>
      <c r="AA164" s="92" t="n">
        <f aca="false">SUM(AA7:AA163)</f>
        <v>1561</v>
      </c>
      <c r="AB164" s="92" t="n">
        <f aca="false">SUM(AB7:AB163)</f>
        <v>389</v>
      </c>
      <c r="AC164" s="92" t="n">
        <f aca="false">SUM(AC7:AC163)</f>
        <v>6138</v>
      </c>
      <c r="AD164" s="92" t="n">
        <f aca="false">SUM(AD7:AD163)</f>
        <v>7157</v>
      </c>
      <c r="AE164" s="92" t="n">
        <f aca="false">SUM(AE7:AE163)</f>
        <v>18647</v>
      </c>
      <c r="AF164" s="92" t="n">
        <f aca="false">SUM(AF7:AF163)</f>
        <v>4834</v>
      </c>
      <c r="AG164" s="92" t="n">
        <f aca="false">SUM(AG7:AG163)</f>
        <v>6988</v>
      </c>
      <c r="AH164" s="92" t="n">
        <f aca="false">SUM(AH7:AH163)</f>
        <v>2622</v>
      </c>
      <c r="AI164" s="92" t="n">
        <f aca="false">SUM(AI7:AI163)</f>
        <v>1</v>
      </c>
      <c r="AJ164" s="92" t="n">
        <f aca="false">SUM(AJ7:AJ163)</f>
        <v>11793</v>
      </c>
      <c r="AK164" s="92" t="n">
        <f aca="false">SUM(AK7:AK163)</f>
        <v>18317</v>
      </c>
      <c r="AL164" s="92" t="n">
        <f aca="false">SUM(AL7:AL163)</f>
        <v>17419</v>
      </c>
      <c r="AM164" s="92" t="n">
        <f aca="false">SUM(AM7:AM163)</f>
        <v>1805</v>
      </c>
      <c r="AN164" s="92" t="n">
        <f aca="false">SUM(AN7:AN163)</f>
        <v>1</v>
      </c>
      <c r="AO164" s="92" t="n">
        <f aca="false">SUM(AO7:AO163)</f>
        <v>5089</v>
      </c>
      <c r="AP164" s="92" t="n">
        <f aca="false">SUM(AP7:AP163)</f>
        <v>114</v>
      </c>
      <c r="AQ164" s="92" t="n">
        <f aca="false">SUM(AQ7:AQ163)</f>
        <v>13906</v>
      </c>
      <c r="AR164" s="92" t="n">
        <f aca="false">SUM(AR7:AR163)</f>
        <v>6947</v>
      </c>
      <c r="AS164" s="92" t="n">
        <f aca="false">SUM(AS7:AS163)</f>
        <v>5468</v>
      </c>
      <c r="AT164" s="92" t="n">
        <f aca="false">SUM(AT7:AT163)</f>
        <v>12199</v>
      </c>
      <c r="AU164" s="92" t="n">
        <f aca="false">SUM(AU7:AU163)</f>
        <v>3033</v>
      </c>
      <c r="AV164" s="92" t="n">
        <f aca="false">SUM(AV7:AV163)</f>
        <v>8990</v>
      </c>
      <c r="AW164" s="92" t="n">
        <f aca="false">SUM(AW7:AW163)</f>
        <v>16881</v>
      </c>
      <c r="AX164" s="92" t="n">
        <f aca="false">SUM(AX7:AX163)</f>
        <v>15848</v>
      </c>
      <c r="AY164" s="92" t="n">
        <f aca="false">SUM(AY7:AY163)</f>
        <v>10232</v>
      </c>
      <c r="AZ164" s="92" t="n">
        <f aca="false">SUM(AZ7:AZ163)</f>
        <v>3903</v>
      </c>
      <c r="BA164" s="92" t="n">
        <f aca="false">SUM(BA7:BA163)</f>
        <v>2197</v>
      </c>
      <c r="BB164" s="92" t="n">
        <f aca="false">SUM(BB7:BB163)</f>
        <v>1213</v>
      </c>
      <c r="BC164" s="92" t="n">
        <f aca="false">SUM(BC7:BC163)</f>
        <v>9261</v>
      </c>
      <c r="BD164" s="92" t="n">
        <f aca="false">SUM(BD7:BD163)</f>
        <v>57828</v>
      </c>
      <c r="BE164" s="92" t="n">
        <f aca="false">SUM(BE7:BE163)</f>
        <v>11811</v>
      </c>
      <c r="BF164" s="92" t="n">
        <f aca="false">SUM(BF7:BF163)</f>
        <v>7595</v>
      </c>
      <c r="BG164" s="92" t="n">
        <f aca="false">SUM(BG7:BG163)</f>
        <v>8298</v>
      </c>
      <c r="BH164" s="92" t="n">
        <f aca="false">SUM(BH7:BH163)</f>
        <v>3274</v>
      </c>
      <c r="BI164" s="92" t="n">
        <f aca="false">SUM(BI7:BI163)</f>
        <v>2477</v>
      </c>
      <c r="BJ164" s="92" t="n">
        <f aca="false">SUM(BJ7:BJ163)</f>
        <v>1311</v>
      </c>
      <c r="BK164" s="92" t="n">
        <f aca="false">SUM(BK7:BK163)</f>
        <v>0</v>
      </c>
      <c r="BL164" s="92" t="n">
        <f aca="false">SUM(BL7:BL163)</f>
        <v>43537</v>
      </c>
      <c r="BM164" s="92" t="n">
        <f aca="false">SUM(BM7:BM163)</f>
        <v>16511</v>
      </c>
      <c r="BN164" s="92" t="n">
        <f aca="false">SUM(BN7:BN163)</f>
        <v>10068</v>
      </c>
      <c r="BO164" s="92" t="n">
        <f aca="false">SUM(BO7:BO163)</f>
        <v>4977</v>
      </c>
      <c r="BP164" s="92" t="n">
        <f aca="false">SUM(BP7:BP163)</f>
        <v>8142</v>
      </c>
      <c r="BQ164" s="92" t="n">
        <f aca="false">SUM(BQ7:BQ163)</f>
        <v>5602</v>
      </c>
      <c r="BR164" s="92" t="n">
        <f aca="false">SUM(BR7:BR163)</f>
        <v>73</v>
      </c>
      <c r="BS164" s="92" t="n">
        <f aca="false">SUM(BS7:BS163)</f>
        <v>5111</v>
      </c>
      <c r="BT164" s="92" t="n">
        <f aca="false">SUM(BT7:BT163)</f>
        <v>1114</v>
      </c>
      <c r="BU164" s="92" t="n">
        <f aca="false">SUM(BU7:BU163)</f>
        <v>588</v>
      </c>
      <c r="BV164" s="92" t="n">
        <f aca="false">SUM(BV7:BV163)</f>
        <v>3318</v>
      </c>
      <c r="BW164" s="92" t="n">
        <f aca="false">SUM(BW7:BW163)</f>
        <v>4167</v>
      </c>
      <c r="BX164" s="92" t="n">
        <f aca="false">SUM(BX7:BX163)</f>
        <v>1239</v>
      </c>
      <c r="BY164" s="92" t="n">
        <f aca="false">SUM(BY7:BY163)</f>
        <v>359</v>
      </c>
      <c r="BZ164" s="92" t="n">
        <f aca="false">SUM(BZ7:BZ163)</f>
        <v>453</v>
      </c>
      <c r="CA164" s="92" t="n">
        <f aca="false">SUM(CA7:CA163)</f>
        <v>478</v>
      </c>
      <c r="CB164" s="92" t="n">
        <f aca="false">SUM(CB7:CB163)</f>
        <v>790</v>
      </c>
      <c r="CC164" s="92" t="n">
        <f aca="false">SUM(CC7:CC163)</f>
        <v>25</v>
      </c>
      <c r="CD164" s="92" t="n">
        <f aca="false">SUM(CD7:CD163)</f>
        <v>425</v>
      </c>
      <c r="CE164" s="92" t="n">
        <f aca="false">SUM(CE7:CE163)</f>
        <v>3869</v>
      </c>
      <c r="CF164" s="92" t="n">
        <f aca="false">SUM(CF7:CF163)</f>
        <v>1232</v>
      </c>
      <c r="CG164" s="92" t="n">
        <f aca="false">SUM(CG7:CG163)</f>
        <v>4535</v>
      </c>
      <c r="CH164" s="92" t="n">
        <f aca="false">SUM(CH7:CH163)</f>
        <v>1979</v>
      </c>
      <c r="CI164" s="92" t="n">
        <f aca="false">SUM(CI7:CI163)</f>
        <v>1160</v>
      </c>
      <c r="CJ164" s="92" t="n">
        <f aca="false">SUM(CJ7:CJ163)</f>
        <v>1742</v>
      </c>
      <c r="CK164" s="92" t="n">
        <f aca="false">SUM(CK7:CK163)</f>
        <v>572</v>
      </c>
      <c r="CL164" s="92" t="n">
        <f aca="false">SUM(CL7:CL163)</f>
        <v>2420</v>
      </c>
      <c r="CM164" s="92" t="n">
        <f aca="false">SUM(CM7:CM163)</f>
        <v>4757</v>
      </c>
      <c r="CN164" s="92" t="n">
        <f aca="false">SUM(CN7:CN163)</f>
        <v>8584</v>
      </c>
      <c r="CO164" s="92" t="n">
        <f aca="false">SUM(CO7:CO163)</f>
        <v>3697</v>
      </c>
      <c r="CP164" s="92" t="n">
        <f aca="false">SUM(CP7:CP163)</f>
        <v>3984</v>
      </c>
      <c r="CQ164" s="92" t="n">
        <f aca="false">SUM(CQ7:CQ163)</f>
        <v>323</v>
      </c>
      <c r="CR164" s="92" t="n">
        <f aca="false">SUM(CR7:CR163)</f>
        <v>14926</v>
      </c>
      <c r="CS164" s="92" t="n">
        <f aca="false">SUM(CS7:CS163)</f>
        <v>15745</v>
      </c>
      <c r="CT164" s="92" t="n">
        <f aca="false">SUM(CT7:CT163)</f>
        <v>620</v>
      </c>
      <c r="CU164" s="92" t="n">
        <f aca="false">SUM(CU7:CU163)</f>
        <v>27552</v>
      </c>
      <c r="CV164" s="92" t="n">
        <f aca="false">SUM(CV7:CV163)</f>
        <v>3700</v>
      </c>
      <c r="CW164" s="92" t="n">
        <f aca="false">SUM(CW7:CW163)</f>
        <v>111920</v>
      </c>
      <c r="CX164" s="92" t="n">
        <f aca="false">SUM(CX7:CX163)</f>
        <v>1183</v>
      </c>
      <c r="CY164" s="92" t="n">
        <f aca="false">SUM(CY7:CY163)</f>
        <v>206</v>
      </c>
      <c r="CZ164" s="92" t="n">
        <f aca="false">SUM(CZ7:CZ163)</f>
        <v>20149</v>
      </c>
      <c r="DA164" s="92" t="n">
        <f aca="false">SUM(DA7:DA163)</f>
        <v>351</v>
      </c>
      <c r="DB164" s="92" t="n">
        <f aca="false">SUM(DB7:DB163)</f>
        <v>433</v>
      </c>
      <c r="DC164" s="92" t="n">
        <f aca="false">SUM(DC7:DC163)</f>
        <v>7748</v>
      </c>
      <c r="DD164" s="92" t="n">
        <f aca="false">SUM(DD7:DD163)</f>
        <v>364</v>
      </c>
      <c r="DE164" s="92" t="n">
        <f aca="false">SUM(DE7:DE163)</f>
        <v>292</v>
      </c>
      <c r="DF164" s="92" t="n">
        <f aca="false">SUM(DF7:DF163)</f>
        <v>66363</v>
      </c>
      <c r="DG164" s="92" t="n">
        <f aca="false">SUM(DG7:DG163)</f>
        <v>946</v>
      </c>
      <c r="DH164" s="92" t="n">
        <f aca="false">SUM(DH7:DH163)</f>
        <v>3831</v>
      </c>
      <c r="DI164" s="92" t="n">
        <f aca="false">SUM(DI7:DI163)</f>
        <v>356</v>
      </c>
      <c r="DJ164" s="92" t="n">
        <f aca="false">SUM(DJ7:DJ163)</f>
        <v>6505</v>
      </c>
      <c r="DK164" s="92" t="n">
        <f aca="false">SUM(DK7:DK163)</f>
        <v>130</v>
      </c>
      <c r="DL164" s="92" t="n">
        <f aca="false">SUM(DL7:DL163)</f>
        <v>403</v>
      </c>
      <c r="DM164" s="92" t="n">
        <f aca="false">SUM(DM7:DM163)</f>
        <v>244</v>
      </c>
      <c r="DN164" s="92" t="n">
        <f aca="false">SUM(DN7:DN163)</f>
        <v>468</v>
      </c>
      <c r="DO164" s="92" t="n">
        <f aca="false">SUM(DO7:DO163)</f>
        <v>279</v>
      </c>
      <c r="DP164" s="92" t="n">
        <f aca="false">SUM(DP7:DP163)</f>
        <v>239</v>
      </c>
      <c r="DQ164" s="92" t="n">
        <f aca="false">SUM(DQ7:DQ163)</f>
        <v>7</v>
      </c>
      <c r="DR164" s="92" t="n">
        <f aca="false">SUM(DR7:DR163)</f>
        <v>1399</v>
      </c>
      <c r="DS164" s="92" t="n">
        <f aca="false">SUM(DS7:DS163)</f>
        <v>167</v>
      </c>
      <c r="DT164" s="92" t="n">
        <f aca="false">SUM(DT7:DT163)</f>
        <v>1115</v>
      </c>
      <c r="DU164" s="92" t="n">
        <f aca="false">SUM(DU7:DU163)</f>
        <v>861</v>
      </c>
      <c r="DV164" s="92" t="n">
        <f aca="false">SUM(DV7:DV163)</f>
        <v>468</v>
      </c>
      <c r="DW164" s="92" t="n">
        <f aca="false">SUM(DW7:DW163)</f>
        <v>1319</v>
      </c>
      <c r="DX164" s="92" t="n">
        <f aca="false">SUM(DX7:DX163)</f>
        <v>200</v>
      </c>
      <c r="DY164" s="92" t="n">
        <f aca="false">SUM(DY7:DY163)</f>
        <v>1884</v>
      </c>
      <c r="DZ164" s="92" t="n">
        <f aca="false">SUM(DZ7:DZ163)</f>
        <v>110</v>
      </c>
      <c r="EA164" s="92" t="n">
        <f aca="false">SUM(EA7:EA163)</f>
        <v>237</v>
      </c>
      <c r="EB164" s="92" t="n">
        <f aca="false">SUM(EB7:EB163)</f>
        <v>323</v>
      </c>
      <c r="EC164" s="92" t="n">
        <f aca="false">SUM(EC7:EC163)</f>
        <v>163</v>
      </c>
      <c r="ED164" s="92" t="n">
        <f aca="false">SUM(ED7:ED163)</f>
        <v>48</v>
      </c>
      <c r="EE164" s="92" t="n">
        <f aca="false">SUM(EE7:EE163)</f>
        <v>90</v>
      </c>
      <c r="EF164" s="92" t="n">
        <f aca="false">SUM(EF7:EF163)</f>
        <v>91</v>
      </c>
      <c r="EG164" s="92" t="n">
        <f aca="false">SUM(EG7:EG163)</f>
        <v>12876</v>
      </c>
      <c r="EH164" s="92" t="n">
        <f aca="false">SUM(EH7:EH163)</f>
        <v>6423</v>
      </c>
      <c r="EI164" s="92" t="n">
        <f aca="false">SUM(EI7:EI163)</f>
        <v>307</v>
      </c>
      <c r="EJ164" s="92" t="n">
        <f aca="false">SUM(EJ7:EJ163)</f>
        <v>1260</v>
      </c>
      <c r="EK164" s="92" t="n">
        <f aca="false">SUM(EK7:EK163)</f>
        <v>243</v>
      </c>
      <c r="EL164" s="92" t="n">
        <f aca="false">SUM(EL7:EL163)</f>
        <v>268</v>
      </c>
      <c r="EM164" s="92" t="n">
        <f aca="false">SUM(EM7:EM163)</f>
        <v>339</v>
      </c>
      <c r="EN164" s="92" t="n">
        <f aca="false">SUM(EN7:EN163)</f>
        <v>109</v>
      </c>
      <c r="EO164" s="92" t="n">
        <f aca="false">SUM(EO7:EO163)</f>
        <v>164</v>
      </c>
      <c r="EP164" s="92" t="n">
        <f aca="false">SUM(EP7:EP163)</f>
        <v>36</v>
      </c>
      <c r="EQ164" s="92" t="n">
        <f aca="false">SUM(EQ7:EQ163)</f>
        <v>50</v>
      </c>
      <c r="ER164" s="92" t="n">
        <f aca="false">SUM(ER7:ER163)</f>
        <v>0</v>
      </c>
      <c r="ES164" s="92" t="n">
        <f aca="false">SUM(ES7:ES163)</f>
        <v>346</v>
      </c>
      <c r="ET164" s="92" t="n">
        <f aca="false">SUM(ET7:ET163)</f>
        <v>450</v>
      </c>
      <c r="EU164" s="92" t="n">
        <f aca="false">SUM(EU7:EU163)</f>
        <v>66</v>
      </c>
      <c r="EV164" s="92" t="n">
        <f aca="false">SUM(EV7:EV163)</f>
        <v>546</v>
      </c>
      <c r="EW164" s="92" t="n">
        <f aca="false">SUM(EW7:EW163)</f>
        <v>30</v>
      </c>
      <c r="EX164" s="92" t="n">
        <f aca="false">SUM(EX7:EX163)</f>
        <v>117</v>
      </c>
      <c r="EY164" s="92" t="n">
        <f aca="false">SUM(EY7:EY163)</f>
        <v>211</v>
      </c>
      <c r="EZ164" s="92" t="n">
        <f aca="false">SUM(EZ7:EZ163)</f>
        <v>1</v>
      </c>
      <c r="FA164" s="92" t="n">
        <f aca="false">SUM(FA7:FA163)</f>
        <v>3</v>
      </c>
      <c r="FB164" s="92" t="n">
        <f aca="false">SUM(FB7:FB163)</f>
        <v>794153</v>
      </c>
      <c r="FC164" s="53" t="s">
        <v>657</v>
      </c>
    </row>
    <row r="165" s="20" customFormat="true" ht="12.75" hidden="false" customHeight="false" outlineLevel="0" collapsed="false">
      <c r="A165" s="3"/>
      <c r="C165" s="93" t="s">
        <v>3</v>
      </c>
      <c r="D165" s="94" t="n">
        <v>41680</v>
      </c>
      <c r="E165" s="94" t="n">
        <v>41681</v>
      </c>
      <c r="F165" s="94" t="n">
        <v>41682</v>
      </c>
      <c r="G165" s="94" t="n">
        <v>41683</v>
      </c>
      <c r="H165" s="94"/>
      <c r="I165" s="94" t="n">
        <v>41684</v>
      </c>
      <c r="J165" s="94" t="n">
        <v>41685</v>
      </c>
      <c r="K165" s="94" t="n">
        <v>41686</v>
      </c>
      <c r="L165" s="94" t="n">
        <v>41687</v>
      </c>
      <c r="M165" s="94" t="n">
        <v>41688</v>
      </c>
      <c r="N165" s="94" t="n">
        <v>41689</v>
      </c>
      <c r="O165" s="94" t="n">
        <v>41690</v>
      </c>
      <c r="P165" s="94" t="n">
        <v>41691</v>
      </c>
      <c r="Q165" s="94" t="n">
        <v>41692</v>
      </c>
      <c r="R165" s="94" t="n">
        <v>41693</v>
      </c>
      <c r="S165" s="94" t="n">
        <v>41694</v>
      </c>
      <c r="T165" s="94" t="n">
        <v>41695</v>
      </c>
      <c r="U165" s="94" t="n">
        <v>41696</v>
      </c>
      <c r="V165" s="94" t="n">
        <v>41697</v>
      </c>
      <c r="W165" s="94" t="n">
        <v>41698</v>
      </c>
      <c r="X165" s="94" t="n">
        <v>41699</v>
      </c>
      <c r="Y165" s="94" t="n">
        <v>41700</v>
      </c>
      <c r="Z165" s="94" t="n">
        <v>41701</v>
      </c>
      <c r="AA165" s="94" t="n">
        <v>41702</v>
      </c>
      <c r="AB165" s="94" t="n">
        <v>41703</v>
      </c>
      <c r="AC165" s="94" t="n">
        <v>41704</v>
      </c>
      <c r="AD165" s="94" t="n">
        <v>41705</v>
      </c>
      <c r="AE165" s="94" t="n">
        <v>41706</v>
      </c>
      <c r="AF165" s="94" t="n">
        <v>41707</v>
      </c>
      <c r="AG165" s="94" t="n">
        <v>41708</v>
      </c>
      <c r="AH165" s="94" t="n">
        <v>41709</v>
      </c>
      <c r="AI165" s="94"/>
      <c r="AJ165" s="94" t="n">
        <v>41710</v>
      </c>
      <c r="AK165" s="94" t="n">
        <v>41711</v>
      </c>
      <c r="AL165" s="94" t="n">
        <v>41712</v>
      </c>
      <c r="AM165" s="94" t="n">
        <v>41713</v>
      </c>
      <c r="AN165" s="94"/>
      <c r="AO165" s="94" t="n">
        <v>41714</v>
      </c>
      <c r="AP165" s="94"/>
      <c r="AQ165" s="94" t="n">
        <v>41715</v>
      </c>
      <c r="AR165" s="94" t="n">
        <v>41716</v>
      </c>
      <c r="AS165" s="94" t="n">
        <v>41717</v>
      </c>
      <c r="AT165" s="94" t="n">
        <v>41718</v>
      </c>
      <c r="AU165" s="94" t="n">
        <v>41719</v>
      </c>
      <c r="AV165" s="94" t="n">
        <v>41720</v>
      </c>
      <c r="AW165" s="94" t="n">
        <v>41721</v>
      </c>
      <c r="AX165" s="94" t="n">
        <v>41722</v>
      </c>
      <c r="AY165" s="94" t="n">
        <v>41723</v>
      </c>
      <c r="AZ165" s="94" t="n">
        <v>41724</v>
      </c>
      <c r="BA165" s="94" t="n">
        <v>41725</v>
      </c>
      <c r="BB165" s="94" t="n">
        <v>41726</v>
      </c>
      <c r="BC165" s="94" t="n">
        <v>41727</v>
      </c>
      <c r="BD165" s="94" t="n">
        <v>41728</v>
      </c>
      <c r="BE165" s="94" t="n">
        <v>41729</v>
      </c>
      <c r="BF165" s="94" t="n">
        <v>41730</v>
      </c>
      <c r="BG165" s="94" t="n">
        <v>41731</v>
      </c>
      <c r="BH165" s="94" t="n">
        <v>41732</v>
      </c>
      <c r="BI165" s="94" t="n">
        <v>41733</v>
      </c>
      <c r="BJ165" s="94" t="n">
        <v>41734</v>
      </c>
      <c r="BK165" s="94" t="n">
        <v>41735</v>
      </c>
      <c r="BL165" s="94" t="n">
        <v>41736</v>
      </c>
      <c r="BM165" s="94" t="n">
        <v>41737</v>
      </c>
      <c r="BN165" s="94" t="n">
        <v>41738</v>
      </c>
      <c r="BO165" s="94" t="n">
        <v>41739</v>
      </c>
      <c r="BP165" s="94" t="n">
        <v>41740</v>
      </c>
      <c r="BQ165" s="94" t="n">
        <v>41741</v>
      </c>
      <c r="BR165" s="94"/>
      <c r="BS165" s="94" t="n">
        <v>41742</v>
      </c>
      <c r="BT165" s="94" t="n">
        <v>41743</v>
      </c>
      <c r="BU165" s="94" t="n">
        <v>41744</v>
      </c>
      <c r="BV165" s="94" t="n">
        <v>41745</v>
      </c>
      <c r="BW165" s="94" t="n">
        <v>41746</v>
      </c>
      <c r="BX165" s="94" t="n">
        <v>41747</v>
      </c>
      <c r="BY165" s="94" t="n">
        <v>41748</v>
      </c>
      <c r="BZ165" s="94" t="n">
        <v>41749</v>
      </c>
      <c r="CA165" s="94" t="n">
        <v>41750</v>
      </c>
      <c r="CB165" s="94" t="n">
        <v>41751</v>
      </c>
      <c r="CC165" s="94"/>
      <c r="CD165" s="94"/>
      <c r="CE165" s="94" t="n">
        <v>41752</v>
      </c>
      <c r="CF165" s="94" t="n">
        <v>41753</v>
      </c>
      <c r="CG165" s="94" t="n">
        <v>41754</v>
      </c>
      <c r="CH165" s="94" t="n">
        <v>41755</v>
      </c>
      <c r="CI165" s="94"/>
      <c r="CJ165" s="94" t="n">
        <v>41756</v>
      </c>
      <c r="CK165" s="94"/>
      <c r="CL165" s="94" t="n">
        <v>41757</v>
      </c>
      <c r="CM165" s="94"/>
      <c r="CN165" s="94" t="n">
        <v>41758</v>
      </c>
      <c r="CO165" s="94" t="n">
        <v>41759</v>
      </c>
      <c r="CP165" s="94" t="n">
        <v>41760</v>
      </c>
      <c r="CQ165" s="94" t="n">
        <v>41761</v>
      </c>
      <c r="CR165" s="94" t="n">
        <v>41762</v>
      </c>
      <c r="CS165" s="94" t="n">
        <v>41763</v>
      </c>
      <c r="CT165" s="94"/>
      <c r="CU165" s="94" t="n">
        <v>41764</v>
      </c>
      <c r="CV165" s="94" t="n">
        <v>41765</v>
      </c>
      <c r="CW165" s="94" t="n">
        <v>41766</v>
      </c>
      <c r="CX165" s="94" t="n">
        <v>41767</v>
      </c>
      <c r="CY165" s="94" t="n">
        <v>41768</v>
      </c>
      <c r="CZ165" s="94" t="n">
        <v>41769</v>
      </c>
      <c r="DA165" s="94" t="n">
        <v>41770</v>
      </c>
      <c r="DB165" s="94" t="n">
        <v>41771</v>
      </c>
      <c r="DC165" s="94" t="n">
        <v>41772</v>
      </c>
      <c r="DD165" s="94" t="n">
        <v>41773</v>
      </c>
      <c r="DE165" s="94" t="n">
        <v>41774</v>
      </c>
      <c r="DF165" s="94" t="n">
        <v>41775</v>
      </c>
      <c r="DG165" s="94"/>
      <c r="DH165" s="94" t="n">
        <v>41776</v>
      </c>
      <c r="DI165" s="94"/>
      <c r="DJ165" s="94" t="n">
        <v>41777</v>
      </c>
      <c r="DK165" s="94"/>
      <c r="DL165" s="94" t="n">
        <v>41778</v>
      </c>
      <c r="DM165" s="94"/>
      <c r="DN165" s="94" t="n">
        <v>41779</v>
      </c>
      <c r="DO165" s="94"/>
      <c r="DP165" s="94" t="n">
        <v>41780</v>
      </c>
      <c r="DQ165" s="94"/>
      <c r="DR165" s="94"/>
      <c r="DS165" s="94" t="n">
        <v>41781</v>
      </c>
      <c r="DT165" s="94"/>
      <c r="DU165" s="94" t="n">
        <v>41782</v>
      </c>
      <c r="DV165" s="94"/>
      <c r="DW165" s="94" t="n">
        <v>41783</v>
      </c>
      <c r="DX165" s="94"/>
      <c r="DY165" s="94" t="n">
        <v>41784</v>
      </c>
      <c r="DZ165" s="94" t="n">
        <v>41785</v>
      </c>
      <c r="EA165" s="94"/>
      <c r="EB165" s="94" t="n">
        <v>41786</v>
      </c>
      <c r="EC165" s="94" t="n">
        <v>41787</v>
      </c>
      <c r="ED165" s="94"/>
      <c r="EE165" s="94" t="n">
        <v>41788</v>
      </c>
      <c r="EF165" s="94"/>
      <c r="EG165" s="94" t="n">
        <v>41789</v>
      </c>
      <c r="EH165" s="94" t="n">
        <v>41790</v>
      </c>
      <c r="EI165" s="94" t="n">
        <v>41791</v>
      </c>
      <c r="EJ165" s="94"/>
      <c r="EK165" s="94" t="n">
        <v>41792</v>
      </c>
      <c r="EL165" s="94"/>
      <c r="EM165" s="94" t="n">
        <v>41793</v>
      </c>
      <c r="EN165" s="94"/>
      <c r="EO165" s="94" t="n">
        <v>41794</v>
      </c>
      <c r="EP165" s="94"/>
      <c r="EQ165" s="94" t="n">
        <v>41795</v>
      </c>
      <c r="ER165" s="94"/>
      <c r="ES165" s="94"/>
      <c r="ET165" s="94" t="n">
        <v>41796</v>
      </c>
      <c r="EU165" s="94"/>
      <c r="EV165" s="94" t="n">
        <v>41797</v>
      </c>
      <c r="EW165" s="94"/>
      <c r="EX165" s="94"/>
      <c r="EY165" s="94" t="n">
        <v>41798</v>
      </c>
      <c r="EZ165" s="94" t="n">
        <v>41800</v>
      </c>
      <c r="FA165" s="94" t="n">
        <v>41805</v>
      </c>
      <c r="FB165" s="3"/>
      <c r="FC165" s="3"/>
    </row>
    <row r="166" s="1" customFormat="true" ht="12.75" hidden="false" customHeight="false" outlineLevel="0" collapsed="false">
      <c r="EY166" s="0"/>
      <c r="EZ166" s="0"/>
      <c r="FA166" s="19" t="s">
        <v>139</v>
      </c>
      <c r="FB166" s="19" t="n">
        <f aca="false">SUM(D164:FA164)</f>
        <v>794153</v>
      </c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</sheetData>
  <mergeCells count="58">
    <mergeCell ref="G2:H2"/>
    <mergeCell ref="AH2:AI2"/>
    <mergeCell ref="AM2:AN2"/>
    <mergeCell ref="AO2:AP2"/>
    <mergeCell ref="BQ2:BR2"/>
    <mergeCell ref="CB2:CD2"/>
    <mergeCell ref="CH2:CI2"/>
    <mergeCell ref="CJ2:CK2"/>
    <mergeCell ref="CL2:CM2"/>
    <mergeCell ref="CS2:CT2"/>
    <mergeCell ref="DF2:DG2"/>
    <mergeCell ref="DH2:DI2"/>
    <mergeCell ref="DJ2:DK2"/>
    <mergeCell ref="DL2:DM2"/>
    <mergeCell ref="DN2:DO2"/>
    <mergeCell ref="DP2:DR2"/>
    <mergeCell ref="DS2:DT2"/>
    <mergeCell ref="DU2:DV2"/>
    <mergeCell ref="DW2:DX2"/>
    <mergeCell ref="DZ2:EA2"/>
    <mergeCell ref="EC2:ED2"/>
    <mergeCell ref="EE2:EF2"/>
    <mergeCell ref="EI2:EJ2"/>
    <mergeCell ref="EK2:EL2"/>
    <mergeCell ref="EM2:EN2"/>
    <mergeCell ref="EO2:EP2"/>
    <mergeCell ref="EQ2:ES2"/>
    <mergeCell ref="ET2:EU2"/>
    <mergeCell ref="EV2:EX2"/>
    <mergeCell ref="G165:H165"/>
    <mergeCell ref="AH165:AI165"/>
    <mergeCell ref="AM165:AN165"/>
    <mergeCell ref="AO165:AP165"/>
    <mergeCell ref="BQ165:BR165"/>
    <mergeCell ref="CB165:CD165"/>
    <mergeCell ref="CH165:CI165"/>
    <mergeCell ref="CJ165:CK165"/>
    <mergeCell ref="CL165:CM165"/>
    <mergeCell ref="CS165:CT165"/>
    <mergeCell ref="DF165:DG165"/>
    <mergeCell ref="DH165:DI165"/>
    <mergeCell ref="DJ165:DK165"/>
    <mergeCell ref="DL165:DM165"/>
    <mergeCell ref="DN165:DO165"/>
    <mergeCell ref="DP165:DR165"/>
    <mergeCell ref="DS165:DT165"/>
    <mergeCell ref="DU165:DV165"/>
    <mergeCell ref="DW165:DX165"/>
    <mergeCell ref="DZ165:EA165"/>
    <mergeCell ref="EC165:ED165"/>
    <mergeCell ref="EE165:EF165"/>
    <mergeCell ref="EI165:EJ165"/>
    <mergeCell ref="EK165:EL165"/>
    <mergeCell ref="EM165:EN165"/>
    <mergeCell ref="EO165:EP165"/>
    <mergeCell ref="EQ165:ES165"/>
    <mergeCell ref="ET165:EU165"/>
    <mergeCell ref="EV165:EX16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D54" activeCellId="0" sqref="D5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5.23"/>
    <col collapsed="false" customWidth="true" hidden="false" outlineLevel="0" max="2" min="2" style="0" width="46.29"/>
    <col collapsed="false" customWidth="true" hidden="false" outlineLevel="0" max="3" min="3" style="0" width="18.88"/>
    <col collapsed="false" customWidth="true" hidden="false" outlineLevel="0" max="4" min="4" style="0" width="13.22"/>
    <col collapsed="false" customWidth="true" hidden="false" outlineLevel="0" max="141" min="141" style="0" width="46.76"/>
  </cols>
  <sheetData>
    <row r="1" s="96" customFormat="true" ht="12.75" hidden="false" customHeight="false" outlineLevel="0" collapsed="false">
      <c r="A1" s="21" t="s">
        <v>205</v>
      </c>
      <c r="B1" s="4" t="s">
        <v>2</v>
      </c>
      <c r="C1" s="22"/>
      <c r="D1" s="95"/>
      <c r="E1" s="95"/>
      <c r="F1" s="95"/>
      <c r="G1" s="95"/>
      <c r="H1" s="95"/>
      <c r="I1" s="95"/>
      <c r="J1" s="95"/>
      <c r="K1" s="95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</row>
    <row r="2" s="18" customFormat="true" ht="12.75" hidden="false" customHeight="false" outlineLevel="0" collapsed="false">
      <c r="A2" s="21" t="s">
        <v>227</v>
      </c>
      <c r="B2" s="6" t="s">
        <v>658</v>
      </c>
      <c r="C2" s="6"/>
      <c r="D2" s="77" t="n">
        <v>42044</v>
      </c>
      <c r="E2" s="77" t="n">
        <v>42045</v>
      </c>
      <c r="F2" s="77" t="n">
        <v>42046</v>
      </c>
      <c r="G2" s="77" t="n">
        <v>42047</v>
      </c>
      <c r="H2" s="77" t="n">
        <v>42048</v>
      </c>
      <c r="I2" s="77" t="n">
        <v>42049</v>
      </c>
      <c r="J2" s="77" t="n">
        <v>42050</v>
      </c>
      <c r="K2" s="77" t="n">
        <v>42051</v>
      </c>
      <c r="L2" s="77" t="n">
        <v>42052</v>
      </c>
      <c r="M2" s="77" t="n">
        <v>42053</v>
      </c>
      <c r="N2" s="77" t="n">
        <v>42054</v>
      </c>
      <c r="O2" s="77" t="n">
        <v>42055</v>
      </c>
      <c r="P2" s="77" t="n">
        <v>42056</v>
      </c>
      <c r="Q2" s="77" t="n">
        <v>42057</v>
      </c>
      <c r="R2" s="77" t="n">
        <v>42058</v>
      </c>
      <c r="S2" s="77" t="n">
        <v>42059</v>
      </c>
      <c r="T2" s="77" t="n">
        <v>42060</v>
      </c>
      <c r="U2" s="77" t="n">
        <v>42061</v>
      </c>
      <c r="V2" s="77" t="n">
        <v>42062</v>
      </c>
      <c r="W2" s="77" t="n">
        <v>42063</v>
      </c>
      <c r="X2" s="77" t="n">
        <v>42064</v>
      </c>
      <c r="Y2" s="77" t="n">
        <v>42065</v>
      </c>
      <c r="Z2" s="77" t="n">
        <v>42066</v>
      </c>
      <c r="AA2" s="77" t="n">
        <v>42067</v>
      </c>
      <c r="AB2" s="77" t="n">
        <v>42068</v>
      </c>
      <c r="AC2" s="77" t="n">
        <v>42069</v>
      </c>
      <c r="AD2" s="77" t="n">
        <v>42070</v>
      </c>
      <c r="AE2" s="77" t="n">
        <v>42071</v>
      </c>
      <c r="AF2" s="77" t="n">
        <v>42072</v>
      </c>
      <c r="AG2" s="77" t="n">
        <v>42073</v>
      </c>
      <c r="AH2" s="77" t="n">
        <v>42074</v>
      </c>
      <c r="AI2" s="77" t="n">
        <v>42075</v>
      </c>
      <c r="AJ2" s="77" t="n">
        <v>42076</v>
      </c>
      <c r="AK2" s="77" t="n">
        <v>42077</v>
      </c>
      <c r="AL2" s="77" t="n">
        <v>42078</v>
      </c>
      <c r="AM2" s="77" t="n">
        <v>42079</v>
      </c>
      <c r="AN2" s="77" t="n">
        <v>42080</v>
      </c>
      <c r="AO2" s="77" t="n">
        <v>42081</v>
      </c>
      <c r="AP2" s="77" t="n">
        <v>42082</v>
      </c>
      <c r="AQ2" s="77" t="n">
        <v>42083</v>
      </c>
      <c r="AR2" s="77" t="n">
        <v>42084</v>
      </c>
      <c r="AS2" s="77" t="n">
        <v>42085</v>
      </c>
      <c r="AT2" s="77" t="n">
        <v>42086</v>
      </c>
      <c r="AU2" s="77" t="n">
        <v>42087</v>
      </c>
      <c r="AV2" s="77"/>
      <c r="AW2" s="77" t="n">
        <v>42088</v>
      </c>
      <c r="AX2" s="77" t="n">
        <v>42089</v>
      </c>
      <c r="AY2" s="77" t="n">
        <v>42090</v>
      </c>
      <c r="AZ2" s="77" t="n">
        <v>42091</v>
      </c>
      <c r="BA2" s="77" t="n">
        <v>42092</v>
      </c>
      <c r="BB2" s="77" t="n">
        <v>42093</v>
      </c>
      <c r="BC2" s="77" t="n">
        <v>42094</v>
      </c>
      <c r="BD2" s="77"/>
      <c r="BE2" s="77" t="n">
        <v>42095</v>
      </c>
      <c r="BF2" s="77" t="n">
        <v>42096</v>
      </c>
      <c r="BG2" s="77" t="n">
        <v>42097</v>
      </c>
      <c r="BH2" s="77" t="n">
        <v>42098</v>
      </c>
      <c r="BI2" s="77" t="n">
        <v>42099</v>
      </c>
      <c r="BJ2" s="77" t="n">
        <v>42100</v>
      </c>
      <c r="BK2" s="77" t="n">
        <v>42101</v>
      </c>
      <c r="BL2" s="77" t="n">
        <v>42102</v>
      </c>
      <c r="BM2" s="77" t="n">
        <v>42103</v>
      </c>
      <c r="BN2" s="77" t="n">
        <v>42104</v>
      </c>
      <c r="BO2" s="77"/>
      <c r="BP2" s="77" t="n">
        <v>42105</v>
      </c>
      <c r="BQ2" s="77" t="n">
        <v>42106</v>
      </c>
      <c r="BR2" s="77" t="n">
        <v>42107</v>
      </c>
      <c r="BS2" s="77" t="n">
        <v>42108</v>
      </c>
      <c r="BT2" s="77" t="n">
        <v>42109</v>
      </c>
      <c r="BU2" s="77" t="n">
        <v>42110</v>
      </c>
      <c r="BV2" s="77" t="n">
        <v>42111</v>
      </c>
      <c r="BW2" s="77" t="n">
        <v>42112</v>
      </c>
      <c r="BX2" s="77" t="n">
        <v>42113</v>
      </c>
      <c r="BY2" s="77" t="n">
        <v>42114</v>
      </c>
      <c r="BZ2" s="77"/>
      <c r="CA2" s="77" t="n">
        <v>42115</v>
      </c>
      <c r="CB2" s="77" t="n">
        <v>42116</v>
      </c>
      <c r="CC2" s="77" t="n">
        <v>42117</v>
      </c>
      <c r="CD2" s="77" t="n">
        <v>42118</v>
      </c>
      <c r="CE2" s="77" t="n">
        <v>42119</v>
      </c>
      <c r="CF2" s="77" t="n">
        <v>42120</v>
      </c>
      <c r="CG2" s="77" t="n">
        <v>42121</v>
      </c>
      <c r="CH2" s="77" t="n">
        <v>42122</v>
      </c>
      <c r="CI2" s="77" t="n">
        <v>42123</v>
      </c>
      <c r="CJ2" s="77" t="n">
        <v>42124</v>
      </c>
      <c r="CK2" s="77" t="n">
        <v>42125</v>
      </c>
      <c r="CL2" s="77" t="n">
        <v>42126</v>
      </c>
      <c r="CM2" s="77" t="n">
        <v>42127</v>
      </c>
      <c r="CN2" s="77" t="n">
        <v>42128</v>
      </c>
      <c r="CO2" s="77" t="n">
        <v>42129</v>
      </c>
      <c r="CP2" s="77" t="n">
        <v>42130</v>
      </c>
      <c r="CQ2" s="77" t="n">
        <v>42131</v>
      </c>
      <c r="CR2" s="77" t="n">
        <v>42132</v>
      </c>
      <c r="CS2" s="77"/>
      <c r="CT2" s="77" t="n">
        <v>42133</v>
      </c>
      <c r="CU2" s="77" t="n">
        <v>42134</v>
      </c>
      <c r="CV2" s="77" t="n">
        <v>42135</v>
      </c>
      <c r="CW2" s="77"/>
      <c r="CX2" s="77" t="n">
        <v>42136</v>
      </c>
      <c r="CY2" s="77" t="n">
        <v>42137</v>
      </c>
      <c r="CZ2" s="77" t="n">
        <v>42138</v>
      </c>
      <c r="DA2" s="77" t="n">
        <v>42139</v>
      </c>
      <c r="DB2" s="77" t="n">
        <v>42140</v>
      </c>
      <c r="DC2" s="77" t="n">
        <v>42141</v>
      </c>
      <c r="DD2" s="77" t="n">
        <v>42142</v>
      </c>
      <c r="DE2" s="77" t="n">
        <v>42143</v>
      </c>
      <c r="DF2" s="77" t="n">
        <v>42144</v>
      </c>
      <c r="DG2" s="77" t="n">
        <v>42145</v>
      </c>
      <c r="DH2" s="77"/>
      <c r="DI2" s="77" t="n">
        <v>42146</v>
      </c>
      <c r="DJ2" s="77" t="n">
        <v>42147</v>
      </c>
      <c r="DK2" s="77"/>
      <c r="DL2" s="77" t="n">
        <v>42148</v>
      </c>
      <c r="DM2" s="77"/>
      <c r="DN2" s="77" t="n">
        <v>42149</v>
      </c>
      <c r="DO2" s="77" t="n">
        <v>42150</v>
      </c>
      <c r="DP2" s="77"/>
      <c r="DQ2" s="77" t="n">
        <v>42151</v>
      </c>
      <c r="DR2" s="77" t="n">
        <v>42152</v>
      </c>
      <c r="DS2" s="77"/>
      <c r="DT2" s="77" t="n">
        <v>42153</v>
      </c>
      <c r="DU2" s="77"/>
      <c r="DV2" s="77" t="n">
        <v>42154</v>
      </c>
      <c r="DW2" s="77" t="n">
        <v>42155</v>
      </c>
      <c r="DX2" s="77"/>
      <c r="DY2" s="77" t="n">
        <v>42156</v>
      </c>
      <c r="DZ2" s="77" t="n">
        <v>42157</v>
      </c>
      <c r="EA2" s="77" t="n">
        <v>42158</v>
      </c>
      <c r="EB2" s="77" t="n">
        <v>42159</v>
      </c>
      <c r="EC2" s="77"/>
      <c r="ED2" s="77" t="n">
        <v>42160</v>
      </c>
      <c r="EE2" s="77" t="n">
        <v>42161</v>
      </c>
      <c r="EF2" s="77"/>
      <c r="EG2" s="77" t="n">
        <v>42162</v>
      </c>
      <c r="EH2" s="77"/>
      <c r="EI2" s="77" t="n">
        <v>42163</v>
      </c>
      <c r="EJ2" s="97"/>
    </row>
    <row r="3" s="1" customFormat="true" ht="12.75" hidden="false" customHeight="false" outlineLevel="0" collapsed="false">
      <c r="A3" s="29" t="s">
        <v>5</v>
      </c>
      <c r="B3" s="52"/>
      <c r="C3" s="52"/>
      <c r="D3" s="79" t="s">
        <v>465</v>
      </c>
      <c r="E3" s="79" t="s">
        <v>465</v>
      </c>
      <c r="F3" s="82" t="s">
        <v>260</v>
      </c>
      <c r="G3" s="82" t="s">
        <v>260</v>
      </c>
      <c r="H3" s="82" t="s">
        <v>260</v>
      </c>
      <c r="I3" s="82" t="s">
        <v>260</v>
      </c>
      <c r="J3" s="79" t="s">
        <v>659</v>
      </c>
      <c r="K3" s="79" t="s">
        <v>659</v>
      </c>
      <c r="L3" s="79" t="s">
        <v>468</v>
      </c>
      <c r="M3" s="79" t="s">
        <v>468</v>
      </c>
      <c r="N3" s="79" t="s">
        <v>660</v>
      </c>
      <c r="O3" s="82" t="s">
        <v>260</v>
      </c>
      <c r="P3" s="82" t="s">
        <v>260</v>
      </c>
      <c r="Q3" s="79" t="s">
        <v>660</v>
      </c>
      <c r="R3" s="82" t="s">
        <v>260</v>
      </c>
      <c r="S3" s="79" t="s">
        <v>472</v>
      </c>
      <c r="T3" s="79" t="s">
        <v>472</v>
      </c>
      <c r="U3" s="79" t="s">
        <v>470</v>
      </c>
      <c r="V3" s="79" t="s">
        <v>470</v>
      </c>
      <c r="W3" s="79" t="s">
        <v>470</v>
      </c>
      <c r="X3" s="79" t="s">
        <v>471</v>
      </c>
      <c r="Y3" s="82" t="s">
        <v>260</v>
      </c>
      <c r="Z3" s="79" t="s">
        <v>474</v>
      </c>
      <c r="AA3" s="79" t="s">
        <v>505</v>
      </c>
      <c r="AB3" s="79" t="s">
        <v>474</v>
      </c>
      <c r="AC3" s="79" t="s">
        <v>503</v>
      </c>
      <c r="AD3" s="79" t="s">
        <v>476</v>
      </c>
      <c r="AE3" s="79" t="s">
        <v>475</v>
      </c>
      <c r="AF3" s="79" t="s">
        <v>476</v>
      </c>
      <c r="AG3" s="79" t="s">
        <v>503</v>
      </c>
      <c r="AH3" s="79" t="s">
        <v>476</v>
      </c>
      <c r="AI3" s="79" t="s">
        <v>484</v>
      </c>
      <c r="AJ3" s="79" t="s">
        <v>479</v>
      </c>
      <c r="AK3" s="79" t="s">
        <v>493</v>
      </c>
      <c r="AL3" s="79" t="s">
        <v>493</v>
      </c>
      <c r="AM3" s="79" t="s">
        <v>493</v>
      </c>
      <c r="AN3" s="79" t="s">
        <v>480</v>
      </c>
      <c r="AO3" s="79" t="s">
        <v>485</v>
      </c>
      <c r="AP3" s="79" t="s">
        <v>661</v>
      </c>
      <c r="AQ3" s="79" t="s">
        <v>487</v>
      </c>
      <c r="AR3" s="79" t="s">
        <v>485</v>
      </c>
      <c r="AS3" s="79" t="s">
        <v>486</v>
      </c>
      <c r="AT3" s="79" t="s">
        <v>490</v>
      </c>
      <c r="AU3" s="79" t="s">
        <v>490</v>
      </c>
      <c r="AV3" s="79" t="s">
        <v>499</v>
      </c>
      <c r="AW3" s="79" t="s">
        <v>500</v>
      </c>
      <c r="AX3" s="79" t="s">
        <v>488</v>
      </c>
      <c r="AY3" s="79" t="s">
        <v>490</v>
      </c>
      <c r="AZ3" s="79" t="s">
        <v>489</v>
      </c>
      <c r="BA3" s="79" t="s">
        <v>470</v>
      </c>
      <c r="BB3" s="79" t="s">
        <v>479</v>
      </c>
      <c r="BC3" s="79" t="s">
        <v>471</v>
      </c>
      <c r="BD3" s="79" t="s">
        <v>560</v>
      </c>
      <c r="BE3" s="79" t="s">
        <v>480</v>
      </c>
      <c r="BF3" s="79" t="s">
        <v>480</v>
      </c>
      <c r="BG3" s="79" t="s">
        <v>494</v>
      </c>
      <c r="BH3" s="79" t="s">
        <v>494</v>
      </c>
      <c r="BI3" s="79" t="s">
        <v>480</v>
      </c>
      <c r="BJ3" s="79" t="s">
        <v>488</v>
      </c>
      <c r="BK3" s="79" t="s">
        <v>485</v>
      </c>
      <c r="BL3" s="79" t="s">
        <v>488</v>
      </c>
      <c r="BM3" s="79" t="s">
        <v>480</v>
      </c>
      <c r="BN3" s="79" t="s">
        <v>487</v>
      </c>
      <c r="BO3" s="79" t="s">
        <v>662</v>
      </c>
      <c r="BP3" s="79" t="s">
        <v>488</v>
      </c>
      <c r="BQ3" s="79" t="s">
        <v>490</v>
      </c>
      <c r="BR3" s="79" t="s">
        <v>485</v>
      </c>
      <c r="BS3" s="79" t="s">
        <v>488</v>
      </c>
      <c r="BT3" s="79" t="s">
        <v>481</v>
      </c>
      <c r="BU3" s="79" t="s">
        <v>494</v>
      </c>
      <c r="BV3" s="79" t="s">
        <v>481</v>
      </c>
      <c r="BW3" s="79" t="s">
        <v>493</v>
      </c>
      <c r="BX3" s="79" t="s">
        <v>488</v>
      </c>
      <c r="BY3" s="79" t="s">
        <v>488</v>
      </c>
      <c r="BZ3" s="79" t="s">
        <v>663</v>
      </c>
      <c r="CA3" s="79" t="s">
        <v>487</v>
      </c>
      <c r="CB3" s="79" t="s">
        <v>487</v>
      </c>
      <c r="CC3" s="79" t="s">
        <v>487</v>
      </c>
      <c r="CD3" s="79" t="s">
        <v>479</v>
      </c>
      <c r="CE3" s="79" t="s">
        <v>489</v>
      </c>
      <c r="CF3" s="79" t="s">
        <v>490</v>
      </c>
      <c r="CG3" s="79" t="s">
        <v>479</v>
      </c>
      <c r="CH3" s="79" t="s">
        <v>488</v>
      </c>
      <c r="CI3" s="79" t="s">
        <v>661</v>
      </c>
      <c r="CJ3" s="79" t="s">
        <v>664</v>
      </c>
      <c r="CK3" s="79" t="s">
        <v>500</v>
      </c>
      <c r="CL3" s="79" t="s">
        <v>664</v>
      </c>
      <c r="CM3" s="79" t="s">
        <v>490</v>
      </c>
      <c r="CN3" s="79" t="s">
        <v>489</v>
      </c>
      <c r="CO3" s="79" t="s">
        <v>665</v>
      </c>
      <c r="CP3" s="79" t="s">
        <v>497</v>
      </c>
      <c r="CQ3" s="79" t="s">
        <v>497</v>
      </c>
      <c r="CR3" s="79" t="s">
        <v>497</v>
      </c>
      <c r="CS3" s="79" t="s">
        <v>478</v>
      </c>
      <c r="CT3" s="79" t="s">
        <v>504</v>
      </c>
      <c r="CU3" s="79" t="s">
        <v>666</v>
      </c>
      <c r="CV3" s="79" t="s">
        <v>664</v>
      </c>
      <c r="CW3" s="79" t="s">
        <v>566</v>
      </c>
      <c r="CX3" s="79" t="s">
        <v>508</v>
      </c>
      <c r="CY3" s="79" t="s">
        <v>504</v>
      </c>
      <c r="CZ3" s="79" t="s">
        <v>504</v>
      </c>
      <c r="DA3" s="79" t="s">
        <v>489</v>
      </c>
      <c r="DB3" s="79" t="s">
        <v>665</v>
      </c>
      <c r="DC3" s="79" t="s">
        <v>500</v>
      </c>
      <c r="DD3" s="79" t="s">
        <v>490</v>
      </c>
      <c r="DE3" s="79" t="s">
        <v>484</v>
      </c>
      <c r="DF3" s="79" t="s">
        <v>487</v>
      </c>
      <c r="DG3" s="79" t="s">
        <v>484</v>
      </c>
      <c r="DH3" s="79" t="s">
        <v>498</v>
      </c>
      <c r="DI3" s="79" t="s">
        <v>665</v>
      </c>
      <c r="DJ3" s="79" t="s">
        <v>465</v>
      </c>
      <c r="DK3" s="79"/>
      <c r="DL3" s="79" t="s">
        <v>665</v>
      </c>
      <c r="DM3" s="80" t="n">
        <v>0.8125</v>
      </c>
      <c r="DN3" s="79" t="s">
        <v>503</v>
      </c>
      <c r="DO3" s="79" t="s">
        <v>518</v>
      </c>
      <c r="DP3" s="79"/>
      <c r="DQ3" s="79" t="s">
        <v>500</v>
      </c>
      <c r="DR3" s="79" t="s">
        <v>523</v>
      </c>
      <c r="DS3" s="79" t="s">
        <v>667</v>
      </c>
      <c r="DT3" s="79" t="s">
        <v>668</v>
      </c>
      <c r="DU3" s="79" t="s">
        <v>669</v>
      </c>
      <c r="DV3" s="79" t="s">
        <v>503</v>
      </c>
      <c r="DW3" s="79" t="s">
        <v>488</v>
      </c>
      <c r="DX3" s="79" t="s">
        <v>670</v>
      </c>
      <c r="DY3" s="79" t="s">
        <v>485</v>
      </c>
      <c r="DZ3" s="79" t="s">
        <v>488</v>
      </c>
      <c r="EA3" s="79" t="s">
        <v>476</v>
      </c>
      <c r="EB3" s="79" t="s">
        <v>490</v>
      </c>
      <c r="EC3" s="79" t="s">
        <v>669</v>
      </c>
      <c r="ED3" s="79" t="s">
        <v>500</v>
      </c>
      <c r="EE3" s="79" t="s">
        <v>485</v>
      </c>
      <c r="EF3" s="79" t="s">
        <v>671</v>
      </c>
      <c r="EG3" s="79" t="s">
        <v>497</v>
      </c>
      <c r="EH3" s="79" t="s">
        <v>672</v>
      </c>
      <c r="EI3" s="79" t="s">
        <v>504</v>
      </c>
      <c r="EJ3" s="81"/>
    </row>
    <row r="4" s="1" customFormat="true" ht="12.75" hidden="false" customHeight="false" outlineLevel="0" collapsed="false">
      <c r="A4" s="29" t="s">
        <v>6</v>
      </c>
      <c r="B4" s="8"/>
      <c r="C4" s="8"/>
      <c r="D4" s="79" t="s">
        <v>534</v>
      </c>
      <c r="E4" s="79" t="s">
        <v>600</v>
      </c>
      <c r="F4" s="82" t="s">
        <v>261</v>
      </c>
      <c r="G4" s="82" t="s">
        <v>261</v>
      </c>
      <c r="H4" s="82" t="s">
        <v>261</v>
      </c>
      <c r="I4" s="82" t="s">
        <v>261</v>
      </c>
      <c r="J4" s="79" t="s">
        <v>534</v>
      </c>
      <c r="K4" s="79" t="s">
        <v>586</v>
      </c>
      <c r="L4" s="79" t="s">
        <v>673</v>
      </c>
      <c r="M4" s="79" t="s">
        <v>674</v>
      </c>
      <c r="N4" s="79" t="s">
        <v>534</v>
      </c>
      <c r="O4" s="82" t="s">
        <v>261</v>
      </c>
      <c r="P4" s="82" t="s">
        <v>261</v>
      </c>
      <c r="Q4" s="79" t="s">
        <v>533</v>
      </c>
      <c r="R4" s="82" t="s">
        <v>261</v>
      </c>
      <c r="S4" s="79" t="s">
        <v>539</v>
      </c>
      <c r="T4" s="79" t="s">
        <v>534</v>
      </c>
      <c r="U4" s="79" t="s">
        <v>541</v>
      </c>
      <c r="V4" s="79" t="s">
        <v>534</v>
      </c>
      <c r="W4" s="79" t="s">
        <v>513</v>
      </c>
      <c r="X4" s="79" t="s">
        <v>675</v>
      </c>
      <c r="Y4" s="82" t="s">
        <v>261</v>
      </c>
      <c r="Z4" s="79" t="s">
        <v>495</v>
      </c>
      <c r="AA4" s="79" t="s">
        <v>562</v>
      </c>
      <c r="AB4" s="79" t="s">
        <v>532</v>
      </c>
      <c r="AC4" s="79" t="s">
        <v>543</v>
      </c>
      <c r="AD4" s="79" t="s">
        <v>533</v>
      </c>
      <c r="AE4" s="79" t="s">
        <v>546</v>
      </c>
      <c r="AF4" s="79" t="s">
        <v>555</v>
      </c>
      <c r="AG4" s="79" t="s">
        <v>532</v>
      </c>
      <c r="AH4" s="79" t="s">
        <v>676</v>
      </c>
      <c r="AI4" s="79" t="s">
        <v>677</v>
      </c>
      <c r="AJ4" s="79" t="s">
        <v>678</v>
      </c>
      <c r="AK4" s="79" t="s">
        <v>541</v>
      </c>
      <c r="AL4" s="79" t="s">
        <v>541</v>
      </c>
      <c r="AM4" s="79" t="s">
        <v>679</v>
      </c>
      <c r="AN4" s="79" t="s">
        <v>533</v>
      </c>
      <c r="AO4" s="79" t="s">
        <v>569</v>
      </c>
      <c r="AP4" s="79" t="s">
        <v>532</v>
      </c>
      <c r="AQ4" s="79" t="s">
        <v>499</v>
      </c>
      <c r="AR4" s="79" t="s">
        <v>680</v>
      </c>
      <c r="AS4" s="79" t="s">
        <v>553</v>
      </c>
      <c r="AT4" s="79" t="s">
        <v>499</v>
      </c>
      <c r="AU4" s="79" t="s">
        <v>681</v>
      </c>
      <c r="AV4" s="79" t="s">
        <v>558</v>
      </c>
      <c r="AW4" s="79" t="s">
        <v>562</v>
      </c>
      <c r="AX4" s="79" t="s">
        <v>511</v>
      </c>
      <c r="AY4" s="79" t="s">
        <v>682</v>
      </c>
      <c r="AZ4" s="79" t="s">
        <v>584</v>
      </c>
      <c r="BA4" s="79" t="s">
        <v>532</v>
      </c>
      <c r="BB4" s="79" t="s">
        <v>555</v>
      </c>
      <c r="BC4" s="79" t="s">
        <v>465</v>
      </c>
      <c r="BD4" s="79" t="s">
        <v>532</v>
      </c>
      <c r="BE4" s="79" t="s">
        <v>553</v>
      </c>
      <c r="BF4" s="79" t="s">
        <v>546</v>
      </c>
      <c r="BG4" s="79" t="s">
        <v>551</v>
      </c>
      <c r="BH4" s="79" t="s">
        <v>511</v>
      </c>
      <c r="BI4" s="79" t="s">
        <v>514</v>
      </c>
      <c r="BJ4" s="79" t="s">
        <v>683</v>
      </c>
      <c r="BK4" s="79" t="s">
        <v>524</v>
      </c>
      <c r="BL4" s="79" t="s">
        <v>667</v>
      </c>
      <c r="BM4" s="79" t="s">
        <v>512</v>
      </c>
      <c r="BN4" s="79" t="s">
        <v>562</v>
      </c>
      <c r="BO4" s="79" t="s">
        <v>684</v>
      </c>
      <c r="BP4" s="79" t="s">
        <v>525</v>
      </c>
      <c r="BQ4" s="79" t="s">
        <v>685</v>
      </c>
      <c r="BR4" s="79" t="s">
        <v>663</v>
      </c>
      <c r="BS4" s="79" t="s">
        <v>595</v>
      </c>
      <c r="BT4" s="79" t="s">
        <v>569</v>
      </c>
      <c r="BU4" s="79" t="s">
        <v>579</v>
      </c>
      <c r="BV4" s="79" t="s">
        <v>546</v>
      </c>
      <c r="BW4" s="79" t="s">
        <v>574</v>
      </c>
      <c r="BX4" s="79" t="s">
        <v>686</v>
      </c>
      <c r="BY4" s="79" t="s">
        <v>687</v>
      </c>
      <c r="BZ4" s="79" t="s">
        <v>573</v>
      </c>
      <c r="CA4" s="79" t="s">
        <v>688</v>
      </c>
      <c r="CB4" s="79" t="s">
        <v>567</v>
      </c>
      <c r="CC4" s="79" t="s">
        <v>689</v>
      </c>
      <c r="CD4" s="79" t="s">
        <v>591</v>
      </c>
      <c r="CE4" s="79" t="s">
        <v>690</v>
      </c>
      <c r="CF4" s="79" t="s">
        <v>579</v>
      </c>
      <c r="CG4" s="79" t="s">
        <v>577</v>
      </c>
      <c r="CH4" s="79" t="s">
        <v>574</v>
      </c>
      <c r="CI4" s="79" t="s">
        <v>520</v>
      </c>
      <c r="CJ4" s="79" t="s">
        <v>565</v>
      </c>
      <c r="CK4" s="79" t="s">
        <v>514</v>
      </c>
      <c r="CL4" s="79" t="s">
        <v>576</v>
      </c>
      <c r="CM4" s="79" t="s">
        <v>551</v>
      </c>
      <c r="CN4" s="79" t="s">
        <v>565</v>
      </c>
      <c r="CO4" s="79" t="s">
        <v>562</v>
      </c>
      <c r="CP4" s="79" t="s">
        <v>691</v>
      </c>
      <c r="CQ4" s="79" t="s">
        <v>549</v>
      </c>
      <c r="CR4" s="79" t="s">
        <v>546</v>
      </c>
      <c r="CS4" s="79" t="s">
        <v>692</v>
      </c>
      <c r="CT4" s="79" t="s">
        <v>540</v>
      </c>
      <c r="CU4" s="79" t="s">
        <v>681</v>
      </c>
      <c r="CV4" s="79" t="s">
        <v>543</v>
      </c>
      <c r="CW4" s="79" t="s">
        <v>525</v>
      </c>
      <c r="CX4" s="79" t="s">
        <v>563</v>
      </c>
      <c r="CY4" s="79" t="s">
        <v>547</v>
      </c>
      <c r="CZ4" s="79" t="s">
        <v>509</v>
      </c>
      <c r="DA4" s="79" t="s">
        <v>685</v>
      </c>
      <c r="DB4" s="79" t="s">
        <v>546</v>
      </c>
      <c r="DC4" s="79" t="s">
        <v>580</v>
      </c>
      <c r="DD4" s="79" t="s">
        <v>536</v>
      </c>
      <c r="DE4" s="79" t="s">
        <v>667</v>
      </c>
      <c r="DF4" s="79" t="s">
        <v>693</v>
      </c>
      <c r="DG4" s="79" t="s">
        <v>694</v>
      </c>
      <c r="DH4" s="79" t="s">
        <v>514</v>
      </c>
      <c r="DI4" s="79" t="s">
        <v>596</v>
      </c>
      <c r="DJ4" s="79" t="s">
        <v>545</v>
      </c>
      <c r="DK4" s="98" t="s">
        <v>695</v>
      </c>
      <c r="DL4" s="79" t="s">
        <v>548</v>
      </c>
      <c r="DM4" s="80" t="n">
        <v>0.888888888888889</v>
      </c>
      <c r="DN4" s="79" t="s">
        <v>530</v>
      </c>
      <c r="DO4" s="79" t="s">
        <v>511</v>
      </c>
      <c r="DP4" s="79" t="s">
        <v>696</v>
      </c>
      <c r="DQ4" s="79" t="s">
        <v>697</v>
      </c>
      <c r="DR4" s="79" t="s">
        <v>533</v>
      </c>
      <c r="DS4" s="79" t="s">
        <v>698</v>
      </c>
      <c r="DT4" s="79" t="s">
        <v>543</v>
      </c>
      <c r="DU4" s="79" t="s">
        <v>699</v>
      </c>
      <c r="DV4" s="79" t="s">
        <v>592</v>
      </c>
      <c r="DW4" s="79" t="s">
        <v>546</v>
      </c>
      <c r="DX4" s="79" t="s">
        <v>575</v>
      </c>
      <c r="DY4" s="79" t="s">
        <v>700</v>
      </c>
      <c r="DZ4" s="79" t="s">
        <v>673</v>
      </c>
      <c r="EA4" s="79" t="s">
        <v>573</v>
      </c>
      <c r="EB4" s="79" t="s">
        <v>701</v>
      </c>
      <c r="EC4" s="79" t="s">
        <v>699</v>
      </c>
      <c r="ED4" s="79" t="s">
        <v>583</v>
      </c>
      <c r="EE4" s="79" t="s">
        <v>667</v>
      </c>
      <c r="EF4" s="79" t="s">
        <v>590</v>
      </c>
      <c r="EG4" s="79" t="s">
        <v>702</v>
      </c>
      <c r="EH4" s="79" t="s">
        <v>587</v>
      </c>
      <c r="EI4" s="79" t="s">
        <v>476</v>
      </c>
      <c r="EJ4" s="81"/>
    </row>
    <row r="5" s="3" customFormat="true" ht="12.75" hidden="false" customHeight="false" outlineLevel="0" collapsed="false">
      <c r="A5" s="3" t="s">
        <v>7</v>
      </c>
      <c r="D5" s="79" t="s">
        <v>8</v>
      </c>
      <c r="E5" s="79" t="s">
        <v>8</v>
      </c>
      <c r="F5" s="99" t="s">
        <v>703</v>
      </c>
      <c r="G5" s="99" t="s">
        <v>703</v>
      </c>
      <c r="H5" s="82" t="s">
        <v>704</v>
      </c>
      <c r="I5" s="82" t="s">
        <v>705</v>
      </c>
      <c r="J5" s="79" t="s">
        <v>8</v>
      </c>
      <c r="K5" s="79" t="s">
        <v>8</v>
      </c>
      <c r="L5" s="79" t="s">
        <v>8</v>
      </c>
      <c r="M5" s="79" t="s">
        <v>8</v>
      </c>
      <c r="N5" s="79" t="s">
        <v>8</v>
      </c>
      <c r="O5" s="82" t="s">
        <v>706</v>
      </c>
      <c r="P5" s="100" t="s">
        <v>707</v>
      </c>
      <c r="Q5" s="79" t="s">
        <v>8</v>
      </c>
      <c r="R5" s="82" t="s">
        <v>708</v>
      </c>
      <c r="S5" s="79" t="s">
        <v>302</v>
      </c>
      <c r="T5" s="79" t="s">
        <v>629</v>
      </c>
      <c r="U5" s="79" t="s">
        <v>8</v>
      </c>
      <c r="V5" s="79" t="s">
        <v>8</v>
      </c>
      <c r="W5" s="79" t="s">
        <v>294</v>
      </c>
      <c r="X5" s="79" t="s">
        <v>8</v>
      </c>
      <c r="Y5" s="82" t="s">
        <v>262</v>
      </c>
      <c r="Z5" s="79" t="s">
        <v>294</v>
      </c>
      <c r="AA5" s="79" t="s">
        <v>8</v>
      </c>
      <c r="AB5" s="79" t="s">
        <v>709</v>
      </c>
      <c r="AC5" s="79" t="s">
        <v>294</v>
      </c>
      <c r="AD5" s="79" t="s">
        <v>8</v>
      </c>
      <c r="AE5" s="79" t="s">
        <v>710</v>
      </c>
      <c r="AF5" s="79" t="s">
        <v>711</v>
      </c>
      <c r="AG5" s="79" t="s">
        <v>294</v>
      </c>
      <c r="AH5" s="79" t="s">
        <v>712</v>
      </c>
      <c r="AI5" s="79" t="s">
        <v>238</v>
      </c>
      <c r="AJ5" s="79" t="s">
        <v>238</v>
      </c>
      <c r="AK5" s="79" t="s">
        <v>8</v>
      </c>
      <c r="AL5" s="79" t="s">
        <v>210</v>
      </c>
      <c r="AM5" s="79" t="s">
        <v>8</v>
      </c>
      <c r="AN5" s="79" t="s">
        <v>294</v>
      </c>
      <c r="AO5" s="79" t="s">
        <v>8</v>
      </c>
      <c r="AP5" s="79" t="s">
        <v>209</v>
      </c>
      <c r="AQ5" s="79" t="s">
        <v>294</v>
      </c>
      <c r="AR5" s="79" t="s">
        <v>8</v>
      </c>
      <c r="AS5" s="79" t="s">
        <v>713</v>
      </c>
      <c r="AT5" s="79" t="s">
        <v>8</v>
      </c>
      <c r="AU5" s="79" t="s">
        <v>294</v>
      </c>
      <c r="AV5" s="79" t="s">
        <v>8</v>
      </c>
      <c r="AW5" s="79" t="s">
        <v>714</v>
      </c>
      <c r="AX5" s="79" t="s">
        <v>8</v>
      </c>
      <c r="AY5" s="79" t="s">
        <v>8</v>
      </c>
      <c r="AZ5" s="79" t="s">
        <v>715</v>
      </c>
      <c r="BA5" s="79" t="s">
        <v>8</v>
      </c>
      <c r="BB5" s="79" t="s">
        <v>8</v>
      </c>
      <c r="BC5" s="79" t="s">
        <v>8</v>
      </c>
      <c r="BD5" s="79" t="s">
        <v>8</v>
      </c>
      <c r="BE5" s="79" t="s">
        <v>294</v>
      </c>
      <c r="BF5" s="79" t="s">
        <v>613</v>
      </c>
      <c r="BG5" s="79" t="s">
        <v>716</v>
      </c>
      <c r="BH5" s="79" t="s">
        <v>717</v>
      </c>
      <c r="BI5" s="79" t="s">
        <v>718</v>
      </c>
      <c r="BJ5" s="79" t="s">
        <v>719</v>
      </c>
      <c r="BK5" s="79" t="s">
        <v>8</v>
      </c>
      <c r="BL5" s="79" t="s">
        <v>8</v>
      </c>
      <c r="BM5" s="79" t="s">
        <v>266</v>
      </c>
      <c r="BN5" s="79" t="s">
        <v>294</v>
      </c>
      <c r="BO5" s="79" t="s">
        <v>8</v>
      </c>
      <c r="BP5" s="79" t="s">
        <v>308</v>
      </c>
      <c r="BQ5" s="79" t="s">
        <v>720</v>
      </c>
      <c r="BR5" s="79" t="s">
        <v>8</v>
      </c>
      <c r="BS5" s="79" t="s">
        <v>294</v>
      </c>
      <c r="BT5" s="79" t="s">
        <v>294</v>
      </c>
      <c r="BU5" s="79" t="s">
        <v>240</v>
      </c>
      <c r="BV5" s="79" t="s">
        <v>721</v>
      </c>
      <c r="BW5" s="79" t="s">
        <v>722</v>
      </c>
      <c r="BX5" s="79" t="s">
        <v>723</v>
      </c>
      <c r="BY5" s="79" t="s">
        <v>8</v>
      </c>
      <c r="BZ5" s="79" t="s">
        <v>8</v>
      </c>
      <c r="CA5" s="79" t="s">
        <v>294</v>
      </c>
      <c r="CB5" s="79" t="s">
        <v>606</v>
      </c>
      <c r="CC5" s="79" t="s">
        <v>724</v>
      </c>
      <c r="CD5" s="79" t="s">
        <v>294</v>
      </c>
      <c r="CE5" s="79" t="s">
        <v>725</v>
      </c>
      <c r="CF5" s="79" t="s">
        <v>307</v>
      </c>
      <c r="CG5" s="79" t="s">
        <v>8</v>
      </c>
      <c r="CH5" s="79" t="s">
        <v>8</v>
      </c>
      <c r="CI5" s="79" t="s">
        <v>8</v>
      </c>
      <c r="CJ5" s="79" t="s">
        <v>8</v>
      </c>
      <c r="CK5" s="79" t="s">
        <v>210</v>
      </c>
      <c r="CL5" s="79" t="s">
        <v>238</v>
      </c>
      <c r="CM5" s="79" t="s">
        <v>726</v>
      </c>
      <c r="CN5" s="79" t="s">
        <v>8</v>
      </c>
      <c r="CO5" s="79" t="s">
        <v>8</v>
      </c>
      <c r="CP5" s="79" t="s">
        <v>8</v>
      </c>
      <c r="CQ5" s="79" t="s">
        <v>8</v>
      </c>
      <c r="CR5" s="79" t="s">
        <v>8</v>
      </c>
      <c r="CS5" s="79" t="s">
        <v>8</v>
      </c>
      <c r="CT5" s="79" t="s">
        <v>8</v>
      </c>
      <c r="CU5" s="79" t="s">
        <v>8</v>
      </c>
      <c r="CV5" s="79" t="s">
        <v>8</v>
      </c>
      <c r="CW5" s="79" t="s">
        <v>8</v>
      </c>
      <c r="CX5" s="79" t="s">
        <v>8</v>
      </c>
      <c r="CY5" s="79" t="s">
        <v>8</v>
      </c>
      <c r="CZ5" s="79" t="s">
        <v>8</v>
      </c>
      <c r="DA5" s="79" t="s">
        <v>8</v>
      </c>
      <c r="DB5" s="79" t="s">
        <v>210</v>
      </c>
      <c r="DC5" s="79" t="s">
        <v>294</v>
      </c>
      <c r="DD5" s="79" t="s">
        <v>8</v>
      </c>
      <c r="DE5" s="79" t="s">
        <v>268</v>
      </c>
      <c r="DF5" s="79" t="s">
        <v>727</v>
      </c>
      <c r="DG5" s="79" t="s">
        <v>8</v>
      </c>
      <c r="DH5" s="79" t="s">
        <v>8</v>
      </c>
      <c r="DI5" s="79" t="s">
        <v>294</v>
      </c>
      <c r="DJ5" s="79" t="s">
        <v>8</v>
      </c>
      <c r="DK5" s="79" t="s">
        <v>728</v>
      </c>
      <c r="DL5" s="79" t="s">
        <v>621</v>
      </c>
      <c r="DM5" s="79" t="s">
        <v>233</v>
      </c>
      <c r="DN5" s="79" t="s">
        <v>621</v>
      </c>
      <c r="DO5" s="79" t="s">
        <v>8</v>
      </c>
      <c r="DP5" s="79" t="s">
        <v>729</v>
      </c>
      <c r="DQ5" s="79" t="s">
        <v>209</v>
      </c>
      <c r="DR5" s="79" t="s">
        <v>8</v>
      </c>
      <c r="DS5" s="79" t="s">
        <v>8</v>
      </c>
      <c r="DT5" s="79" t="s">
        <v>294</v>
      </c>
      <c r="DU5" s="79" t="s">
        <v>8</v>
      </c>
      <c r="DV5" s="79" t="s">
        <v>730</v>
      </c>
      <c r="DW5" s="79" t="s">
        <v>308</v>
      </c>
      <c r="DX5" s="79" t="s">
        <v>8</v>
      </c>
      <c r="DY5" s="79" t="s">
        <v>209</v>
      </c>
      <c r="DZ5" s="79" t="s">
        <v>8</v>
      </c>
      <c r="EA5" s="79" t="s">
        <v>294</v>
      </c>
      <c r="EB5" s="79" t="s">
        <v>8</v>
      </c>
      <c r="EC5" s="79" t="s">
        <v>8</v>
      </c>
      <c r="ED5" s="79" t="s">
        <v>8</v>
      </c>
      <c r="EE5" s="79" t="s">
        <v>294</v>
      </c>
      <c r="EF5" s="79" t="s">
        <v>8</v>
      </c>
      <c r="EG5" s="79" t="s">
        <v>307</v>
      </c>
      <c r="EH5" s="79" t="s">
        <v>8</v>
      </c>
      <c r="EI5" s="79" t="s">
        <v>8</v>
      </c>
      <c r="EJ5" s="78"/>
    </row>
    <row r="6" s="1" customFormat="true" ht="12.75" hidden="false" customHeight="false" outlineLevel="0" collapsed="false">
      <c r="A6" s="10" t="s">
        <v>241</v>
      </c>
      <c r="B6" s="10" t="s">
        <v>242</v>
      </c>
      <c r="C6" s="10" t="s">
        <v>731</v>
      </c>
      <c r="D6" s="84" t="s">
        <v>159</v>
      </c>
      <c r="E6" s="84" t="s">
        <v>159</v>
      </c>
      <c r="F6" s="84" t="s">
        <v>159</v>
      </c>
      <c r="G6" s="84" t="s">
        <v>159</v>
      </c>
      <c r="H6" s="84" t="s">
        <v>159</v>
      </c>
      <c r="I6" s="84" t="s">
        <v>159</v>
      </c>
      <c r="J6" s="84" t="s">
        <v>159</v>
      </c>
      <c r="K6" s="84" t="s">
        <v>159</v>
      </c>
      <c r="L6" s="84" t="s">
        <v>159</v>
      </c>
      <c r="M6" s="84" t="s">
        <v>159</v>
      </c>
      <c r="N6" s="84" t="s">
        <v>159</v>
      </c>
      <c r="O6" s="84" t="s">
        <v>159</v>
      </c>
      <c r="P6" s="84" t="s">
        <v>159</v>
      </c>
      <c r="Q6" s="84" t="s">
        <v>159</v>
      </c>
      <c r="R6" s="84" t="s">
        <v>159</v>
      </c>
      <c r="S6" s="84" t="s">
        <v>159</v>
      </c>
      <c r="T6" s="84" t="s">
        <v>159</v>
      </c>
      <c r="U6" s="84" t="s">
        <v>159</v>
      </c>
      <c r="V6" s="84" t="s">
        <v>159</v>
      </c>
      <c r="W6" s="84" t="s">
        <v>159</v>
      </c>
      <c r="X6" s="84" t="s">
        <v>159</v>
      </c>
      <c r="Y6" s="84" t="s">
        <v>159</v>
      </c>
      <c r="Z6" s="84" t="s">
        <v>159</v>
      </c>
      <c r="AA6" s="84" t="s">
        <v>159</v>
      </c>
      <c r="AB6" s="84" t="s">
        <v>159</v>
      </c>
      <c r="AC6" s="84" t="s">
        <v>159</v>
      </c>
      <c r="AD6" s="84" t="s">
        <v>159</v>
      </c>
      <c r="AE6" s="84" t="s">
        <v>159</v>
      </c>
      <c r="AF6" s="84" t="s">
        <v>159</v>
      </c>
      <c r="AG6" s="84" t="s">
        <v>159</v>
      </c>
      <c r="AH6" s="84" t="s">
        <v>159</v>
      </c>
      <c r="AI6" s="84" t="s">
        <v>159</v>
      </c>
      <c r="AJ6" s="84" t="s">
        <v>159</v>
      </c>
      <c r="AK6" s="84" t="s">
        <v>159</v>
      </c>
      <c r="AL6" s="84" t="s">
        <v>159</v>
      </c>
      <c r="AM6" s="84" t="s">
        <v>159</v>
      </c>
      <c r="AN6" s="84" t="s">
        <v>159</v>
      </c>
      <c r="AO6" s="84" t="s">
        <v>159</v>
      </c>
      <c r="AP6" s="84" t="s">
        <v>159</v>
      </c>
      <c r="AQ6" s="84" t="s">
        <v>159</v>
      </c>
      <c r="AR6" s="84" t="s">
        <v>159</v>
      </c>
      <c r="AS6" s="84" t="s">
        <v>159</v>
      </c>
      <c r="AT6" s="84" t="s">
        <v>159</v>
      </c>
      <c r="AU6" s="84" t="s">
        <v>159</v>
      </c>
      <c r="AV6" s="84" t="s">
        <v>159</v>
      </c>
      <c r="AW6" s="84" t="s">
        <v>159</v>
      </c>
      <c r="AX6" s="84" t="s">
        <v>159</v>
      </c>
      <c r="AY6" s="84" t="s">
        <v>159</v>
      </c>
      <c r="AZ6" s="84" t="s">
        <v>159</v>
      </c>
      <c r="BA6" s="84" t="s">
        <v>159</v>
      </c>
      <c r="BB6" s="84" t="s">
        <v>159</v>
      </c>
      <c r="BC6" s="84" t="s">
        <v>159</v>
      </c>
      <c r="BD6" s="84" t="s">
        <v>159</v>
      </c>
      <c r="BE6" s="84" t="s">
        <v>159</v>
      </c>
      <c r="BF6" s="84" t="s">
        <v>159</v>
      </c>
      <c r="BG6" s="84" t="s">
        <v>159</v>
      </c>
      <c r="BH6" s="84" t="s">
        <v>159</v>
      </c>
      <c r="BI6" s="84" t="s">
        <v>159</v>
      </c>
      <c r="BJ6" s="84" t="s">
        <v>159</v>
      </c>
      <c r="BK6" s="84" t="s">
        <v>159</v>
      </c>
      <c r="BL6" s="84" t="s">
        <v>159</v>
      </c>
      <c r="BM6" s="84" t="s">
        <v>159</v>
      </c>
      <c r="BN6" s="84" t="s">
        <v>159</v>
      </c>
      <c r="BO6" s="84" t="s">
        <v>159</v>
      </c>
      <c r="BP6" s="84" t="s">
        <v>159</v>
      </c>
      <c r="BQ6" s="84" t="s">
        <v>159</v>
      </c>
      <c r="BR6" s="84" t="s">
        <v>159</v>
      </c>
      <c r="BS6" s="84" t="s">
        <v>159</v>
      </c>
      <c r="BT6" s="84" t="s">
        <v>159</v>
      </c>
      <c r="BU6" s="84" t="s">
        <v>159</v>
      </c>
      <c r="BV6" s="84" t="s">
        <v>159</v>
      </c>
      <c r="BW6" s="84" t="s">
        <v>159</v>
      </c>
      <c r="BX6" s="84" t="s">
        <v>159</v>
      </c>
      <c r="BY6" s="84" t="s">
        <v>159</v>
      </c>
      <c r="BZ6" s="84" t="s">
        <v>159</v>
      </c>
      <c r="CA6" s="84" t="s">
        <v>159</v>
      </c>
      <c r="CB6" s="84" t="s">
        <v>159</v>
      </c>
      <c r="CC6" s="84" t="s">
        <v>159</v>
      </c>
      <c r="CD6" s="84" t="s">
        <v>159</v>
      </c>
      <c r="CE6" s="84" t="s">
        <v>159</v>
      </c>
      <c r="CF6" s="84" t="s">
        <v>159</v>
      </c>
      <c r="CG6" s="84" t="s">
        <v>159</v>
      </c>
      <c r="CH6" s="84" t="s">
        <v>159</v>
      </c>
      <c r="CI6" s="84" t="s">
        <v>159</v>
      </c>
      <c r="CJ6" s="84" t="s">
        <v>159</v>
      </c>
      <c r="CK6" s="84" t="s">
        <v>159</v>
      </c>
      <c r="CL6" s="84" t="s">
        <v>159</v>
      </c>
      <c r="CM6" s="84" t="s">
        <v>159</v>
      </c>
      <c r="CN6" s="84" t="s">
        <v>159</v>
      </c>
      <c r="CO6" s="84" t="s">
        <v>159</v>
      </c>
      <c r="CP6" s="84" t="s">
        <v>159</v>
      </c>
      <c r="CQ6" s="84" t="s">
        <v>159</v>
      </c>
      <c r="CR6" s="84" t="s">
        <v>159</v>
      </c>
      <c r="CS6" s="84" t="s">
        <v>159</v>
      </c>
      <c r="CT6" s="84" t="s">
        <v>159</v>
      </c>
      <c r="CU6" s="84" t="s">
        <v>159</v>
      </c>
      <c r="CV6" s="84" t="s">
        <v>159</v>
      </c>
      <c r="CW6" s="84" t="s">
        <v>159</v>
      </c>
      <c r="CX6" s="84" t="s">
        <v>159</v>
      </c>
      <c r="CY6" s="84" t="s">
        <v>159</v>
      </c>
      <c r="CZ6" s="84" t="s">
        <v>159</v>
      </c>
      <c r="DA6" s="84" t="s">
        <v>159</v>
      </c>
      <c r="DB6" s="84" t="s">
        <v>159</v>
      </c>
      <c r="DC6" s="84" t="s">
        <v>159</v>
      </c>
      <c r="DD6" s="84" t="s">
        <v>159</v>
      </c>
      <c r="DE6" s="84" t="s">
        <v>159</v>
      </c>
      <c r="DF6" s="84" t="s">
        <v>159</v>
      </c>
      <c r="DG6" s="84" t="s">
        <v>159</v>
      </c>
      <c r="DH6" s="84" t="s">
        <v>159</v>
      </c>
      <c r="DI6" s="84" t="s">
        <v>159</v>
      </c>
      <c r="DJ6" s="84" t="s">
        <v>159</v>
      </c>
      <c r="DK6" s="84" t="s">
        <v>159</v>
      </c>
      <c r="DL6" s="84" t="s">
        <v>159</v>
      </c>
      <c r="DM6" s="84" t="s">
        <v>159</v>
      </c>
      <c r="DN6" s="84" t="s">
        <v>159</v>
      </c>
      <c r="DO6" s="84" t="s">
        <v>159</v>
      </c>
      <c r="DP6" s="84" t="s">
        <v>159</v>
      </c>
      <c r="DQ6" s="84" t="s">
        <v>159</v>
      </c>
      <c r="DR6" s="84" t="s">
        <v>159</v>
      </c>
      <c r="DS6" s="84" t="s">
        <v>159</v>
      </c>
      <c r="DT6" s="84" t="s">
        <v>159</v>
      </c>
      <c r="DU6" s="84" t="s">
        <v>159</v>
      </c>
      <c r="DV6" s="84" t="s">
        <v>159</v>
      </c>
      <c r="DW6" s="84" t="s">
        <v>159</v>
      </c>
      <c r="DX6" s="84" t="s">
        <v>159</v>
      </c>
      <c r="DY6" s="84" t="s">
        <v>159</v>
      </c>
      <c r="DZ6" s="84" t="s">
        <v>159</v>
      </c>
      <c r="EA6" s="84" t="s">
        <v>159</v>
      </c>
      <c r="EB6" s="84" t="s">
        <v>159</v>
      </c>
      <c r="EC6" s="84" t="s">
        <v>159</v>
      </c>
      <c r="ED6" s="84" t="s">
        <v>159</v>
      </c>
      <c r="EE6" s="84" t="s">
        <v>159</v>
      </c>
      <c r="EF6" s="84" t="s">
        <v>159</v>
      </c>
      <c r="EG6" s="84" t="s">
        <v>159</v>
      </c>
      <c r="EH6" s="84" t="s">
        <v>159</v>
      </c>
      <c r="EI6" s="84" t="s">
        <v>159</v>
      </c>
      <c r="EJ6" s="84" t="s">
        <v>732</v>
      </c>
      <c r="EK6" s="10" t="s">
        <v>242</v>
      </c>
    </row>
    <row r="7" s="1" customFormat="true" ht="12.75" hidden="false" customHeight="false" outlineLevel="0" collapsed="false">
      <c r="A7" s="79" t="n">
        <v>20</v>
      </c>
      <c r="B7" s="38" t="s">
        <v>315</v>
      </c>
      <c r="C7" s="101" t="n">
        <v>1260</v>
      </c>
      <c r="D7" s="86"/>
      <c r="E7" s="86"/>
      <c r="F7" s="86"/>
      <c r="G7" s="86"/>
      <c r="H7" s="86"/>
      <c r="I7" s="86"/>
      <c r="J7" s="86" t="n">
        <v>2</v>
      </c>
      <c r="K7" s="86" t="n">
        <v>4</v>
      </c>
      <c r="L7" s="86" t="n">
        <v>2</v>
      </c>
      <c r="M7" s="86" t="n">
        <v>7</v>
      </c>
      <c r="N7" s="86" t="n">
        <v>6</v>
      </c>
      <c r="O7" s="86"/>
      <c r="P7" s="86"/>
      <c r="Q7" s="86" t="n">
        <v>3</v>
      </c>
      <c r="R7" s="86"/>
      <c r="S7" s="86" t="n">
        <v>6</v>
      </c>
      <c r="T7" s="86" t="n">
        <v>7</v>
      </c>
      <c r="U7" s="86"/>
      <c r="V7" s="86" t="n">
        <v>4</v>
      </c>
      <c r="W7" s="86" t="n">
        <v>8</v>
      </c>
      <c r="X7" s="86"/>
      <c r="Y7" s="86"/>
      <c r="Z7" s="86" t="n">
        <v>18</v>
      </c>
      <c r="AA7" s="86" t="n">
        <v>11</v>
      </c>
      <c r="AB7" s="86" t="n">
        <v>13</v>
      </c>
      <c r="AC7" s="86" t="n">
        <v>3</v>
      </c>
      <c r="AD7" s="86" t="n">
        <v>5</v>
      </c>
      <c r="AE7" s="86" t="n">
        <v>4</v>
      </c>
      <c r="AF7" s="86" t="n">
        <v>7</v>
      </c>
      <c r="AG7" s="86"/>
      <c r="AH7" s="86"/>
      <c r="AI7" s="86" t="n">
        <v>2</v>
      </c>
      <c r="AJ7" s="86" t="n">
        <v>1</v>
      </c>
      <c r="AK7" s="86" t="n">
        <v>1</v>
      </c>
      <c r="AL7" s="86" t="n">
        <v>2</v>
      </c>
      <c r="AM7" s="86"/>
      <c r="AN7" s="86" t="n">
        <v>9</v>
      </c>
      <c r="AO7" s="86" t="n">
        <v>11</v>
      </c>
      <c r="AP7" s="86"/>
      <c r="AQ7" s="86" t="n">
        <v>1</v>
      </c>
      <c r="AR7" s="86" t="n">
        <v>1</v>
      </c>
      <c r="AS7" s="86"/>
      <c r="AT7" s="86" t="n">
        <v>102</v>
      </c>
      <c r="AU7" s="86"/>
      <c r="AV7" s="86"/>
      <c r="AW7" s="86"/>
      <c r="AX7" s="86" t="n">
        <v>8</v>
      </c>
      <c r="AY7" s="86"/>
      <c r="AZ7" s="86" t="n">
        <v>7</v>
      </c>
      <c r="BA7" s="86" t="n">
        <v>32</v>
      </c>
      <c r="BB7" s="86" t="n">
        <v>70</v>
      </c>
      <c r="BC7" s="86"/>
      <c r="BD7" s="86" t="n">
        <v>2</v>
      </c>
      <c r="BE7" s="86" t="n">
        <v>3</v>
      </c>
      <c r="BF7" s="86" t="n">
        <v>0</v>
      </c>
      <c r="BG7" s="86" t="n">
        <v>2</v>
      </c>
      <c r="BH7" s="86" t="n">
        <v>2</v>
      </c>
      <c r="BI7" s="86" t="n">
        <v>13</v>
      </c>
      <c r="BJ7" s="86"/>
      <c r="BK7" s="86" t="n">
        <v>35</v>
      </c>
      <c r="BL7" s="86" t="n">
        <v>4</v>
      </c>
      <c r="BM7" s="86" t="n">
        <v>3</v>
      </c>
      <c r="BN7" s="86"/>
      <c r="BO7" s="86" t="n">
        <v>1</v>
      </c>
      <c r="BP7" s="86" t="n">
        <v>2</v>
      </c>
      <c r="BQ7" s="86" t="n">
        <v>196</v>
      </c>
      <c r="BR7" s="86" t="n">
        <v>23</v>
      </c>
      <c r="BS7" s="86" t="n">
        <v>1</v>
      </c>
      <c r="BT7" s="86" t="n">
        <v>5</v>
      </c>
      <c r="BU7" s="86" t="n">
        <v>15</v>
      </c>
      <c r="BV7" s="86" t="n">
        <v>2</v>
      </c>
      <c r="BW7" s="86" t="n">
        <v>9</v>
      </c>
      <c r="BX7" s="86" t="n">
        <v>6</v>
      </c>
      <c r="BY7" s="86" t="n">
        <v>129</v>
      </c>
      <c r="BZ7" s="86" t="n">
        <v>1</v>
      </c>
      <c r="CA7" s="86" t="n">
        <v>93</v>
      </c>
      <c r="CB7" s="86" t="n">
        <v>104</v>
      </c>
      <c r="CC7" s="86" t="n">
        <v>12</v>
      </c>
      <c r="CD7" s="86" t="n">
        <v>22</v>
      </c>
      <c r="CE7" s="86" t="n">
        <v>19</v>
      </c>
      <c r="CF7" s="86" t="n">
        <v>4</v>
      </c>
      <c r="CG7" s="86" t="n">
        <v>6</v>
      </c>
      <c r="CH7" s="86" t="n">
        <v>9</v>
      </c>
      <c r="CI7" s="86" t="n">
        <v>29</v>
      </c>
      <c r="CJ7" s="86" t="n">
        <v>22</v>
      </c>
      <c r="CK7" s="86" t="n">
        <v>10</v>
      </c>
      <c r="CL7" s="86" t="n">
        <v>3</v>
      </c>
      <c r="CM7" s="86"/>
      <c r="CN7" s="86" t="n">
        <v>8</v>
      </c>
      <c r="CO7" s="86" t="n">
        <v>7</v>
      </c>
      <c r="CP7" s="86" t="n">
        <v>45</v>
      </c>
      <c r="CQ7" s="86" t="n">
        <v>27</v>
      </c>
      <c r="CR7" s="86" t="n">
        <v>1</v>
      </c>
      <c r="CS7" s="86"/>
      <c r="CT7" s="86"/>
      <c r="CU7" s="86"/>
      <c r="CV7" s="86" t="n">
        <v>2</v>
      </c>
      <c r="CW7" s="86" t="n">
        <v>1</v>
      </c>
      <c r="CX7" s="86" t="n">
        <v>17</v>
      </c>
      <c r="CY7" s="86"/>
      <c r="CZ7" s="86"/>
      <c r="DA7" s="86"/>
      <c r="DB7" s="86"/>
      <c r="DC7" s="86" t="n">
        <v>2</v>
      </c>
      <c r="DD7" s="86"/>
      <c r="DE7" s="86" t="n">
        <v>4</v>
      </c>
      <c r="DF7" s="86"/>
      <c r="DG7" s="86"/>
      <c r="DH7" s="86"/>
      <c r="DI7" s="86"/>
      <c r="DJ7" s="86"/>
      <c r="DK7" s="86"/>
      <c r="DL7" s="86"/>
      <c r="DM7" s="86"/>
      <c r="DN7" s="86"/>
      <c r="DO7" s="86"/>
      <c r="DP7" s="86"/>
      <c r="DQ7" s="86" t="n">
        <v>1</v>
      </c>
      <c r="DR7" s="86"/>
      <c r="DS7" s="86"/>
      <c r="DT7" s="86"/>
      <c r="DU7" s="86"/>
      <c r="DV7" s="86"/>
      <c r="DW7" s="86"/>
      <c r="DX7" s="86"/>
      <c r="DY7" s="86" t="n">
        <v>1</v>
      </c>
      <c r="DZ7" s="86"/>
      <c r="EA7" s="86"/>
      <c r="EB7" s="86"/>
      <c r="EC7" s="86"/>
      <c r="ED7" s="86"/>
      <c r="EE7" s="86"/>
      <c r="EF7" s="86"/>
      <c r="EG7" s="86"/>
      <c r="EH7" s="86"/>
      <c r="EI7" s="86"/>
      <c r="EJ7" s="85" t="n">
        <f aca="false">SUM(D7:EI7)</f>
        <v>1260</v>
      </c>
      <c r="EK7" s="38" t="s">
        <v>315</v>
      </c>
    </row>
    <row r="8" s="86" customFormat="true" ht="12.75" hidden="false" customHeight="false" outlineLevel="0" collapsed="false">
      <c r="A8" s="79" t="n">
        <v>29</v>
      </c>
      <c r="B8" s="38" t="s">
        <v>316</v>
      </c>
      <c r="C8" s="101" t="n">
        <v>17</v>
      </c>
      <c r="BH8" s="86" t="n">
        <v>1</v>
      </c>
      <c r="BI8" s="86" t="n">
        <v>1</v>
      </c>
      <c r="BL8" s="86" t="n">
        <v>1</v>
      </c>
      <c r="BT8" s="86" t="n">
        <v>1</v>
      </c>
      <c r="BU8" s="86" t="n">
        <v>1</v>
      </c>
      <c r="BV8" s="86" t="n">
        <v>1</v>
      </c>
      <c r="BY8" s="86" t="n">
        <v>3</v>
      </c>
      <c r="CA8" s="86" t="n">
        <v>1</v>
      </c>
      <c r="CC8" s="86" t="n">
        <v>4</v>
      </c>
      <c r="CN8" s="86" t="n">
        <v>1</v>
      </c>
      <c r="CP8" s="86" t="n">
        <v>1</v>
      </c>
      <c r="DL8" s="86" t="n">
        <v>1</v>
      </c>
      <c r="EJ8" s="85" t="n">
        <f aca="false">SUM(D8:EI8)</f>
        <v>17</v>
      </c>
      <c r="EK8" s="38" t="s">
        <v>316</v>
      </c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</row>
    <row r="9" s="86" customFormat="true" ht="12.75" hidden="false" customHeight="false" outlineLevel="0" collapsed="false">
      <c r="A9" s="79" t="n">
        <v>30</v>
      </c>
      <c r="B9" s="38" t="s">
        <v>317</v>
      </c>
      <c r="C9" s="101" t="n">
        <v>382</v>
      </c>
      <c r="E9" s="86" t="n">
        <v>1</v>
      </c>
      <c r="N9" s="86" t="n">
        <v>1</v>
      </c>
      <c r="U9" s="86" t="n">
        <v>1</v>
      </c>
      <c r="AN9" s="86" t="n">
        <v>1</v>
      </c>
      <c r="AO9" s="86" t="n">
        <v>2</v>
      </c>
      <c r="AT9" s="86" t="n">
        <v>1</v>
      </c>
      <c r="BB9" s="86" t="n">
        <v>1</v>
      </c>
      <c r="BD9" s="86" t="n">
        <v>1</v>
      </c>
      <c r="BE9" s="86" t="n">
        <v>1</v>
      </c>
      <c r="BH9" s="86" t="n">
        <v>2</v>
      </c>
      <c r="BI9" s="86" t="n">
        <v>1</v>
      </c>
      <c r="BK9" s="86" t="n">
        <v>8</v>
      </c>
      <c r="BL9" s="86" t="n">
        <v>2</v>
      </c>
      <c r="BN9" s="86" t="n">
        <v>6</v>
      </c>
      <c r="BO9" s="86" t="n">
        <v>1</v>
      </c>
      <c r="BP9" s="86" t="n">
        <v>7</v>
      </c>
      <c r="BQ9" s="86" t="n">
        <v>11</v>
      </c>
      <c r="BR9" s="86" t="n">
        <v>8</v>
      </c>
      <c r="BS9" s="86" t="n">
        <v>1</v>
      </c>
      <c r="BT9" s="86" t="n">
        <v>2</v>
      </c>
      <c r="BU9" s="86" t="n">
        <v>6</v>
      </c>
      <c r="BV9" s="86" t="n">
        <v>1</v>
      </c>
      <c r="BW9" s="86" t="n">
        <v>5</v>
      </c>
      <c r="BX9" s="86" t="n">
        <v>11</v>
      </c>
      <c r="BY9" s="86" t="n">
        <v>5</v>
      </c>
      <c r="BZ9" s="86" t="n">
        <v>1</v>
      </c>
      <c r="CA9" s="86" t="n">
        <v>23</v>
      </c>
      <c r="CB9" s="86" t="n">
        <v>10</v>
      </c>
      <c r="CC9" s="86" t="n">
        <v>3</v>
      </c>
      <c r="CD9" s="86" t="n">
        <v>9</v>
      </c>
      <c r="CE9" s="86" t="n">
        <v>9</v>
      </c>
      <c r="CF9" s="86" t="n">
        <v>2</v>
      </c>
      <c r="CG9" s="86" t="n">
        <v>7</v>
      </c>
      <c r="CH9" s="86" t="n">
        <v>9</v>
      </c>
      <c r="CI9" s="86" t="n">
        <v>19</v>
      </c>
      <c r="CJ9" s="86" t="n">
        <v>38</v>
      </c>
      <c r="CK9" s="86" t="n">
        <v>5</v>
      </c>
      <c r="CL9" s="86" t="n">
        <v>9</v>
      </c>
      <c r="CM9" s="86" t="n">
        <v>3</v>
      </c>
      <c r="CN9" s="86" t="n">
        <v>15</v>
      </c>
      <c r="CO9" s="86" t="n">
        <v>9</v>
      </c>
      <c r="CP9" s="86" t="n">
        <v>71</v>
      </c>
      <c r="CQ9" s="86" t="n">
        <v>12</v>
      </c>
      <c r="CR9" s="86" t="n">
        <v>5</v>
      </c>
      <c r="CV9" s="86" t="n">
        <v>10</v>
      </c>
      <c r="CX9" s="86" t="n">
        <v>6</v>
      </c>
      <c r="CZ9" s="86" t="n">
        <v>1</v>
      </c>
      <c r="DA9" s="86" t="n">
        <v>2</v>
      </c>
      <c r="DD9" s="86" t="n">
        <v>4</v>
      </c>
      <c r="DE9" s="86" t="n">
        <v>1</v>
      </c>
      <c r="DN9" s="86" t="n">
        <v>1</v>
      </c>
      <c r="DO9" s="86" t="n">
        <v>2</v>
      </c>
      <c r="DQ9" s="86" t="n">
        <v>2</v>
      </c>
      <c r="DW9" s="86" t="n">
        <v>2</v>
      </c>
      <c r="DX9" s="86" t="n">
        <v>2</v>
      </c>
      <c r="DY9" s="86" t="n">
        <v>1</v>
      </c>
      <c r="EG9" s="86" t="n">
        <v>2</v>
      </c>
      <c r="EJ9" s="85" t="n">
        <f aca="false">SUM(D9:EI9)</f>
        <v>382</v>
      </c>
      <c r="EK9" s="38" t="s">
        <v>317</v>
      </c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</row>
    <row r="10" s="86" customFormat="true" ht="12.75" hidden="false" customHeight="false" outlineLevel="0" collapsed="false">
      <c r="A10" s="79" t="n">
        <v>90</v>
      </c>
      <c r="B10" s="38" t="s">
        <v>318</v>
      </c>
      <c r="C10" s="101" t="n">
        <v>81</v>
      </c>
      <c r="J10" s="86" t="n">
        <v>1</v>
      </c>
      <c r="K10" s="86" t="n">
        <v>2</v>
      </c>
      <c r="S10" s="86" t="n">
        <v>2</v>
      </c>
      <c r="Z10" s="86" t="n">
        <v>1</v>
      </c>
      <c r="AE10" s="86" t="n">
        <v>1</v>
      </c>
      <c r="AF10" s="86" t="n">
        <v>1</v>
      </c>
      <c r="AI10" s="86" t="n">
        <v>1</v>
      </c>
      <c r="AJ10" s="86" t="n">
        <v>2</v>
      </c>
      <c r="AL10" s="86" t="n">
        <v>4</v>
      </c>
      <c r="AM10" s="86" t="n">
        <v>3</v>
      </c>
      <c r="AN10" s="86" t="n">
        <v>5</v>
      </c>
      <c r="AO10" s="86" t="n">
        <v>4</v>
      </c>
      <c r="AP10" s="86" t="n">
        <v>3</v>
      </c>
      <c r="AQ10" s="86" t="n">
        <v>1</v>
      </c>
      <c r="AS10" s="86" t="n">
        <v>1</v>
      </c>
      <c r="AT10" s="86" t="n">
        <v>2</v>
      </c>
      <c r="AW10" s="86" t="n">
        <v>1</v>
      </c>
      <c r="BB10" s="86" t="n">
        <v>1</v>
      </c>
      <c r="BI10" s="86" t="n">
        <v>5</v>
      </c>
      <c r="BJ10" s="86" t="n">
        <v>5</v>
      </c>
      <c r="BK10" s="86" t="n">
        <v>2</v>
      </c>
      <c r="BM10" s="86" t="n">
        <v>5</v>
      </c>
      <c r="BP10" s="86" t="n">
        <v>1</v>
      </c>
      <c r="BQ10" s="86" t="n">
        <v>1</v>
      </c>
      <c r="BW10" s="86" t="n">
        <v>2</v>
      </c>
      <c r="BX10" s="86" t="n">
        <v>5</v>
      </c>
      <c r="CB10" s="86" t="n">
        <v>5</v>
      </c>
      <c r="CD10" s="86" t="n">
        <v>1</v>
      </c>
      <c r="CH10" s="86" t="n">
        <v>2</v>
      </c>
      <c r="CI10" s="86" t="n">
        <v>3</v>
      </c>
      <c r="CP10" s="86" t="n">
        <v>1</v>
      </c>
      <c r="CT10" s="86" t="n">
        <v>1</v>
      </c>
      <c r="DA10" s="86" t="n">
        <v>1</v>
      </c>
      <c r="DZ10" s="86" t="n">
        <v>2</v>
      </c>
      <c r="EB10" s="86" t="n">
        <v>1</v>
      </c>
      <c r="ED10" s="86" t="n">
        <v>2</v>
      </c>
      <c r="EJ10" s="85" t="n">
        <f aca="false">SUM(D10:EI10)</f>
        <v>81</v>
      </c>
      <c r="EK10" s="38" t="s">
        <v>318</v>
      </c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</row>
    <row r="11" s="86" customFormat="true" ht="12.75" hidden="false" customHeight="false" outlineLevel="0" collapsed="false">
      <c r="A11" s="79" t="n">
        <v>99</v>
      </c>
      <c r="B11" s="38" t="s">
        <v>319</v>
      </c>
      <c r="C11" s="101" t="n">
        <v>1</v>
      </c>
      <c r="BW11" s="86" t="n">
        <v>1</v>
      </c>
      <c r="EJ11" s="85" t="n">
        <f aca="false">SUM(D11:EI11)</f>
        <v>1</v>
      </c>
      <c r="EK11" s="38" t="s">
        <v>319</v>
      </c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</row>
    <row r="12" s="86" customFormat="true" ht="12.75" hidden="false" customHeight="false" outlineLevel="0" collapsed="false">
      <c r="A12" s="79" t="n">
        <v>100</v>
      </c>
      <c r="B12" s="38" t="s">
        <v>320</v>
      </c>
      <c r="C12" s="101" t="n">
        <v>274</v>
      </c>
      <c r="K12" s="86" t="n">
        <v>1</v>
      </c>
      <c r="U12" s="86" t="n">
        <v>2</v>
      </c>
      <c r="AA12" s="86" t="n">
        <v>2</v>
      </c>
      <c r="AD12" s="86" t="n">
        <v>1</v>
      </c>
      <c r="AI12" s="86" t="n">
        <v>17</v>
      </c>
      <c r="AJ12" s="86" t="n">
        <v>7</v>
      </c>
      <c r="AK12" s="86" t="n">
        <v>2</v>
      </c>
      <c r="AL12" s="86" t="n">
        <v>3</v>
      </c>
      <c r="AM12" s="86" t="n">
        <v>2</v>
      </c>
      <c r="AN12" s="86" t="n">
        <v>2</v>
      </c>
      <c r="AO12" s="86" t="n">
        <v>9</v>
      </c>
      <c r="AS12" s="86" t="n">
        <v>4</v>
      </c>
      <c r="AV12" s="86" t="n">
        <v>0</v>
      </c>
      <c r="AW12" s="86" t="n">
        <v>1</v>
      </c>
      <c r="AZ12" s="86" t="n">
        <v>6</v>
      </c>
      <c r="BA12" s="86" t="n">
        <v>4</v>
      </c>
      <c r="BB12" s="86" t="n">
        <v>1</v>
      </c>
      <c r="BG12" s="86" t="n">
        <v>1</v>
      </c>
      <c r="BH12" s="86" t="n">
        <v>3</v>
      </c>
      <c r="BI12" s="86" t="n">
        <v>21</v>
      </c>
      <c r="BJ12" s="86" t="n">
        <v>11</v>
      </c>
      <c r="BK12" s="86" t="n">
        <v>1</v>
      </c>
      <c r="BL12" s="86" t="n">
        <v>4</v>
      </c>
      <c r="BM12" s="86" t="n">
        <v>4</v>
      </c>
      <c r="BN12" s="86" t="n">
        <v>4</v>
      </c>
      <c r="BO12" s="86" t="n">
        <v>0</v>
      </c>
      <c r="BP12" s="86" t="n">
        <v>4</v>
      </c>
      <c r="BR12" s="86" t="n">
        <v>1</v>
      </c>
      <c r="BT12" s="86" t="n">
        <v>13</v>
      </c>
      <c r="BW12" s="86" t="n">
        <v>65</v>
      </c>
      <c r="BX12" s="86" t="n">
        <v>26</v>
      </c>
      <c r="BY12" s="86" t="n">
        <v>1</v>
      </c>
      <c r="BZ12" s="86" t="n">
        <v>0</v>
      </c>
      <c r="CA12" s="86" t="n">
        <v>18</v>
      </c>
      <c r="CB12" s="86" t="n">
        <v>3</v>
      </c>
      <c r="CD12" s="86" t="n">
        <v>0</v>
      </c>
      <c r="CF12" s="86" t="n">
        <v>2</v>
      </c>
      <c r="CH12" s="86" t="n">
        <v>8</v>
      </c>
      <c r="CI12" s="86" t="n">
        <v>1</v>
      </c>
      <c r="CJ12" s="86" t="n">
        <v>1</v>
      </c>
      <c r="CK12" s="86" t="n">
        <v>0</v>
      </c>
      <c r="CO12" s="86" t="n">
        <v>2</v>
      </c>
      <c r="CX12" s="86" t="n">
        <v>3</v>
      </c>
      <c r="DE12" s="86" t="n">
        <v>2</v>
      </c>
      <c r="DG12" s="86" t="n">
        <v>1</v>
      </c>
      <c r="DM12" s="86" t="n">
        <v>2</v>
      </c>
      <c r="DN12" s="86" t="n">
        <v>2</v>
      </c>
      <c r="ED12" s="86" t="n">
        <v>4</v>
      </c>
      <c r="EH12" s="86" t="n">
        <v>1</v>
      </c>
      <c r="EI12" s="86" t="n">
        <v>1</v>
      </c>
      <c r="EJ12" s="85" t="n">
        <f aca="false">SUM(D12:EI12)</f>
        <v>274</v>
      </c>
      <c r="EK12" s="38" t="s">
        <v>320</v>
      </c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</row>
    <row r="13" s="86" customFormat="true" ht="12.75" hidden="false" customHeight="false" outlineLevel="0" collapsed="false">
      <c r="A13" s="79" t="n">
        <v>110</v>
      </c>
      <c r="B13" s="38" t="s">
        <v>321</v>
      </c>
      <c r="C13" s="101" t="n">
        <v>3</v>
      </c>
      <c r="AA13" s="86" t="n">
        <v>1</v>
      </c>
      <c r="BX13" s="86" t="n">
        <v>1</v>
      </c>
      <c r="ED13" s="86" t="n">
        <v>1</v>
      </c>
      <c r="EJ13" s="85" t="n">
        <f aca="false">SUM(D13:EI13)</f>
        <v>3</v>
      </c>
      <c r="EK13" s="38" t="s">
        <v>321</v>
      </c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</row>
    <row r="14" s="86" customFormat="true" ht="12.75" hidden="false" customHeight="false" outlineLevel="0" collapsed="false">
      <c r="A14" s="79" t="n">
        <v>710</v>
      </c>
      <c r="B14" s="38" t="s">
        <v>632</v>
      </c>
      <c r="C14" s="101" t="n">
        <v>8</v>
      </c>
      <c r="E14" s="86" t="n">
        <v>1</v>
      </c>
      <c r="S14" s="86" t="n">
        <v>1</v>
      </c>
      <c r="U14" s="86" t="n">
        <v>1</v>
      </c>
      <c r="AJ14" s="86" t="n">
        <v>1</v>
      </c>
      <c r="AO14" s="86" t="n">
        <v>1</v>
      </c>
      <c r="BD14" s="86" t="n">
        <v>1</v>
      </c>
      <c r="DR14" s="86" t="n">
        <v>2</v>
      </c>
      <c r="EJ14" s="85" t="n">
        <f aca="false">SUM(D14:EI14)</f>
        <v>8</v>
      </c>
      <c r="EK14" s="38" t="s">
        <v>632</v>
      </c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</row>
    <row r="15" s="1" customFormat="true" ht="12.75" hidden="false" customHeight="false" outlineLevel="0" collapsed="false">
      <c r="A15" s="79" t="n">
        <v>720</v>
      </c>
      <c r="B15" s="38" t="s">
        <v>323</v>
      </c>
      <c r="C15" s="101" t="n">
        <v>4389</v>
      </c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 t="n">
        <v>8</v>
      </c>
      <c r="V15" s="86"/>
      <c r="W15" s="86" t="n">
        <v>4</v>
      </c>
      <c r="X15" s="86"/>
      <c r="Y15" s="86"/>
      <c r="Z15" s="86" t="n">
        <v>8</v>
      </c>
      <c r="AA15" s="86" t="n">
        <v>5</v>
      </c>
      <c r="AB15" s="86" t="n">
        <v>3</v>
      </c>
      <c r="AC15" s="86" t="n">
        <v>3</v>
      </c>
      <c r="AD15" s="86" t="n">
        <v>35</v>
      </c>
      <c r="AE15" s="86" t="n">
        <v>33</v>
      </c>
      <c r="AF15" s="86" t="n">
        <v>33</v>
      </c>
      <c r="AG15" s="86" t="n">
        <v>11</v>
      </c>
      <c r="AH15" s="86"/>
      <c r="AI15" s="86" t="n">
        <v>63</v>
      </c>
      <c r="AJ15" s="86" t="n">
        <v>17</v>
      </c>
      <c r="AK15" s="86" t="n">
        <v>9</v>
      </c>
      <c r="AL15" s="86"/>
      <c r="AM15" s="86" t="n">
        <v>16</v>
      </c>
      <c r="AN15" s="86" t="n">
        <v>19</v>
      </c>
      <c r="AO15" s="86" t="n">
        <v>175</v>
      </c>
      <c r="AP15" s="86" t="n">
        <v>131</v>
      </c>
      <c r="AQ15" s="86" t="n">
        <v>9</v>
      </c>
      <c r="AR15" s="86"/>
      <c r="AS15" s="86" t="n">
        <v>195</v>
      </c>
      <c r="AT15" s="86" t="n">
        <v>160</v>
      </c>
      <c r="AU15" s="86" t="n">
        <v>48</v>
      </c>
      <c r="AV15" s="86"/>
      <c r="AW15" s="86" t="n">
        <v>21</v>
      </c>
      <c r="AX15" s="86" t="n">
        <v>15</v>
      </c>
      <c r="AY15" s="86"/>
      <c r="AZ15" s="86" t="n">
        <v>97</v>
      </c>
      <c r="BA15" s="86" t="n">
        <v>149</v>
      </c>
      <c r="BB15" s="86" t="n">
        <v>39</v>
      </c>
      <c r="BC15" s="86"/>
      <c r="BD15" s="86" t="n">
        <v>17</v>
      </c>
      <c r="BE15" s="86" t="n">
        <v>65</v>
      </c>
      <c r="BF15" s="86" t="n">
        <v>96</v>
      </c>
      <c r="BG15" s="86" t="n">
        <v>91</v>
      </c>
      <c r="BH15" s="86" t="n">
        <v>80</v>
      </c>
      <c r="BI15" s="86" t="n">
        <v>94</v>
      </c>
      <c r="BJ15" s="86" t="n">
        <v>24</v>
      </c>
      <c r="BK15" s="86" t="n">
        <v>255</v>
      </c>
      <c r="BL15" s="86" t="n">
        <v>10</v>
      </c>
      <c r="BM15" s="86" t="n">
        <v>117</v>
      </c>
      <c r="BN15" s="86" t="n">
        <v>190</v>
      </c>
      <c r="BO15" s="86"/>
      <c r="BP15" s="86" t="n">
        <v>229</v>
      </c>
      <c r="BQ15" s="86" t="n">
        <v>130</v>
      </c>
      <c r="BR15" s="86" t="n">
        <v>22</v>
      </c>
      <c r="BS15" s="86" t="n">
        <v>50</v>
      </c>
      <c r="BT15" s="86" t="n">
        <v>57</v>
      </c>
      <c r="BU15" s="86" t="n">
        <v>116</v>
      </c>
      <c r="BV15" s="86"/>
      <c r="BW15" s="86" t="n">
        <v>114</v>
      </c>
      <c r="BX15" s="86" t="n">
        <v>213</v>
      </c>
      <c r="BY15" s="86" t="n">
        <v>158</v>
      </c>
      <c r="BZ15" s="86"/>
      <c r="CA15" s="86" t="n">
        <v>159</v>
      </c>
      <c r="CB15" s="86" t="n">
        <v>40</v>
      </c>
      <c r="CC15" s="86" t="n">
        <v>30</v>
      </c>
      <c r="CD15" s="86" t="n">
        <v>193</v>
      </c>
      <c r="CE15" s="86" t="n">
        <v>20</v>
      </c>
      <c r="CF15" s="86" t="n">
        <v>6</v>
      </c>
      <c r="CG15" s="86"/>
      <c r="CH15" s="86" t="n">
        <v>97</v>
      </c>
      <c r="CI15" s="86" t="n">
        <v>134</v>
      </c>
      <c r="CJ15" s="86" t="n">
        <v>42</v>
      </c>
      <c r="CK15" s="86" t="n">
        <v>24</v>
      </c>
      <c r="CL15" s="86" t="n">
        <v>11</v>
      </c>
      <c r="CM15" s="86"/>
      <c r="CN15" s="86" t="n">
        <v>14</v>
      </c>
      <c r="CO15" s="86" t="n">
        <v>5</v>
      </c>
      <c r="CP15" s="86" t="n">
        <v>24</v>
      </c>
      <c r="CQ15" s="86" t="n">
        <v>15</v>
      </c>
      <c r="CR15" s="86" t="n">
        <v>17</v>
      </c>
      <c r="CS15" s="86"/>
      <c r="CT15" s="86"/>
      <c r="CU15" s="86"/>
      <c r="CV15" s="86" t="n">
        <v>8</v>
      </c>
      <c r="CW15" s="86"/>
      <c r="CX15" s="86" t="n">
        <v>8</v>
      </c>
      <c r="CY15" s="86" t="n">
        <v>4</v>
      </c>
      <c r="CZ15" s="86"/>
      <c r="DA15" s="86"/>
      <c r="DB15" s="86"/>
      <c r="DC15" s="86" t="n">
        <v>11</v>
      </c>
      <c r="DD15" s="86" t="n">
        <v>28</v>
      </c>
      <c r="DE15" s="86" t="n">
        <v>8</v>
      </c>
      <c r="DF15" s="86" t="n">
        <v>8</v>
      </c>
      <c r="DG15" s="86"/>
      <c r="DH15" s="86"/>
      <c r="DI15" s="86"/>
      <c r="DJ15" s="86"/>
      <c r="DK15" s="86"/>
      <c r="DL15" s="86" t="n">
        <v>8</v>
      </c>
      <c r="DM15" s="86"/>
      <c r="DN15" s="86"/>
      <c r="DO15" s="86" t="n">
        <v>6</v>
      </c>
      <c r="DP15" s="86"/>
      <c r="DQ15" s="86" t="n">
        <v>23</v>
      </c>
      <c r="DR15" s="86"/>
      <c r="DS15" s="86"/>
      <c r="DT15" s="86" t="n">
        <v>12</v>
      </c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5" t="n">
        <f aca="false">SUM(D15:EI15)</f>
        <v>4389</v>
      </c>
      <c r="EK15" s="38" t="s">
        <v>323</v>
      </c>
    </row>
    <row r="16" s="86" customFormat="true" ht="12.75" hidden="false" customHeight="false" outlineLevel="0" collapsed="false">
      <c r="A16" s="79" t="n">
        <v>1220</v>
      </c>
      <c r="B16" s="38" t="s">
        <v>324</v>
      </c>
      <c r="C16" s="101" t="n">
        <v>94</v>
      </c>
      <c r="M16" s="86" t="n">
        <v>2</v>
      </c>
      <c r="V16" s="86" t="n">
        <v>1</v>
      </c>
      <c r="W16" s="86" t="n">
        <v>1</v>
      </c>
      <c r="AC16" s="86" t="n">
        <v>2</v>
      </c>
      <c r="AF16" s="86" t="n">
        <v>1</v>
      </c>
      <c r="AI16" s="86" t="n">
        <v>1</v>
      </c>
      <c r="AM16" s="86" t="n">
        <v>1</v>
      </c>
      <c r="AO16" s="86" t="n">
        <v>10</v>
      </c>
      <c r="AR16" s="86" t="n">
        <v>2</v>
      </c>
      <c r="AS16" s="86" t="n">
        <v>1</v>
      </c>
      <c r="AT16" s="86" t="n">
        <v>1</v>
      </c>
      <c r="AX16" s="86" t="n">
        <v>5</v>
      </c>
      <c r="BF16" s="86" t="n">
        <v>8</v>
      </c>
      <c r="BI16" s="86" t="n">
        <v>6</v>
      </c>
      <c r="BK16" s="86" t="n">
        <v>14</v>
      </c>
      <c r="BN16" s="86" t="n">
        <v>2</v>
      </c>
      <c r="BP16" s="86" t="n">
        <v>9</v>
      </c>
      <c r="BR16" s="86" t="n">
        <v>4</v>
      </c>
      <c r="BT16" s="86" t="n">
        <v>1</v>
      </c>
      <c r="BW16" s="86" t="n">
        <v>3</v>
      </c>
      <c r="BX16" s="86" t="n">
        <v>4</v>
      </c>
      <c r="BY16" s="86" t="n">
        <v>4</v>
      </c>
      <c r="CB16" s="86" t="n">
        <v>2</v>
      </c>
      <c r="CD16" s="86" t="n">
        <v>3</v>
      </c>
      <c r="CH16" s="86" t="n">
        <v>2</v>
      </c>
      <c r="DA16" s="86" t="n">
        <v>1</v>
      </c>
      <c r="DE16" s="86" t="n">
        <v>1</v>
      </c>
      <c r="DW16" s="86" t="n">
        <v>1</v>
      </c>
      <c r="EF16" s="86" t="n">
        <v>1</v>
      </c>
      <c r="EJ16" s="85" t="n">
        <f aca="false">SUM(D16:EI16)</f>
        <v>94</v>
      </c>
      <c r="EK16" s="38" t="s">
        <v>324</v>
      </c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</row>
    <row r="17" s="86" customFormat="true" ht="12.75" hidden="false" customHeight="false" outlineLevel="0" collapsed="false">
      <c r="A17" s="79" t="n">
        <v>1340</v>
      </c>
      <c r="B17" s="38" t="s">
        <v>326</v>
      </c>
      <c r="C17" s="101" t="n">
        <v>2</v>
      </c>
      <c r="CH17" s="86" t="n">
        <v>2</v>
      </c>
      <c r="EJ17" s="85" t="n">
        <f aca="false">SUM(D17:EI17)</f>
        <v>2</v>
      </c>
      <c r="EK17" s="38" t="s">
        <v>326</v>
      </c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</row>
    <row r="18" s="1" customFormat="true" ht="12.75" hidden="false" customHeight="false" outlineLevel="0" collapsed="false">
      <c r="A18" s="79" t="n">
        <v>1520</v>
      </c>
      <c r="B18" s="38" t="s">
        <v>327</v>
      </c>
      <c r="C18" s="101" t="n">
        <v>843</v>
      </c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 t="n">
        <v>2</v>
      </c>
      <c r="T18" s="86"/>
      <c r="U18" s="86" t="n">
        <v>4</v>
      </c>
      <c r="V18" s="86" t="n">
        <v>3</v>
      </c>
      <c r="W18" s="86" t="n">
        <v>11</v>
      </c>
      <c r="X18" s="86"/>
      <c r="Y18" s="86"/>
      <c r="Z18" s="86"/>
      <c r="AA18" s="86"/>
      <c r="AB18" s="86"/>
      <c r="AC18" s="86"/>
      <c r="AD18" s="86"/>
      <c r="AE18" s="86"/>
      <c r="AF18" s="86" t="n">
        <v>5</v>
      </c>
      <c r="AG18" s="86"/>
      <c r="AH18" s="86" t="n">
        <v>11</v>
      </c>
      <c r="AI18" s="86" t="n">
        <v>15</v>
      </c>
      <c r="AJ18" s="86" t="n">
        <v>1</v>
      </c>
      <c r="AK18" s="86" t="n">
        <v>14</v>
      </c>
      <c r="AL18" s="86" t="n">
        <v>20</v>
      </c>
      <c r="AM18" s="86" t="n">
        <v>1</v>
      </c>
      <c r="AN18" s="86" t="n">
        <v>2</v>
      </c>
      <c r="AO18" s="86" t="n">
        <v>3</v>
      </c>
      <c r="AP18" s="86" t="n">
        <v>10</v>
      </c>
      <c r="AQ18" s="86" t="n">
        <v>9</v>
      </c>
      <c r="AR18" s="86"/>
      <c r="AS18" s="86" t="n">
        <v>1</v>
      </c>
      <c r="AT18" s="86"/>
      <c r="AU18" s="86"/>
      <c r="AV18" s="86"/>
      <c r="AW18" s="86"/>
      <c r="AX18" s="86"/>
      <c r="AY18" s="86" t="n">
        <v>6</v>
      </c>
      <c r="AZ18" s="86" t="n">
        <v>7</v>
      </c>
      <c r="BA18" s="86"/>
      <c r="BB18" s="86" t="n">
        <v>1</v>
      </c>
      <c r="BC18" s="86"/>
      <c r="BD18" s="86"/>
      <c r="BE18" s="86"/>
      <c r="BF18" s="86"/>
      <c r="BG18" s="86"/>
      <c r="BH18" s="86" t="n">
        <v>27</v>
      </c>
      <c r="BI18" s="86" t="n">
        <v>13</v>
      </c>
      <c r="BJ18" s="86" t="n">
        <v>13</v>
      </c>
      <c r="BK18" s="86"/>
      <c r="BL18" s="86"/>
      <c r="BM18" s="86"/>
      <c r="BN18" s="86" t="n">
        <v>4</v>
      </c>
      <c r="BO18" s="86"/>
      <c r="BP18" s="86"/>
      <c r="BQ18" s="86"/>
      <c r="BR18" s="86"/>
      <c r="BS18" s="86"/>
      <c r="BT18" s="86"/>
      <c r="BU18" s="86"/>
      <c r="BV18" s="86" t="n">
        <v>5</v>
      </c>
      <c r="BW18" s="86" t="n">
        <v>13</v>
      </c>
      <c r="BX18" s="86" t="n">
        <v>11</v>
      </c>
      <c r="BY18" s="86" t="n">
        <v>2</v>
      </c>
      <c r="BZ18" s="86" t="n">
        <v>1</v>
      </c>
      <c r="CA18" s="86" t="n">
        <v>3</v>
      </c>
      <c r="CB18" s="86" t="n">
        <v>7</v>
      </c>
      <c r="CC18" s="86" t="n">
        <v>7</v>
      </c>
      <c r="CD18" s="86"/>
      <c r="CE18" s="86" t="n">
        <v>1</v>
      </c>
      <c r="CF18" s="86" t="n">
        <v>14</v>
      </c>
      <c r="CG18" s="86"/>
      <c r="CH18" s="86" t="n">
        <v>8</v>
      </c>
      <c r="CI18" s="86"/>
      <c r="CJ18" s="86" t="n">
        <v>3</v>
      </c>
      <c r="CK18" s="86" t="n">
        <v>2</v>
      </c>
      <c r="CL18" s="86" t="n">
        <v>15</v>
      </c>
      <c r="CM18" s="86" t="n">
        <v>27</v>
      </c>
      <c r="CN18" s="86" t="n">
        <v>5</v>
      </c>
      <c r="CO18" s="86" t="n">
        <v>7</v>
      </c>
      <c r="CP18" s="86" t="n">
        <v>2</v>
      </c>
      <c r="CQ18" s="86" t="n">
        <v>7</v>
      </c>
      <c r="CR18" s="86" t="n">
        <v>21</v>
      </c>
      <c r="CS18" s="86"/>
      <c r="CT18" s="86" t="n">
        <v>7</v>
      </c>
      <c r="CU18" s="86"/>
      <c r="CV18" s="86" t="n">
        <v>13</v>
      </c>
      <c r="CW18" s="86"/>
      <c r="CX18" s="86"/>
      <c r="CY18" s="86" t="n">
        <v>2</v>
      </c>
      <c r="CZ18" s="86" t="n">
        <v>6</v>
      </c>
      <c r="DA18" s="86" t="n">
        <v>20</v>
      </c>
      <c r="DB18" s="86" t="n">
        <v>26</v>
      </c>
      <c r="DC18" s="86" t="n">
        <v>4</v>
      </c>
      <c r="DD18" s="86" t="n">
        <v>21</v>
      </c>
      <c r="DE18" s="86" t="n">
        <v>11</v>
      </c>
      <c r="DF18" s="86" t="n">
        <v>18</v>
      </c>
      <c r="DG18" s="86" t="n">
        <v>27</v>
      </c>
      <c r="DH18" s="86" t="n">
        <v>3</v>
      </c>
      <c r="DI18" s="86" t="n">
        <v>2</v>
      </c>
      <c r="DJ18" s="86"/>
      <c r="DK18" s="86"/>
      <c r="DL18" s="86" t="n">
        <v>17</v>
      </c>
      <c r="DM18" s="86"/>
      <c r="DN18" s="86" t="n">
        <v>56</v>
      </c>
      <c r="DO18" s="86" t="n">
        <v>22</v>
      </c>
      <c r="DP18" s="86"/>
      <c r="DQ18" s="86" t="n">
        <v>4</v>
      </c>
      <c r="DR18" s="86"/>
      <c r="DS18" s="86"/>
      <c r="DT18" s="86"/>
      <c r="DU18" s="86"/>
      <c r="DV18" s="86" t="n">
        <v>5</v>
      </c>
      <c r="DW18" s="86"/>
      <c r="DX18" s="86"/>
      <c r="DY18" s="86" t="n">
        <v>4</v>
      </c>
      <c r="DZ18" s="86"/>
      <c r="EA18" s="86"/>
      <c r="EB18" s="86" t="n">
        <v>19</v>
      </c>
      <c r="EC18" s="86" t="n">
        <v>26</v>
      </c>
      <c r="ED18" s="86" t="n">
        <v>108</v>
      </c>
      <c r="EE18" s="86" t="n">
        <v>22</v>
      </c>
      <c r="EF18" s="86" t="n">
        <v>7</v>
      </c>
      <c r="EG18" s="86" t="n">
        <v>12</v>
      </c>
      <c r="EH18" s="86" t="n">
        <v>10</v>
      </c>
      <c r="EI18" s="86" t="n">
        <v>27</v>
      </c>
      <c r="EJ18" s="85" t="n">
        <f aca="false">SUM(D18:EI18)</f>
        <v>843</v>
      </c>
      <c r="EK18" s="38" t="s">
        <v>327</v>
      </c>
    </row>
    <row r="19" s="86" customFormat="true" ht="12.75" hidden="false" customHeight="false" outlineLevel="0" collapsed="false">
      <c r="A19" s="79" t="n">
        <v>1530</v>
      </c>
      <c r="B19" s="38" t="s">
        <v>328</v>
      </c>
      <c r="C19" s="101" t="n">
        <v>164</v>
      </c>
      <c r="AQ19" s="86" t="n">
        <v>37</v>
      </c>
      <c r="AS19" s="86" t="n">
        <v>85</v>
      </c>
      <c r="AT19" s="86" t="n">
        <v>24</v>
      </c>
      <c r="BN19" s="86" t="n">
        <v>2</v>
      </c>
      <c r="BT19" s="86" t="n">
        <v>16</v>
      </c>
      <c r="EJ19" s="85" t="n">
        <f aca="false">SUM(D19:EI19)</f>
        <v>164</v>
      </c>
      <c r="EK19" s="38" t="s">
        <v>328</v>
      </c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</row>
    <row r="20" s="86" customFormat="true" ht="12.75" hidden="false" customHeight="false" outlineLevel="0" collapsed="false">
      <c r="A20" s="79" t="n">
        <v>1540</v>
      </c>
      <c r="B20" s="38" t="s">
        <v>329</v>
      </c>
      <c r="C20" s="101" t="n">
        <v>53</v>
      </c>
      <c r="K20" s="86" t="n">
        <v>20</v>
      </c>
      <c r="L20" s="86" t="n">
        <v>2</v>
      </c>
      <c r="S20" s="86" t="n">
        <v>9</v>
      </c>
      <c r="U20" s="86" t="n">
        <v>4</v>
      </c>
      <c r="AD20" s="86" t="n">
        <v>2</v>
      </c>
      <c r="AF20" s="86" t="n">
        <v>15</v>
      </c>
      <c r="AZ20" s="86" t="n">
        <v>1</v>
      </c>
      <c r="EJ20" s="85" t="n">
        <f aca="false">SUM(D20:EI20)</f>
        <v>53</v>
      </c>
      <c r="EK20" s="38" t="s">
        <v>329</v>
      </c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</row>
    <row r="21" s="86" customFormat="true" ht="12.75" hidden="false" customHeight="false" outlineLevel="0" collapsed="false">
      <c r="A21" s="79" t="n">
        <v>1559</v>
      </c>
      <c r="B21" s="38" t="s">
        <v>330</v>
      </c>
      <c r="C21" s="101" t="n">
        <v>7</v>
      </c>
      <c r="AF21" s="86" t="n">
        <v>7</v>
      </c>
      <c r="EJ21" s="85" t="n">
        <f aca="false">SUM(D21:EI21)</f>
        <v>7</v>
      </c>
      <c r="EK21" s="38" t="s">
        <v>330</v>
      </c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</row>
    <row r="22" s="86" customFormat="true" ht="12.75" hidden="false" customHeight="false" outlineLevel="0" collapsed="false">
      <c r="A22" s="79" t="n">
        <v>1571</v>
      </c>
      <c r="B22" s="38" t="s">
        <v>733</v>
      </c>
      <c r="C22" s="101" t="n">
        <v>1</v>
      </c>
      <c r="J22" s="86" t="n">
        <v>1</v>
      </c>
      <c r="EJ22" s="85" t="n">
        <f aca="false">SUM(D22:EI22)</f>
        <v>1</v>
      </c>
      <c r="EK22" s="38" t="s">
        <v>733</v>
      </c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</row>
    <row r="23" s="86" customFormat="true" ht="12.75" hidden="false" customHeight="false" outlineLevel="0" collapsed="false">
      <c r="A23" s="79" t="n">
        <v>1590</v>
      </c>
      <c r="B23" s="38" t="s">
        <v>334</v>
      </c>
      <c r="C23" s="101" t="n">
        <v>1908</v>
      </c>
      <c r="Q23" s="86" t="n">
        <v>30</v>
      </c>
      <c r="S23" s="86" t="n">
        <v>48</v>
      </c>
      <c r="W23" s="86" t="n">
        <v>34</v>
      </c>
      <c r="AB23" s="86" t="n">
        <v>31</v>
      </c>
      <c r="AD23" s="86" t="n">
        <v>5</v>
      </c>
      <c r="AF23" s="86" t="n">
        <v>161</v>
      </c>
      <c r="AG23" s="86" t="n">
        <v>2</v>
      </c>
      <c r="AH23" s="86" t="n">
        <v>18</v>
      </c>
      <c r="AI23" s="86" t="n">
        <v>143</v>
      </c>
      <c r="AJ23" s="86" t="n">
        <v>25</v>
      </c>
      <c r="AN23" s="86" t="n">
        <v>28</v>
      </c>
      <c r="AO23" s="86" t="n">
        <v>679</v>
      </c>
      <c r="AP23" s="86" t="n">
        <v>70</v>
      </c>
      <c r="AR23" s="86" t="n">
        <v>55</v>
      </c>
      <c r="AS23" s="86" t="n">
        <v>34</v>
      </c>
      <c r="AT23" s="86" t="n">
        <v>346</v>
      </c>
      <c r="AU23" s="86" t="n">
        <v>45</v>
      </c>
      <c r="AX23" s="86" t="n">
        <v>20</v>
      </c>
      <c r="AZ23" s="86" t="n">
        <v>125</v>
      </c>
      <c r="BK23" s="86" t="n">
        <v>6</v>
      </c>
      <c r="BY23" s="86" t="n">
        <v>1</v>
      </c>
      <c r="DT23" s="86" t="n">
        <v>1</v>
      </c>
      <c r="DY23" s="86" t="n">
        <v>1</v>
      </c>
      <c r="EJ23" s="85" t="n">
        <f aca="false">SUM(D23:EI23)</f>
        <v>1908</v>
      </c>
      <c r="EK23" s="38" t="s">
        <v>334</v>
      </c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</row>
    <row r="24" s="1" customFormat="true" ht="12.75" hidden="false" customHeight="false" outlineLevel="0" collapsed="false">
      <c r="A24" s="79" t="n">
        <v>1610</v>
      </c>
      <c r="B24" s="38" t="s">
        <v>335</v>
      </c>
      <c r="C24" s="101" t="n">
        <v>806</v>
      </c>
      <c r="D24" s="86" t="n">
        <v>2</v>
      </c>
      <c r="E24" s="86" t="n">
        <v>28</v>
      </c>
      <c r="F24" s="86"/>
      <c r="G24" s="86"/>
      <c r="H24" s="86"/>
      <c r="I24" s="86"/>
      <c r="J24" s="86"/>
      <c r="K24" s="86"/>
      <c r="L24" s="86" t="n">
        <v>23</v>
      </c>
      <c r="M24" s="86" t="n">
        <v>4</v>
      </c>
      <c r="N24" s="86" t="n">
        <v>5</v>
      </c>
      <c r="O24" s="86"/>
      <c r="P24" s="86"/>
      <c r="Q24" s="86" t="n">
        <v>4</v>
      </c>
      <c r="R24" s="86"/>
      <c r="S24" s="86" t="n">
        <v>2</v>
      </c>
      <c r="T24" s="86"/>
      <c r="U24" s="86" t="n">
        <v>2</v>
      </c>
      <c r="V24" s="86"/>
      <c r="W24" s="86" t="n">
        <v>46</v>
      </c>
      <c r="X24" s="86"/>
      <c r="Y24" s="86"/>
      <c r="Z24" s="86" t="n">
        <v>5</v>
      </c>
      <c r="AA24" s="86" t="n">
        <v>7</v>
      </c>
      <c r="AB24" s="86" t="n">
        <v>5</v>
      </c>
      <c r="AC24" s="86" t="n">
        <v>3</v>
      </c>
      <c r="AD24" s="86" t="n">
        <v>21</v>
      </c>
      <c r="AE24" s="86" t="n">
        <v>9</v>
      </c>
      <c r="AF24" s="86" t="n">
        <v>18</v>
      </c>
      <c r="AG24" s="86" t="n">
        <v>18</v>
      </c>
      <c r="AH24" s="86" t="n">
        <v>26</v>
      </c>
      <c r="AI24" s="86" t="n">
        <v>6</v>
      </c>
      <c r="AJ24" s="86" t="n">
        <v>3</v>
      </c>
      <c r="AK24" s="86"/>
      <c r="AL24" s="86" t="n">
        <v>1</v>
      </c>
      <c r="AM24" s="86" t="n">
        <v>9</v>
      </c>
      <c r="AN24" s="86" t="n">
        <v>3</v>
      </c>
      <c r="AO24" s="86" t="n">
        <v>5</v>
      </c>
      <c r="AP24" s="86" t="n">
        <v>6</v>
      </c>
      <c r="AQ24" s="86"/>
      <c r="AR24" s="86"/>
      <c r="AS24" s="86"/>
      <c r="AT24" s="86" t="n">
        <v>4</v>
      </c>
      <c r="AU24" s="86" t="n">
        <v>3</v>
      </c>
      <c r="AV24" s="86"/>
      <c r="AW24" s="86" t="n">
        <v>2</v>
      </c>
      <c r="AX24" s="86" t="n">
        <v>2</v>
      </c>
      <c r="AY24" s="86"/>
      <c r="AZ24" s="86" t="n">
        <v>2</v>
      </c>
      <c r="BA24" s="86"/>
      <c r="BB24" s="86" t="n">
        <v>1</v>
      </c>
      <c r="BC24" s="86"/>
      <c r="BD24" s="86"/>
      <c r="BE24" s="86"/>
      <c r="BF24" s="86"/>
      <c r="BG24" s="86" t="n">
        <v>12</v>
      </c>
      <c r="BH24" s="86" t="n">
        <v>7</v>
      </c>
      <c r="BI24" s="86" t="n">
        <v>2</v>
      </c>
      <c r="BJ24" s="86"/>
      <c r="BK24" s="86" t="n">
        <v>24</v>
      </c>
      <c r="BL24" s="86" t="n">
        <v>6</v>
      </c>
      <c r="BM24" s="86" t="n">
        <v>1</v>
      </c>
      <c r="BN24" s="86"/>
      <c r="BO24" s="86"/>
      <c r="BP24" s="86" t="n">
        <v>2</v>
      </c>
      <c r="BQ24" s="86"/>
      <c r="BR24" s="86"/>
      <c r="BS24" s="86"/>
      <c r="BT24" s="86"/>
      <c r="BU24" s="86"/>
      <c r="BV24" s="86"/>
      <c r="BW24" s="86" t="n">
        <v>2</v>
      </c>
      <c r="BX24" s="86" t="n">
        <v>2</v>
      </c>
      <c r="BY24" s="86" t="n">
        <v>25</v>
      </c>
      <c r="BZ24" s="86"/>
      <c r="CA24" s="86" t="n">
        <v>2</v>
      </c>
      <c r="CB24" s="86"/>
      <c r="CC24" s="86" t="n">
        <v>6</v>
      </c>
      <c r="CD24" s="86"/>
      <c r="CE24" s="86" t="n">
        <v>2</v>
      </c>
      <c r="CF24" s="86"/>
      <c r="CG24" s="86"/>
      <c r="CH24" s="86"/>
      <c r="CI24" s="86"/>
      <c r="CJ24" s="86"/>
      <c r="CK24" s="86"/>
      <c r="CL24" s="86" t="n">
        <v>2</v>
      </c>
      <c r="CM24" s="86" t="n">
        <v>3</v>
      </c>
      <c r="CN24" s="86" t="n">
        <v>6</v>
      </c>
      <c r="CO24" s="86" t="n">
        <v>4</v>
      </c>
      <c r="CP24" s="86" t="n">
        <v>17</v>
      </c>
      <c r="CQ24" s="86" t="n">
        <v>6</v>
      </c>
      <c r="CR24" s="86" t="n">
        <v>4</v>
      </c>
      <c r="CS24" s="86"/>
      <c r="CT24" s="86" t="n">
        <v>2</v>
      </c>
      <c r="CU24" s="86"/>
      <c r="CV24" s="86" t="n">
        <v>17</v>
      </c>
      <c r="CW24" s="86"/>
      <c r="CX24" s="86" t="n">
        <v>28</v>
      </c>
      <c r="CY24" s="86" t="n">
        <v>17</v>
      </c>
      <c r="CZ24" s="86" t="n">
        <v>5</v>
      </c>
      <c r="DA24" s="86" t="n">
        <v>15</v>
      </c>
      <c r="DB24" s="86" t="n">
        <v>61</v>
      </c>
      <c r="DC24" s="86" t="n">
        <v>11</v>
      </c>
      <c r="DD24" s="86" t="n">
        <v>12</v>
      </c>
      <c r="DE24" s="86" t="n">
        <v>25</v>
      </c>
      <c r="DF24" s="86" t="n">
        <v>45</v>
      </c>
      <c r="DG24" s="86"/>
      <c r="DH24" s="86"/>
      <c r="DI24" s="86" t="n">
        <v>31</v>
      </c>
      <c r="DJ24" s="86" t="n">
        <v>10</v>
      </c>
      <c r="DK24" s="86"/>
      <c r="DL24" s="86" t="n">
        <v>5</v>
      </c>
      <c r="DM24" s="86" t="n">
        <v>2</v>
      </c>
      <c r="DN24" s="86" t="n">
        <v>17</v>
      </c>
      <c r="DO24" s="86" t="n">
        <v>8</v>
      </c>
      <c r="DP24" s="86"/>
      <c r="DQ24" s="86" t="n">
        <v>9</v>
      </c>
      <c r="DR24" s="86" t="n">
        <v>6</v>
      </c>
      <c r="DS24" s="86"/>
      <c r="DT24" s="86" t="n">
        <v>9</v>
      </c>
      <c r="DU24" s="86"/>
      <c r="DV24" s="86" t="n">
        <v>3</v>
      </c>
      <c r="DW24" s="86" t="n">
        <v>9</v>
      </c>
      <c r="DX24" s="86"/>
      <c r="DY24" s="86" t="n">
        <v>12</v>
      </c>
      <c r="DZ24" s="86"/>
      <c r="EA24" s="86" t="n">
        <v>4</v>
      </c>
      <c r="EB24" s="86" t="n">
        <v>4</v>
      </c>
      <c r="EC24" s="86"/>
      <c r="ED24" s="86" t="n">
        <v>9</v>
      </c>
      <c r="EE24" s="86" t="n">
        <v>20</v>
      </c>
      <c r="EF24" s="86"/>
      <c r="EG24" s="86"/>
      <c r="EH24" s="86"/>
      <c r="EI24" s="86"/>
      <c r="EJ24" s="85" t="n">
        <f aca="false">SUM(D24:EI24)</f>
        <v>806</v>
      </c>
      <c r="EK24" s="38" t="s">
        <v>335</v>
      </c>
    </row>
    <row r="25" s="86" customFormat="true" ht="12.75" hidden="false" customHeight="false" outlineLevel="0" collapsed="false">
      <c r="A25" s="79" t="n">
        <v>1659</v>
      </c>
      <c r="B25" s="38" t="s">
        <v>165</v>
      </c>
      <c r="C25" s="101" t="n">
        <v>28</v>
      </c>
      <c r="J25" s="86" t="n">
        <v>28</v>
      </c>
      <c r="EJ25" s="85" t="n">
        <f aca="false">SUM(D25:EI25)</f>
        <v>28</v>
      </c>
      <c r="EK25" s="38" t="s">
        <v>165</v>
      </c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</row>
    <row r="26" s="86" customFormat="true" ht="12.75" hidden="false" customHeight="false" outlineLevel="0" collapsed="false">
      <c r="A26" s="79" t="n">
        <v>1660</v>
      </c>
      <c r="B26" s="38" t="s">
        <v>336</v>
      </c>
      <c r="C26" s="101" t="n">
        <v>36</v>
      </c>
      <c r="DV26" s="86" t="n">
        <v>6</v>
      </c>
      <c r="EA26" s="86" t="n">
        <v>30</v>
      </c>
      <c r="EJ26" s="85" t="n">
        <f aca="false">SUM(D26:EI26)</f>
        <v>36</v>
      </c>
      <c r="EK26" s="38" t="s">
        <v>336</v>
      </c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</row>
    <row r="27" s="86" customFormat="true" ht="12.75" hidden="false" customHeight="false" outlineLevel="0" collapsed="false">
      <c r="A27" s="79" t="n">
        <v>1670</v>
      </c>
      <c r="B27" s="38" t="s">
        <v>337</v>
      </c>
      <c r="C27" s="101" t="n">
        <v>195996</v>
      </c>
      <c r="E27" s="86" t="n">
        <v>23</v>
      </c>
      <c r="U27" s="86" t="n">
        <v>17</v>
      </c>
      <c r="W27" s="86" t="n">
        <v>60</v>
      </c>
      <c r="Z27" s="86" t="n">
        <v>1</v>
      </c>
      <c r="AB27" s="86" t="n">
        <v>15</v>
      </c>
      <c r="AH27" s="86" t="n">
        <v>7</v>
      </c>
      <c r="AS27" s="86" t="n">
        <v>19</v>
      </c>
      <c r="AT27" s="86" t="n">
        <v>222</v>
      </c>
      <c r="AU27" s="86" t="n">
        <v>83</v>
      </c>
      <c r="AW27" s="86" t="n">
        <v>2</v>
      </c>
      <c r="AZ27" s="86" t="n">
        <v>250</v>
      </c>
      <c r="BE27" s="86" t="n">
        <v>34</v>
      </c>
      <c r="BF27" s="86" t="n">
        <v>941</v>
      </c>
      <c r="BG27" s="86" t="n">
        <v>463</v>
      </c>
      <c r="BH27" s="86" t="n">
        <v>479</v>
      </c>
      <c r="BI27" s="86" t="n">
        <v>524</v>
      </c>
      <c r="BJ27" s="86" t="n">
        <v>136</v>
      </c>
      <c r="BK27" s="86" t="n">
        <v>3610</v>
      </c>
      <c r="BM27" s="86" t="n">
        <v>247</v>
      </c>
      <c r="BP27" s="86" t="n">
        <v>1</v>
      </c>
      <c r="BQ27" s="86" t="n">
        <v>557</v>
      </c>
      <c r="BR27" s="86" t="n">
        <v>39</v>
      </c>
      <c r="BS27" s="86" t="n">
        <v>273</v>
      </c>
      <c r="BT27" s="86" t="n">
        <v>209</v>
      </c>
      <c r="BX27" s="86" t="n">
        <v>1360</v>
      </c>
      <c r="BY27" s="86" t="n">
        <v>173</v>
      </c>
      <c r="CA27" s="86" t="n">
        <v>70</v>
      </c>
      <c r="CC27" s="86" t="n">
        <v>336</v>
      </c>
      <c r="CD27" s="86" t="n">
        <v>312</v>
      </c>
      <c r="CE27" s="86" t="n">
        <v>395</v>
      </c>
      <c r="CG27" s="86" t="n">
        <v>60</v>
      </c>
      <c r="CH27" s="86" t="n">
        <v>1986</v>
      </c>
      <c r="CI27" s="86" t="n">
        <v>320</v>
      </c>
      <c r="CK27" s="86" t="n">
        <v>2370</v>
      </c>
      <c r="CL27" s="86" t="n">
        <v>803</v>
      </c>
      <c r="CM27" s="86" t="n">
        <v>310</v>
      </c>
      <c r="CN27" s="86" t="n">
        <v>679</v>
      </c>
      <c r="CP27" s="86" t="n">
        <v>280</v>
      </c>
      <c r="CQ27" s="86" t="n">
        <v>145</v>
      </c>
      <c r="CR27" s="86" t="n">
        <v>27</v>
      </c>
      <c r="CX27" s="86" t="n">
        <v>82</v>
      </c>
      <c r="CY27" s="86" t="n">
        <v>49550</v>
      </c>
      <c r="DA27" s="86" t="n">
        <v>456</v>
      </c>
      <c r="DB27" s="86" t="n">
        <v>80100</v>
      </c>
      <c r="DC27" s="86" t="n">
        <v>45650</v>
      </c>
      <c r="DD27" s="86" t="n">
        <v>444</v>
      </c>
      <c r="DI27" s="86" t="n">
        <v>1106</v>
      </c>
      <c r="DL27" s="86" t="n">
        <v>4</v>
      </c>
      <c r="DM27" s="86" t="n">
        <v>5</v>
      </c>
      <c r="DN27" s="86" t="n">
        <v>107</v>
      </c>
      <c r="DO27" s="86" t="n">
        <v>152</v>
      </c>
      <c r="DQ27" s="86" t="n">
        <v>480</v>
      </c>
      <c r="DR27" s="86" t="n">
        <v>17</v>
      </c>
      <c r="DV27" s="86" t="n">
        <v>1</v>
      </c>
      <c r="EA27" s="86" t="n">
        <v>2</v>
      </c>
      <c r="EB27" s="86" t="n">
        <v>2</v>
      </c>
      <c r="EJ27" s="85" t="n">
        <f aca="false">SUM(D27:EI27)</f>
        <v>195996</v>
      </c>
      <c r="EK27" s="38" t="s">
        <v>337</v>
      </c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</row>
    <row r="28" s="1" customFormat="true" ht="12.75" hidden="false" customHeight="false" outlineLevel="0" collapsed="false">
      <c r="A28" s="79" t="n">
        <v>1681</v>
      </c>
      <c r="B28" s="38" t="s">
        <v>338</v>
      </c>
      <c r="C28" s="101" t="n">
        <v>49635</v>
      </c>
      <c r="D28" s="86"/>
      <c r="E28" s="86"/>
      <c r="F28" s="86"/>
      <c r="G28" s="86"/>
      <c r="H28" s="86"/>
      <c r="I28" s="86"/>
      <c r="J28" s="86" t="n">
        <v>5</v>
      </c>
      <c r="K28" s="86" t="n">
        <v>12</v>
      </c>
      <c r="L28" s="86"/>
      <c r="M28" s="86" t="n">
        <v>1</v>
      </c>
      <c r="N28" s="86"/>
      <c r="O28" s="86"/>
      <c r="P28" s="86"/>
      <c r="Q28" s="86"/>
      <c r="R28" s="86"/>
      <c r="S28" s="86" t="n">
        <v>3</v>
      </c>
      <c r="T28" s="86"/>
      <c r="U28" s="86" t="n">
        <v>13</v>
      </c>
      <c r="V28" s="86" t="n">
        <v>4</v>
      </c>
      <c r="W28" s="86" t="n">
        <v>2</v>
      </c>
      <c r="X28" s="86" t="n">
        <v>2</v>
      </c>
      <c r="Y28" s="86"/>
      <c r="Z28" s="86" t="n">
        <v>5</v>
      </c>
      <c r="AA28" s="86" t="n">
        <v>4</v>
      </c>
      <c r="AB28" s="86" t="n">
        <v>19</v>
      </c>
      <c r="AC28" s="86" t="n">
        <v>26</v>
      </c>
      <c r="AD28" s="86" t="n">
        <v>24</v>
      </c>
      <c r="AE28" s="86" t="n">
        <v>7</v>
      </c>
      <c r="AF28" s="86" t="n">
        <v>48</v>
      </c>
      <c r="AG28" s="86" t="n">
        <v>4</v>
      </c>
      <c r="AH28" s="86" t="n">
        <v>12</v>
      </c>
      <c r="AI28" s="86" t="n">
        <v>60</v>
      </c>
      <c r="AJ28" s="86" t="n">
        <v>9</v>
      </c>
      <c r="AK28" s="86" t="n">
        <v>11</v>
      </c>
      <c r="AL28" s="86" t="n">
        <v>10</v>
      </c>
      <c r="AM28" s="86" t="n">
        <v>31</v>
      </c>
      <c r="AN28" s="86" t="n">
        <v>8</v>
      </c>
      <c r="AO28" s="86" t="n">
        <v>19</v>
      </c>
      <c r="AP28" s="86" t="n">
        <v>8</v>
      </c>
      <c r="AQ28" s="86" t="n">
        <v>18</v>
      </c>
      <c r="AR28" s="86" t="n">
        <v>9</v>
      </c>
      <c r="AS28" s="86" t="n">
        <v>3</v>
      </c>
      <c r="AT28" s="86" t="n">
        <v>89</v>
      </c>
      <c r="AU28" s="86" t="n">
        <v>102</v>
      </c>
      <c r="AV28" s="86"/>
      <c r="AW28" s="86" t="n">
        <v>26</v>
      </c>
      <c r="AX28" s="86" t="n">
        <v>82</v>
      </c>
      <c r="AY28" s="86" t="n">
        <v>100</v>
      </c>
      <c r="AZ28" s="86" t="n">
        <v>93</v>
      </c>
      <c r="BA28" s="86" t="n">
        <v>27</v>
      </c>
      <c r="BB28" s="86" t="n">
        <v>10</v>
      </c>
      <c r="BC28" s="86" t="n">
        <v>3</v>
      </c>
      <c r="BD28" s="86" t="n">
        <v>8</v>
      </c>
      <c r="BE28" s="86" t="n">
        <v>51</v>
      </c>
      <c r="BF28" s="86" t="n">
        <v>37</v>
      </c>
      <c r="BG28" s="86" t="n">
        <v>146</v>
      </c>
      <c r="BH28" s="86" t="n">
        <v>91</v>
      </c>
      <c r="BI28" s="86" t="n">
        <v>49</v>
      </c>
      <c r="BJ28" s="86" t="n">
        <v>42</v>
      </c>
      <c r="BK28" s="86" t="n">
        <v>121</v>
      </c>
      <c r="BL28" s="86" t="n">
        <v>8</v>
      </c>
      <c r="BM28" s="86" t="n">
        <v>116</v>
      </c>
      <c r="BN28" s="86" t="n">
        <v>23</v>
      </c>
      <c r="BO28" s="86"/>
      <c r="BP28" s="86" t="n">
        <v>43</v>
      </c>
      <c r="BQ28" s="86" t="n">
        <v>29</v>
      </c>
      <c r="BR28" s="86" t="n">
        <v>8</v>
      </c>
      <c r="BS28" s="86" t="n">
        <v>95</v>
      </c>
      <c r="BT28" s="86" t="n">
        <v>115</v>
      </c>
      <c r="BU28" s="86" t="n">
        <v>31</v>
      </c>
      <c r="BV28" s="86" t="n">
        <v>125</v>
      </c>
      <c r="BW28" s="86" t="n">
        <v>55</v>
      </c>
      <c r="BX28" s="86" t="n">
        <v>94</v>
      </c>
      <c r="BY28" s="86" t="n">
        <v>26</v>
      </c>
      <c r="BZ28" s="86"/>
      <c r="CA28" s="86" t="n">
        <v>37</v>
      </c>
      <c r="CB28" s="86" t="n">
        <v>13</v>
      </c>
      <c r="CC28" s="86" t="n">
        <v>1</v>
      </c>
      <c r="CD28" s="86" t="n">
        <v>23</v>
      </c>
      <c r="CE28" s="86" t="n">
        <v>66</v>
      </c>
      <c r="CF28" s="86" t="n">
        <v>36</v>
      </c>
      <c r="CG28" s="86" t="n">
        <v>19</v>
      </c>
      <c r="CH28" s="86" t="n">
        <v>31</v>
      </c>
      <c r="CI28" s="86" t="n">
        <v>97</v>
      </c>
      <c r="CJ28" s="86" t="n">
        <v>64</v>
      </c>
      <c r="CK28" s="86" t="n">
        <v>21</v>
      </c>
      <c r="CL28" s="86" t="n">
        <v>22</v>
      </c>
      <c r="CM28" s="86"/>
      <c r="CN28" s="86" t="n">
        <v>18</v>
      </c>
      <c r="CO28" s="86" t="n">
        <v>4</v>
      </c>
      <c r="CP28" s="86" t="n">
        <v>13</v>
      </c>
      <c r="CQ28" s="86"/>
      <c r="CR28" s="86"/>
      <c r="CS28" s="86" t="n">
        <v>2</v>
      </c>
      <c r="CT28" s="86" t="n">
        <v>32</v>
      </c>
      <c r="CU28" s="86"/>
      <c r="CV28" s="86" t="n">
        <v>5</v>
      </c>
      <c r="CW28" s="86"/>
      <c r="CX28" s="86" t="n">
        <v>5</v>
      </c>
      <c r="CY28" s="86" t="n">
        <v>33</v>
      </c>
      <c r="CZ28" s="86" t="n">
        <v>17</v>
      </c>
      <c r="DA28" s="86" t="n">
        <v>6</v>
      </c>
      <c r="DB28" s="86" t="n">
        <v>133</v>
      </c>
      <c r="DC28" s="86" t="n">
        <v>82</v>
      </c>
      <c r="DD28" s="86" t="n">
        <v>160</v>
      </c>
      <c r="DE28" s="86" t="n">
        <v>166</v>
      </c>
      <c r="DF28" s="86" t="n">
        <v>47</v>
      </c>
      <c r="DG28" s="86" t="n">
        <v>96</v>
      </c>
      <c r="DH28" s="86" t="n">
        <v>165</v>
      </c>
      <c r="DI28" s="86" t="n">
        <v>5416</v>
      </c>
      <c r="DJ28" s="86" t="n">
        <v>385</v>
      </c>
      <c r="DK28" s="86"/>
      <c r="DL28" s="86" t="n">
        <v>199</v>
      </c>
      <c r="DM28" s="86" t="n">
        <v>457</v>
      </c>
      <c r="DN28" s="86" t="n">
        <v>961</v>
      </c>
      <c r="DO28" s="86" t="n">
        <v>1000</v>
      </c>
      <c r="DP28" s="86" t="n">
        <v>500</v>
      </c>
      <c r="DQ28" s="86" t="n">
        <v>25600</v>
      </c>
      <c r="DR28" s="86" t="n">
        <v>6617</v>
      </c>
      <c r="DS28" s="86" t="n">
        <v>2688</v>
      </c>
      <c r="DT28" s="86" t="n">
        <v>165</v>
      </c>
      <c r="DU28" s="86"/>
      <c r="DV28" s="86" t="n">
        <v>1074</v>
      </c>
      <c r="DW28" s="86"/>
      <c r="DX28" s="86"/>
      <c r="DY28" s="86" t="n">
        <v>200</v>
      </c>
      <c r="DZ28" s="86"/>
      <c r="EA28" s="86" t="n">
        <v>682</v>
      </c>
      <c r="EB28" s="86"/>
      <c r="EC28" s="86"/>
      <c r="ED28" s="86"/>
      <c r="EE28" s="86"/>
      <c r="EF28" s="86" t="n">
        <v>55</v>
      </c>
      <c r="EG28" s="86"/>
      <c r="EH28" s="86"/>
      <c r="EI28" s="86"/>
      <c r="EJ28" s="85" t="n">
        <f aca="false">SUM(D28:EI28)</f>
        <v>49635</v>
      </c>
      <c r="EK28" s="38" t="s">
        <v>338</v>
      </c>
    </row>
    <row r="29" s="90" customFormat="true" ht="12.75" hidden="false" customHeight="false" outlineLevel="0" collapsed="false">
      <c r="A29" s="87" t="n">
        <v>1700</v>
      </c>
      <c r="B29" s="88" t="s">
        <v>339</v>
      </c>
      <c r="C29" s="102" t="n">
        <v>1</v>
      </c>
      <c r="AY29" s="90" t="n">
        <v>1</v>
      </c>
      <c r="EJ29" s="89" t="n">
        <f aca="false">SUM(D29:EI29)</f>
        <v>1</v>
      </c>
      <c r="EK29" s="88" t="s">
        <v>339</v>
      </c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86"/>
      <c r="HZ29" s="86"/>
      <c r="IA29" s="86"/>
      <c r="IB29" s="86"/>
      <c r="IC29" s="86"/>
      <c r="ID29" s="86"/>
      <c r="IE29" s="86"/>
      <c r="IF29" s="86"/>
      <c r="IG29" s="86"/>
      <c r="IH29" s="86"/>
      <c r="II29" s="86"/>
      <c r="IJ29" s="86"/>
      <c r="IK29" s="86"/>
      <c r="IL29" s="86"/>
      <c r="IM29" s="86"/>
      <c r="IN29" s="86"/>
      <c r="IO29" s="86"/>
      <c r="IP29" s="86"/>
      <c r="IQ29" s="86"/>
      <c r="IR29" s="86"/>
      <c r="IS29" s="86"/>
      <c r="IT29" s="86"/>
      <c r="IU29" s="86"/>
      <c r="IV29" s="86"/>
    </row>
    <row r="30" s="86" customFormat="true" ht="12.75" hidden="false" customHeight="false" outlineLevel="0" collapsed="false">
      <c r="A30" s="79" t="n">
        <v>1730</v>
      </c>
      <c r="B30" s="38" t="s">
        <v>341</v>
      </c>
      <c r="C30" s="101" t="n">
        <v>247</v>
      </c>
      <c r="D30" s="86" t="n">
        <v>1</v>
      </c>
      <c r="E30" s="86" t="n">
        <v>2</v>
      </c>
      <c r="J30" s="86" t="n">
        <v>6</v>
      </c>
      <c r="L30" s="86" t="n">
        <v>3</v>
      </c>
      <c r="M30" s="86" t="n">
        <v>4</v>
      </c>
      <c r="N30" s="86" t="n">
        <v>2</v>
      </c>
      <c r="Q30" s="86" t="n">
        <v>1</v>
      </c>
      <c r="S30" s="86" t="n">
        <v>2</v>
      </c>
      <c r="U30" s="86" t="n">
        <v>6</v>
      </c>
      <c r="V30" s="86" t="n">
        <v>4</v>
      </c>
      <c r="W30" s="86" t="n">
        <v>10</v>
      </c>
      <c r="AB30" s="86" t="n">
        <v>1</v>
      </c>
      <c r="AC30" s="86" t="n">
        <v>1</v>
      </c>
      <c r="AG30" s="86" t="n">
        <v>2</v>
      </c>
      <c r="AH30" s="86" t="n">
        <v>3</v>
      </c>
      <c r="AI30" s="86" t="n">
        <v>3</v>
      </c>
      <c r="AJ30" s="86" t="n">
        <v>1</v>
      </c>
      <c r="AK30" s="86" t="n">
        <v>6</v>
      </c>
      <c r="AM30" s="86" t="n">
        <v>2</v>
      </c>
      <c r="AN30" s="86" t="n">
        <v>4</v>
      </c>
      <c r="AO30" s="86" t="n">
        <v>3</v>
      </c>
      <c r="AP30" s="86" t="n">
        <v>3</v>
      </c>
      <c r="AQ30" s="86" t="n">
        <v>6</v>
      </c>
      <c r="AR30" s="86" t="n">
        <v>2</v>
      </c>
      <c r="AW30" s="86" t="n">
        <v>1</v>
      </c>
      <c r="AX30" s="86" t="n">
        <v>3</v>
      </c>
      <c r="AZ30" s="86" t="n">
        <v>3</v>
      </c>
      <c r="BA30" s="86" t="n">
        <v>1</v>
      </c>
      <c r="BB30" s="86" t="n">
        <v>3</v>
      </c>
      <c r="BF30" s="86" t="n">
        <v>2</v>
      </c>
      <c r="BG30" s="86" t="n">
        <v>3</v>
      </c>
      <c r="BH30" s="86" t="n">
        <v>7</v>
      </c>
      <c r="BI30" s="86" t="n">
        <v>1</v>
      </c>
      <c r="BL30" s="86" t="n">
        <v>2</v>
      </c>
      <c r="BM30" s="86" t="n">
        <v>2</v>
      </c>
      <c r="BN30" s="86" t="n">
        <v>4</v>
      </c>
      <c r="BP30" s="86" t="n">
        <v>5</v>
      </c>
      <c r="BQ30" s="86" t="n">
        <v>8</v>
      </c>
      <c r="BS30" s="86" t="n">
        <v>6</v>
      </c>
      <c r="BT30" s="86" t="n">
        <v>10</v>
      </c>
      <c r="BW30" s="86" t="n">
        <v>2</v>
      </c>
      <c r="BX30" s="86" t="n">
        <v>3</v>
      </c>
      <c r="BY30" s="86" t="n">
        <v>4</v>
      </c>
      <c r="CA30" s="86" t="n">
        <v>7</v>
      </c>
      <c r="CB30" s="86" t="n">
        <v>2</v>
      </c>
      <c r="CC30" s="86" t="n">
        <v>7</v>
      </c>
      <c r="CD30" s="86" t="n">
        <v>2</v>
      </c>
      <c r="CE30" s="86" t="n">
        <v>2</v>
      </c>
      <c r="CI30" s="86" t="n">
        <v>2</v>
      </c>
      <c r="CJ30" s="86" t="n">
        <v>5</v>
      </c>
      <c r="CK30" s="86" t="n">
        <v>4</v>
      </c>
      <c r="CL30" s="86" t="n">
        <v>6</v>
      </c>
      <c r="CM30" s="86" t="n">
        <v>4</v>
      </c>
      <c r="CP30" s="86" t="n">
        <v>4</v>
      </c>
      <c r="CR30" s="86" t="n">
        <v>6</v>
      </c>
      <c r="CV30" s="86" t="n">
        <v>2</v>
      </c>
      <c r="CX30" s="86" t="n">
        <v>10</v>
      </c>
      <c r="DB30" s="86" t="n">
        <v>2</v>
      </c>
      <c r="DC30" s="86" t="n">
        <v>1</v>
      </c>
      <c r="DE30" s="86" t="n">
        <v>5</v>
      </c>
      <c r="DF30" s="86" t="n">
        <v>2</v>
      </c>
      <c r="DG30" s="86" t="n">
        <v>8</v>
      </c>
      <c r="DI30" s="86" t="n">
        <v>4</v>
      </c>
      <c r="DL30" s="86" t="n">
        <v>6</v>
      </c>
      <c r="EB30" s="86" t="n">
        <v>6</v>
      </c>
      <c r="EC30" s="86" t="n">
        <v>2</v>
      </c>
      <c r="EJ30" s="85" t="n">
        <f aca="false">SUM(D30:EI30)</f>
        <v>247</v>
      </c>
      <c r="EK30" s="38" t="s">
        <v>341</v>
      </c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</row>
    <row r="31" s="86" customFormat="true" ht="12.75" hidden="false" customHeight="false" outlineLevel="0" collapsed="false">
      <c r="A31" s="79" t="n">
        <v>1790</v>
      </c>
      <c r="B31" s="38" t="s">
        <v>342</v>
      </c>
      <c r="C31" s="101" t="n">
        <v>2162</v>
      </c>
      <c r="E31" s="86" t="n">
        <v>6</v>
      </c>
      <c r="L31" s="86" t="n">
        <v>2</v>
      </c>
      <c r="M31" s="86" t="n">
        <v>7</v>
      </c>
      <c r="N31" s="86" t="n">
        <v>1</v>
      </c>
      <c r="Q31" s="86" t="n">
        <v>2</v>
      </c>
      <c r="U31" s="86" t="n">
        <v>33</v>
      </c>
      <c r="W31" s="86" t="n">
        <v>12</v>
      </c>
      <c r="AA31" s="86" t="n">
        <v>2</v>
      </c>
      <c r="AC31" s="86" t="n">
        <v>4</v>
      </c>
      <c r="AD31" s="86" t="n">
        <v>63</v>
      </c>
      <c r="AE31" s="86" t="n">
        <v>38</v>
      </c>
      <c r="AF31" s="86" t="n">
        <v>16</v>
      </c>
      <c r="AG31" s="86" t="n">
        <v>3</v>
      </c>
      <c r="AI31" s="86" t="n">
        <v>65</v>
      </c>
      <c r="AJ31" s="86" t="n">
        <v>34</v>
      </c>
      <c r="AK31" s="86" t="n">
        <v>0</v>
      </c>
      <c r="AL31" s="86" t="n">
        <v>2</v>
      </c>
      <c r="AN31" s="86" t="n">
        <v>41</v>
      </c>
      <c r="AO31" s="86" t="n">
        <v>253</v>
      </c>
      <c r="AP31" s="86" t="n">
        <v>11</v>
      </c>
      <c r="AQ31" s="86" t="n">
        <v>34</v>
      </c>
      <c r="AR31" s="86" t="n">
        <v>92</v>
      </c>
      <c r="AS31" s="86" t="n">
        <v>27</v>
      </c>
      <c r="AT31" s="86" t="n">
        <v>265</v>
      </c>
      <c r="AU31" s="86" t="n">
        <v>11</v>
      </c>
      <c r="AW31" s="86" t="n">
        <v>160</v>
      </c>
      <c r="AX31" s="86" t="n">
        <v>2</v>
      </c>
      <c r="AY31" s="86" t="n">
        <v>188</v>
      </c>
      <c r="AZ31" s="86" t="n">
        <v>325</v>
      </c>
      <c r="BA31" s="86" t="n">
        <v>166</v>
      </c>
      <c r="BB31" s="86" t="n">
        <v>4</v>
      </c>
      <c r="BI31" s="86" t="n">
        <v>23</v>
      </c>
      <c r="BJ31" s="86" t="n">
        <v>7</v>
      </c>
      <c r="BK31" s="86" t="n">
        <v>50</v>
      </c>
      <c r="BL31" s="86" t="n">
        <v>24</v>
      </c>
      <c r="BM31" s="86" t="n">
        <v>15</v>
      </c>
      <c r="BN31" s="86" t="n">
        <v>23</v>
      </c>
      <c r="BP31" s="86" t="n">
        <v>93</v>
      </c>
      <c r="BS31" s="86" t="n">
        <v>5</v>
      </c>
      <c r="BT31" s="86" t="n">
        <v>8</v>
      </c>
      <c r="BW31" s="86" t="n">
        <v>1</v>
      </c>
      <c r="BX31" s="86" t="n">
        <v>2</v>
      </c>
      <c r="BY31" s="86" t="n">
        <v>2</v>
      </c>
      <c r="CA31" s="86" t="n">
        <v>8</v>
      </c>
      <c r="CD31" s="86" t="n">
        <v>2</v>
      </c>
      <c r="CE31" s="86" t="n">
        <v>12</v>
      </c>
      <c r="CI31" s="86" t="n">
        <v>6</v>
      </c>
      <c r="CK31" s="86" t="n">
        <v>3</v>
      </c>
      <c r="CN31" s="86" t="n">
        <v>4</v>
      </c>
      <c r="CP31" s="86" t="n">
        <v>3</v>
      </c>
      <c r="DT31" s="86" t="n">
        <v>2</v>
      </c>
      <c r="EJ31" s="85" t="n">
        <f aca="false">SUM(D31:EI31)</f>
        <v>2162</v>
      </c>
      <c r="EK31" s="38" t="s">
        <v>342</v>
      </c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</row>
    <row r="32" s="86" customFormat="true" ht="12.75" hidden="false" customHeight="false" outlineLevel="0" collapsed="false">
      <c r="A32" s="79" t="n">
        <v>1820</v>
      </c>
      <c r="B32" s="38" t="s">
        <v>343</v>
      </c>
      <c r="C32" s="101" t="n">
        <v>73</v>
      </c>
      <c r="AE32" s="86" t="n">
        <v>2</v>
      </c>
      <c r="AK32" s="86" t="n">
        <v>5</v>
      </c>
      <c r="AO32" s="86" t="n">
        <v>8</v>
      </c>
      <c r="AQ32" s="86" t="n">
        <v>2</v>
      </c>
      <c r="AU32" s="86" t="n">
        <v>2</v>
      </c>
      <c r="BE32" s="86" t="n">
        <v>2</v>
      </c>
      <c r="BK32" s="86" t="n">
        <v>3</v>
      </c>
      <c r="BL32" s="86" t="n">
        <v>2</v>
      </c>
      <c r="BM32" s="86" t="n">
        <v>3</v>
      </c>
      <c r="BP32" s="86" t="n">
        <v>12</v>
      </c>
      <c r="BT32" s="86" t="n">
        <v>5</v>
      </c>
      <c r="BY32" s="86" t="n">
        <v>2</v>
      </c>
      <c r="CA32" s="86" t="n">
        <v>2</v>
      </c>
      <c r="CE32" s="86" t="n">
        <v>4</v>
      </c>
      <c r="CF32" s="86" t="n">
        <v>2</v>
      </c>
      <c r="CL32" s="86" t="n">
        <v>1</v>
      </c>
      <c r="CM32" s="86" t="n">
        <v>3</v>
      </c>
      <c r="CN32" s="86" t="n">
        <v>5</v>
      </c>
      <c r="CP32" s="86" t="n">
        <v>1</v>
      </c>
      <c r="CQ32" s="86" t="n">
        <v>1</v>
      </c>
      <c r="CR32" s="86" t="n">
        <v>6</v>
      </c>
      <c r="EJ32" s="85" t="n">
        <f aca="false">SUM(D32:EI32)</f>
        <v>73</v>
      </c>
      <c r="EK32" s="38" t="s">
        <v>343</v>
      </c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</row>
    <row r="33" s="86" customFormat="true" ht="12.75" hidden="false" customHeight="false" outlineLevel="0" collapsed="false">
      <c r="A33" s="79" t="n">
        <v>1840</v>
      </c>
      <c r="B33" s="38" t="s">
        <v>344</v>
      </c>
      <c r="C33" s="101" t="n">
        <v>1734</v>
      </c>
      <c r="S33" s="86" t="n">
        <v>1</v>
      </c>
      <c r="W33" s="86" t="n">
        <v>2</v>
      </c>
      <c r="AB33" s="86" t="n">
        <v>4</v>
      </c>
      <c r="AD33" s="86" t="n">
        <v>10</v>
      </c>
      <c r="AG33" s="86" t="n">
        <v>3</v>
      </c>
      <c r="AN33" s="86" t="n">
        <v>12</v>
      </c>
      <c r="AO33" s="86" t="n">
        <v>11</v>
      </c>
      <c r="AP33" s="86" t="n">
        <v>4</v>
      </c>
      <c r="AQ33" s="86" t="n">
        <v>6</v>
      </c>
      <c r="AR33" s="86" t="n">
        <v>5</v>
      </c>
      <c r="AT33" s="86" t="n">
        <v>19</v>
      </c>
      <c r="AU33" s="86" t="n">
        <v>56</v>
      </c>
      <c r="AW33" s="86" t="n">
        <v>1</v>
      </c>
      <c r="AY33" s="86" t="n">
        <v>26</v>
      </c>
      <c r="AZ33" s="86" t="n">
        <v>9</v>
      </c>
      <c r="BA33" s="86" t="n">
        <v>57</v>
      </c>
      <c r="BB33" s="86" t="n">
        <v>4</v>
      </c>
      <c r="BE33" s="86" t="n">
        <v>7</v>
      </c>
      <c r="BG33" s="86" t="n">
        <v>2</v>
      </c>
      <c r="BH33" s="86" t="n">
        <v>4</v>
      </c>
      <c r="BJ33" s="86" t="n">
        <v>3</v>
      </c>
      <c r="BK33" s="86" t="n">
        <v>57</v>
      </c>
      <c r="BL33" s="86" t="n">
        <v>13</v>
      </c>
      <c r="BM33" s="86" t="n">
        <v>39</v>
      </c>
      <c r="BN33" s="86" t="n">
        <v>154</v>
      </c>
      <c r="BP33" s="86" t="n">
        <v>312</v>
      </c>
      <c r="BQ33" s="86" t="n">
        <v>17</v>
      </c>
      <c r="BR33" s="86" t="n">
        <v>2</v>
      </c>
      <c r="BS33" s="86" t="n">
        <v>10</v>
      </c>
      <c r="BT33" s="86" t="n">
        <v>147</v>
      </c>
      <c r="BY33" s="86" t="n">
        <v>6</v>
      </c>
      <c r="CB33" s="86" t="n">
        <v>2</v>
      </c>
      <c r="CC33" s="86" t="n">
        <v>2</v>
      </c>
      <c r="CD33" s="86" t="n">
        <v>108</v>
      </c>
      <c r="CE33" s="86" t="n">
        <v>524</v>
      </c>
      <c r="CF33" s="86" t="n">
        <v>32</v>
      </c>
      <c r="CI33" s="86" t="n">
        <v>14</v>
      </c>
      <c r="CJ33" s="86" t="n">
        <v>2</v>
      </c>
      <c r="CK33" s="86" t="n">
        <v>2</v>
      </c>
      <c r="CN33" s="86" t="n">
        <v>34</v>
      </c>
      <c r="CP33" s="86" t="n">
        <v>8</v>
      </c>
      <c r="CT33" s="86" t="n">
        <v>2</v>
      </c>
      <c r="DS33" s="86" t="n">
        <v>1</v>
      </c>
      <c r="EJ33" s="85" t="n">
        <f aca="false">SUM(D33:EI33)</f>
        <v>1734</v>
      </c>
      <c r="EK33" s="38" t="s">
        <v>344</v>
      </c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</row>
    <row r="34" s="86" customFormat="true" ht="12.75" hidden="false" customHeight="false" outlineLevel="0" collapsed="false">
      <c r="A34" s="79" t="n">
        <v>1860</v>
      </c>
      <c r="B34" s="38" t="s">
        <v>345</v>
      </c>
      <c r="C34" s="101" t="n">
        <v>381</v>
      </c>
      <c r="D34" s="86" t="n">
        <v>16</v>
      </c>
      <c r="E34" s="86" t="n">
        <v>17</v>
      </c>
      <c r="J34" s="86" t="n">
        <v>35</v>
      </c>
      <c r="K34" s="86" t="n">
        <v>10</v>
      </c>
      <c r="L34" s="86" t="n">
        <v>8</v>
      </c>
      <c r="M34" s="86" t="n">
        <v>2</v>
      </c>
      <c r="N34" s="86" t="n">
        <v>2</v>
      </c>
      <c r="Q34" s="86" t="n">
        <v>2</v>
      </c>
      <c r="S34" s="86" t="n">
        <v>4</v>
      </c>
      <c r="T34" s="86" t="n">
        <v>2</v>
      </c>
      <c r="U34" s="86" t="n">
        <v>10</v>
      </c>
      <c r="V34" s="86" t="n">
        <v>12</v>
      </c>
      <c r="W34" s="86" t="n">
        <v>4</v>
      </c>
      <c r="AB34" s="86" t="n">
        <v>2</v>
      </c>
      <c r="AC34" s="86" t="n">
        <v>2</v>
      </c>
      <c r="AD34" s="86" t="n">
        <v>14</v>
      </c>
      <c r="AE34" s="86" t="n">
        <v>4</v>
      </c>
      <c r="AF34" s="86" t="n">
        <v>13</v>
      </c>
      <c r="AG34" s="86" t="n">
        <v>2</v>
      </c>
      <c r="AI34" s="86" t="n">
        <v>2</v>
      </c>
      <c r="AK34" s="86" t="n">
        <v>10</v>
      </c>
      <c r="AL34" s="86" t="n">
        <v>10</v>
      </c>
      <c r="AM34" s="86" t="n">
        <v>6</v>
      </c>
      <c r="AN34" s="86" t="n">
        <v>46</v>
      </c>
      <c r="AO34" s="86" t="n">
        <v>61</v>
      </c>
      <c r="AP34" s="86" t="n">
        <v>5</v>
      </c>
      <c r="AQ34" s="86" t="n">
        <v>2</v>
      </c>
      <c r="AS34" s="86" t="n">
        <v>10</v>
      </c>
      <c r="AT34" s="86" t="n">
        <v>2</v>
      </c>
      <c r="AU34" s="86" t="n">
        <v>5</v>
      </c>
      <c r="AW34" s="86" t="n">
        <v>2</v>
      </c>
      <c r="AX34" s="86" t="n">
        <v>2</v>
      </c>
      <c r="AZ34" s="86" t="n">
        <v>4</v>
      </c>
      <c r="BA34" s="86" t="n">
        <v>6</v>
      </c>
      <c r="BB34" s="86" t="n">
        <v>2</v>
      </c>
      <c r="BF34" s="86" t="n">
        <v>4</v>
      </c>
      <c r="BI34" s="86" t="n">
        <v>6</v>
      </c>
      <c r="BK34" s="86" t="n">
        <v>2</v>
      </c>
      <c r="BM34" s="86" t="n">
        <v>2</v>
      </c>
      <c r="BN34" s="86" t="n">
        <v>2</v>
      </c>
      <c r="BO34" s="86" t="n">
        <v>2</v>
      </c>
      <c r="BT34" s="86" t="n">
        <v>2</v>
      </c>
      <c r="BW34" s="86" t="n">
        <v>2</v>
      </c>
      <c r="CE34" s="86" t="n">
        <v>2</v>
      </c>
      <c r="DE34" s="86" t="n">
        <v>5</v>
      </c>
      <c r="DI34" s="86" t="n">
        <v>9</v>
      </c>
      <c r="EE34" s="86" t="n">
        <v>5</v>
      </c>
      <c r="EF34" s="86" t="n">
        <v>2</v>
      </c>
      <c r="EJ34" s="85" t="n">
        <f aca="false">SUM(D34:EI34)</f>
        <v>381</v>
      </c>
      <c r="EK34" s="38" t="s">
        <v>345</v>
      </c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</row>
    <row r="35" s="86" customFormat="true" ht="12.75" hidden="false" customHeight="false" outlineLevel="0" collapsed="false">
      <c r="A35" s="79" t="n">
        <v>1890</v>
      </c>
      <c r="B35" s="38" t="s">
        <v>346</v>
      </c>
      <c r="C35" s="101" t="n">
        <v>235</v>
      </c>
      <c r="K35" s="86" t="n">
        <v>4</v>
      </c>
      <c r="W35" s="86" t="n">
        <v>4</v>
      </c>
      <c r="X35" s="86" t="n">
        <v>1</v>
      </c>
      <c r="Z35" s="86" t="n">
        <v>9</v>
      </c>
      <c r="AA35" s="86" t="n">
        <v>1</v>
      </c>
      <c r="AD35" s="86" t="n">
        <v>20</v>
      </c>
      <c r="AE35" s="86" t="n">
        <v>12</v>
      </c>
      <c r="AI35" s="86" t="n">
        <v>11</v>
      </c>
      <c r="AN35" s="86" t="n">
        <v>3</v>
      </c>
      <c r="AO35" s="86" t="n">
        <v>55</v>
      </c>
      <c r="AP35" s="86" t="n">
        <v>5</v>
      </c>
      <c r="AR35" s="86" t="n">
        <v>6</v>
      </c>
      <c r="AT35" s="86" t="n">
        <v>18</v>
      </c>
      <c r="AU35" s="86" t="n">
        <v>6</v>
      </c>
      <c r="AY35" s="86" t="n">
        <v>13</v>
      </c>
      <c r="AZ35" s="86" t="n">
        <v>14</v>
      </c>
      <c r="BA35" s="86" t="n">
        <v>2</v>
      </c>
      <c r="BM35" s="86" t="n">
        <v>4</v>
      </c>
      <c r="BP35" s="86" t="n">
        <v>20</v>
      </c>
      <c r="BT35" s="86" t="n">
        <v>1</v>
      </c>
      <c r="CC35" s="86" t="n">
        <v>2</v>
      </c>
      <c r="CE35" s="86" t="n">
        <v>17</v>
      </c>
      <c r="CH35" s="86" t="n">
        <v>4</v>
      </c>
      <c r="CI35" s="86" t="n">
        <v>2</v>
      </c>
      <c r="CP35" s="86" t="n">
        <v>1</v>
      </c>
      <c r="EJ35" s="85" t="n">
        <f aca="false">SUM(D35:EI35)</f>
        <v>235</v>
      </c>
      <c r="EK35" s="38" t="s">
        <v>346</v>
      </c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</row>
    <row r="36" s="86" customFormat="true" ht="12.75" hidden="false" customHeight="false" outlineLevel="0" collapsed="false">
      <c r="A36" s="79" t="n">
        <v>1910</v>
      </c>
      <c r="B36" s="38" t="s">
        <v>347</v>
      </c>
      <c r="C36" s="101" t="n">
        <v>4</v>
      </c>
      <c r="CD36" s="86" t="n">
        <v>2</v>
      </c>
      <c r="CN36" s="86" t="n">
        <v>2</v>
      </c>
      <c r="EJ36" s="85" t="n">
        <f aca="false">SUM(D36:EI36)</f>
        <v>4</v>
      </c>
      <c r="EK36" s="38" t="s">
        <v>347</v>
      </c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</row>
    <row r="37" s="86" customFormat="true" ht="12.75" hidden="false" customHeight="false" outlineLevel="0" collapsed="false">
      <c r="A37" s="79" t="n">
        <v>1940</v>
      </c>
      <c r="B37" s="38" t="s">
        <v>348</v>
      </c>
      <c r="C37" s="101" t="n">
        <v>251</v>
      </c>
      <c r="AT37" s="86" t="n">
        <v>1</v>
      </c>
      <c r="AU37" s="86" t="n">
        <v>1</v>
      </c>
      <c r="AY37" s="86" t="n">
        <v>4</v>
      </c>
      <c r="AZ37" s="86" t="n">
        <v>4</v>
      </c>
      <c r="BE37" s="86" t="n">
        <v>4</v>
      </c>
      <c r="BM37" s="86" t="n">
        <v>18</v>
      </c>
      <c r="BN37" s="86" t="n">
        <v>10</v>
      </c>
      <c r="BP37" s="86" t="n">
        <v>72</v>
      </c>
      <c r="BT37" s="86" t="n">
        <v>2</v>
      </c>
      <c r="BV37" s="86" t="n">
        <v>7</v>
      </c>
      <c r="BW37" s="86" t="n">
        <v>10</v>
      </c>
      <c r="BX37" s="86" t="n">
        <v>30</v>
      </c>
      <c r="BY37" s="86" t="n">
        <v>2</v>
      </c>
      <c r="CB37" s="86" t="n">
        <v>8</v>
      </c>
      <c r="CC37" s="86" t="n">
        <v>11</v>
      </c>
      <c r="CD37" s="86" t="n">
        <v>1</v>
      </c>
      <c r="CE37" s="86" t="n">
        <v>31</v>
      </c>
      <c r="CH37" s="86" t="n">
        <v>1</v>
      </c>
      <c r="CJ37" s="86" t="n">
        <v>3</v>
      </c>
      <c r="CK37" s="86" t="n">
        <v>7</v>
      </c>
      <c r="CM37" s="86" t="n">
        <v>13</v>
      </c>
      <c r="CP37" s="86" t="n">
        <v>5</v>
      </c>
      <c r="CR37" s="86" t="n">
        <v>2</v>
      </c>
      <c r="CV37" s="86" t="n">
        <v>2</v>
      </c>
      <c r="EH37" s="86" t="n">
        <v>2</v>
      </c>
      <c r="EJ37" s="85" t="n">
        <f aca="false">SUM(D37:EI37)</f>
        <v>251</v>
      </c>
      <c r="EK37" s="38" t="s">
        <v>348</v>
      </c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</row>
    <row r="38" s="86" customFormat="true" ht="12.75" hidden="false" customHeight="false" outlineLevel="0" collapsed="false">
      <c r="A38" s="79" t="n">
        <v>1980</v>
      </c>
      <c r="B38" s="38" t="s">
        <v>349</v>
      </c>
      <c r="C38" s="101" t="n">
        <v>10</v>
      </c>
      <c r="BW38" s="86" t="n">
        <v>5</v>
      </c>
      <c r="CE38" s="86" t="n">
        <v>5</v>
      </c>
      <c r="EJ38" s="85" t="n">
        <f aca="false">SUM(D38:EI38)</f>
        <v>10</v>
      </c>
      <c r="EK38" s="38" t="s">
        <v>349</v>
      </c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</row>
    <row r="39" s="86" customFormat="true" ht="12.75" hidden="false" customHeight="false" outlineLevel="0" collapsed="false">
      <c r="A39" s="79" t="n">
        <v>2030</v>
      </c>
      <c r="B39" s="38" t="s">
        <v>350</v>
      </c>
      <c r="C39" s="101" t="n">
        <v>140</v>
      </c>
      <c r="J39" s="86" t="n">
        <v>1</v>
      </c>
      <c r="K39" s="86" t="n">
        <v>2</v>
      </c>
      <c r="AY39" s="86" t="n">
        <v>3</v>
      </c>
      <c r="BL39" s="86" t="n">
        <v>2</v>
      </c>
      <c r="BP39" s="86" t="n">
        <v>2</v>
      </c>
      <c r="BY39" s="86" t="n">
        <v>4</v>
      </c>
      <c r="CD39" s="86" t="n">
        <v>6</v>
      </c>
      <c r="CE39" s="86" t="n">
        <v>5</v>
      </c>
      <c r="CF39" s="86" t="n">
        <v>11</v>
      </c>
      <c r="CH39" s="86" t="n">
        <v>67</v>
      </c>
      <c r="CI39" s="86" t="n">
        <v>5</v>
      </c>
      <c r="CJ39" s="86" t="n">
        <v>3</v>
      </c>
      <c r="CN39" s="86" t="n">
        <v>17</v>
      </c>
      <c r="CQ39" s="86" t="n">
        <v>2</v>
      </c>
      <c r="CX39" s="86" t="n">
        <v>2</v>
      </c>
      <c r="DR39" s="86" t="n">
        <v>1</v>
      </c>
      <c r="EE39" s="86" t="n">
        <v>7</v>
      </c>
      <c r="EJ39" s="85" t="n">
        <f aca="false">SUM(D39:EI39)</f>
        <v>140</v>
      </c>
      <c r="EK39" s="38" t="s">
        <v>350</v>
      </c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</row>
    <row r="40" s="86" customFormat="true" ht="12.75" hidden="false" customHeight="false" outlineLevel="0" collapsed="false">
      <c r="A40" s="79" t="n">
        <v>2038</v>
      </c>
      <c r="B40" s="38" t="s">
        <v>636</v>
      </c>
      <c r="C40" s="101" t="n">
        <v>2</v>
      </c>
      <c r="AQ40" s="86" t="n">
        <v>2</v>
      </c>
      <c r="EJ40" s="85" t="n">
        <f aca="false">SUM(D40:EI40)</f>
        <v>2</v>
      </c>
      <c r="EK40" s="38" t="s">
        <v>636</v>
      </c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</row>
    <row r="41" s="86" customFormat="true" ht="12.75" hidden="false" customHeight="false" outlineLevel="0" collapsed="false">
      <c r="A41" s="79" t="n">
        <v>2040</v>
      </c>
      <c r="B41" s="38" t="s">
        <v>351</v>
      </c>
      <c r="C41" s="101" t="n">
        <v>227</v>
      </c>
      <c r="E41" s="86" t="n">
        <v>3</v>
      </c>
      <c r="J41" s="86" t="n">
        <v>3</v>
      </c>
      <c r="K41" s="86" t="n">
        <v>3</v>
      </c>
      <c r="N41" s="86" t="n">
        <v>3</v>
      </c>
      <c r="S41" s="86" t="n">
        <v>1</v>
      </c>
      <c r="U41" s="86" t="n">
        <v>8</v>
      </c>
      <c r="V41" s="86" t="n">
        <v>10</v>
      </c>
      <c r="Z41" s="86" t="n">
        <v>14</v>
      </c>
      <c r="AO41" s="86" t="n">
        <v>2</v>
      </c>
      <c r="AT41" s="86" t="n">
        <v>8</v>
      </c>
      <c r="BA41" s="86" t="n">
        <v>1</v>
      </c>
      <c r="BG41" s="86" t="n">
        <v>4</v>
      </c>
      <c r="BK41" s="86" t="n">
        <v>6</v>
      </c>
      <c r="BM41" s="86" t="n">
        <v>5</v>
      </c>
      <c r="BP41" s="86" t="n">
        <v>97</v>
      </c>
      <c r="BT41" s="86" t="n">
        <v>2</v>
      </c>
      <c r="CE41" s="86" t="n">
        <v>12</v>
      </c>
      <c r="CF41" s="86" t="n">
        <v>6</v>
      </c>
      <c r="CN41" s="86" t="n">
        <v>9</v>
      </c>
      <c r="CO41" s="86" t="n">
        <v>20</v>
      </c>
      <c r="CT41" s="86" t="n">
        <v>8</v>
      </c>
      <c r="CV41" s="86" t="n">
        <v>2</v>
      </c>
      <c r="EJ41" s="85" t="n">
        <f aca="false">SUM(D41:EI41)</f>
        <v>227</v>
      </c>
      <c r="EK41" s="38" t="s">
        <v>351</v>
      </c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</row>
    <row r="42" s="1" customFormat="true" ht="12.75" hidden="false" customHeight="false" outlineLevel="0" collapsed="false">
      <c r="A42" s="79" t="n">
        <v>2060</v>
      </c>
      <c r="B42" s="38" t="s">
        <v>352</v>
      </c>
      <c r="C42" s="101" t="n">
        <v>294359</v>
      </c>
      <c r="D42" s="86" t="n">
        <v>3</v>
      </c>
      <c r="E42" s="86" t="n">
        <v>44</v>
      </c>
      <c r="F42" s="86"/>
      <c r="G42" s="86"/>
      <c r="H42" s="86"/>
      <c r="I42" s="86"/>
      <c r="J42" s="86" t="n">
        <v>12</v>
      </c>
      <c r="K42" s="86" t="n">
        <v>72</v>
      </c>
      <c r="L42" s="86" t="n">
        <v>209</v>
      </c>
      <c r="M42" s="86" t="n">
        <v>144</v>
      </c>
      <c r="N42" s="86" t="n">
        <v>542</v>
      </c>
      <c r="O42" s="86"/>
      <c r="P42" s="86"/>
      <c r="Q42" s="86" t="n">
        <v>356</v>
      </c>
      <c r="R42" s="86"/>
      <c r="S42" s="86" t="n">
        <v>645</v>
      </c>
      <c r="T42" s="86" t="n">
        <v>626</v>
      </c>
      <c r="U42" s="86" t="n">
        <v>852</v>
      </c>
      <c r="V42" s="86" t="n">
        <v>1005</v>
      </c>
      <c r="W42" s="86" t="n">
        <v>1280</v>
      </c>
      <c r="X42" s="86" t="n">
        <v>65</v>
      </c>
      <c r="Y42" s="86"/>
      <c r="Z42" s="86" t="n">
        <v>2310</v>
      </c>
      <c r="AA42" s="86" t="n">
        <v>845</v>
      </c>
      <c r="AB42" s="86" t="n">
        <v>1085</v>
      </c>
      <c r="AC42" s="86" t="n">
        <v>2000</v>
      </c>
      <c r="AD42" s="86" t="n">
        <v>2160</v>
      </c>
      <c r="AE42" s="86" t="n">
        <v>4120</v>
      </c>
      <c r="AF42" s="86" t="n">
        <v>1930</v>
      </c>
      <c r="AG42" s="86" t="n">
        <v>2350</v>
      </c>
      <c r="AH42" s="86" t="n">
        <v>4180</v>
      </c>
      <c r="AI42" s="86" t="n">
        <v>4700</v>
      </c>
      <c r="AJ42" s="86" t="n">
        <v>2200</v>
      </c>
      <c r="AK42" s="86" t="n">
        <v>1550</v>
      </c>
      <c r="AL42" s="86" t="n">
        <v>535</v>
      </c>
      <c r="AM42" s="86" t="n">
        <v>565</v>
      </c>
      <c r="AN42" s="86" t="n">
        <v>3860</v>
      </c>
      <c r="AO42" s="86" t="n">
        <v>11200</v>
      </c>
      <c r="AP42" s="86" t="n">
        <v>13300</v>
      </c>
      <c r="AQ42" s="86" t="n">
        <v>26150</v>
      </c>
      <c r="AR42" s="86" t="n">
        <v>2390</v>
      </c>
      <c r="AS42" s="86" t="n">
        <v>550</v>
      </c>
      <c r="AT42" s="86" t="n">
        <v>25350</v>
      </c>
      <c r="AU42" s="86" t="n">
        <v>13400</v>
      </c>
      <c r="AV42" s="86" t="n">
        <v>300</v>
      </c>
      <c r="AW42" s="86" t="n">
        <v>1767</v>
      </c>
      <c r="AX42" s="86" t="n">
        <v>1165</v>
      </c>
      <c r="AY42" s="86" t="n">
        <v>1840</v>
      </c>
      <c r="AZ42" s="86" t="n">
        <v>35800</v>
      </c>
      <c r="BA42" s="86" t="n">
        <v>10300</v>
      </c>
      <c r="BB42" s="86" t="n">
        <v>5380</v>
      </c>
      <c r="BC42" s="86"/>
      <c r="BD42" s="86" t="n">
        <v>3160</v>
      </c>
      <c r="BE42" s="86" t="n">
        <v>14750</v>
      </c>
      <c r="BF42" s="86" t="n">
        <v>12750</v>
      </c>
      <c r="BG42" s="86" t="n">
        <v>11100</v>
      </c>
      <c r="BH42" s="86" t="n">
        <v>3170</v>
      </c>
      <c r="BI42" s="86" t="n">
        <v>12900</v>
      </c>
      <c r="BJ42" s="86" t="n">
        <v>3940</v>
      </c>
      <c r="BK42" s="86" t="n">
        <v>13110</v>
      </c>
      <c r="BL42" s="86" t="n">
        <v>1800</v>
      </c>
      <c r="BM42" s="86" t="n">
        <v>4590</v>
      </c>
      <c r="BN42" s="86" t="n">
        <v>2340</v>
      </c>
      <c r="BO42" s="86" t="n">
        <v>127</v>
      </c>
      <c r="BP42" s="86" t="n">
        <v>895</v>
      </c>
      <c r="BQ42" s="86" t="n">
        <v>4230</v>
      </c>
      <c r="BR42" s="86" t="n">
        <v>1635</v>
      </c>
      <c r="BS42" s="86" t="n">
        <v>1330</v>
      </c>
      <c r="BT42" s="86" t="n">
        <v>1735</v>
      </c>
      <c r="BU42" s="86" t="n">
        <v>900</v>
      </c>
      <c r="BV42" s="86" t="n">
        <v>445</v>
      </c>
      <c r="BW42" s="86" t="n">
        <v>435</v>
      </c>
      <c r="BX42" s="86" t="n">
        <v>1104</v>
      </c>
      <c r="BY42" s="86" t="n">
        <v>562</v>
      </c>
      <c r="BZ42" s="86"/>
      <c r="CA42" s="86" t="n">
        <v>1022</v>
      </c>
      <c r="CB42" s="86" t="n">
        <v>376</v>
      </c>
      <c r="CC42" s="86" t="n">
        <v>647</v>
      </c>
      <c r="CD42" s="86" t="n">
        <v>309</v>
      </c>
      <c r="CE42" s="86" t="n">
        <v>317</v>
      </c>
      <c r="CF42" s="86" t="n">
        <v>181</v>
      </c>
      <c r="CG42" s="86" t="n">
        <v>221</v>
      </c>
      <c r="CH42" s="86" t="n">
        <v>614</v>
      </c>
      <c r="CI42" s="86" t="n">
        <v>377</v>
      </c>
      <c r="CJ42" s="86" t="n">
        <v>150</v>
      </c>
      <c r="CK42" s="86" t="n">
        <v>215</v>
      </c>
      <c r="CL42" s="86" t="n">
        <v>240</v>
      </c>
      <c r="CM42" s="86" t="n">
        <v>30</v>
      </c>
      <c r="CN42" s="86" t="n">
        <v>82</v>
      </c>
      <c r="CO42" s="86" t="n">
        <v>5</v>
      </c>
      <c r="CP42" s="86" t="n">
        <v>223</v>
      </c>
      <c r="CQ42" s="86" t="n">
        <v>141</v>
      </c>
      <c r="CR42" s="86" t="n">
        <v>117</v>
      </c>
      <c r="CS42" s="86" t="n">
        <v>18</v>
      </c>
      <c r="CT42" s="86" t="n">
        <v>8</v>
      </c>
      <c r="CU42" s="86" t="n">
        <v>99</v>
      </c>
      <c r="CV42" s="86" t="n">
        <v>6</v>
      </c>
      <c r="CW42" s="86" t="n">
        <v>3</v>
      </c>
      <c r="CX42" s="86" t="n">
        <v>126</v>
      </c>
      <c r="CY42" s="86" t="n">
        <v>68</v>
      </c>
      <c r="CZ42" s="86" t="n">
        <v>16</v>
      </c>
      <c r="DA42" s="86" t="n">
        <v>112</v>
      </c>
      <c r="DB42" s="86" t="n">
        <v>22</v>
      </c>
      <c r="DC42" s="86" t="n">
        <v>56</v>
      </c>
      <c r="DD42" s="86" t="n">
        <v>25</v>
      </c>
      <c r="DE42" s="86" t="n">
        <v>31</v>
      </c>
      <c r="DF42" s="86" t="n">
        <v>80</v>
      </c>
      <c r="DG42" s="86" t="n">
        <v>46</v>
      </c>
      <c r="DH42" s="86" t="n">
        <v>40</v>
      </c>
      <c r="DI42" s="86" t="n">
        <v>114</v>
      </c>
      <c r="DJ42" s="86" t="n">
        <v>25</v>
      </c>
      <c r="DK42" s="86"/>
      <c r="DL42" s="86" t="n">
        <v>120</v>
      </c>
      <c r="DM42" s="86"/>
      <c r="DN42" s="86" t="n">
        <v>82</v>
      </c>
      <c r="DO42" s="86" t="n">
        <v>121</v>
      </c>
      <c r="DP42" s="86"/>
      <c r="DQ42" s="86" t="n">
        <v>88</v>
      </c>
      <c r="DR42" s="86" t="n">
        <v>64</v>
      </c>
      <c r="DS42" s="86" t="n">
        <v>93</v>
      </c>
      <c r="DT42" s="86" t="n">
        <v>68</v>
      </c>
      <c r="DU42" s="86" t="n">
        <v>218</v>
      </c>
      <c r="DV42" s="86" t="n">
        <v>164</v>
      </c>
      <c r="DW42" s="86" t="n">
        <v>40</v>
      </c>
      <c r="DX42" s="86" t="n">
        <v>115</v>
      </c>
      <c r="DY42" s="86" t="n">
        <v>70</v>
      </c>
      <c r="DZ42" s="86" t="n">
        <v>15</v>
      </c>
      <c r="EA42" s="86" t="n">
        <v>127</v>
      </c>
      <c r="EB42" s="86" t="n">
        <v>150</v>
      </c>
      <c r="EC42" s="86" t="n">
        <v>50</v>
      </c>
      <c r="ED42" s="86" t="n">
        <v>38</v>
      </c>
      <c r="EE42" s="86" t="n">
        <v>6</v>
      </c>
      <c r="EF42" s="86" t="n">
        <v>284</v>
      </c>
      <c r="EG42" s="86" t="n">
        <v>40</v>
      </c>
      <c r="EH42" s="86" t="n">
        <v>99</v>
      </c>
      <c r="EI42" s="86"/>
      <c r="EJ42" s="85" t="n">
        <f aca="false">SUM(D42:EI42)</f>
        <v>294359</v>
      </c>
      <c r="EK42" s="38" t="s">
        <v>352</v>
      </c>
    </row>
    <row r="43" s="86" customFormat="true" ht="12.75" hidden="false" customHeight="false" outlineLevel="0" collapsed="false">
      <c r="A43" s="79" t="n">
        <v>2070</v>
      </c>
      <c r="B43" s="38" t="s">
        <v>169</v>
      </c>
      <c r="C43" s="101" t="n">
        <v>1</v>
      </c>
      <c r="AZ43" s="86" t="n">
        <v>1</v>
      </c>
      <c r="EJ43" s="85" t="n">
        <f aca="false">SUM(D43:EI43)</f>
        <v>1</v>
      </c>
      <c r="EK43" s="38" t="s">
        <v>169</v>
      </c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</row>
    <row r="44" s="86" customFormat="true" ht="12.75" hidden="false" customHeight="false" outlineLevel="0" collapsed="false">
      <c r="A44" s="79" t="n">
        <v>2120</v>
      </c>
      <c r="B44" s="38" t="s">
        <v>353</v>
      </c>
      <c r="C44" s="101" t="n">
        <v>1060</v>
      </c>
      <c r="E44" s="86" t="n">
        <v>1</v>
      </c>
      <c r="J44" s="86" t="n">
        <v>4</v>
      </c>
      <c r="K44" s="86" t="n">
        <v>22</v>
      </c>
      <c r="L44" s="86" t="n">
        <v>22</v>
      </c>
      <c r="M44" s="86" t="n">
        <v>1</v>
      </c>
      <c r="Q44" s="86" t="n">
        <v>4</v>
      </c>
      <c r="S44" s="86" t="n">
        <v>6</v>
      </c>
      <c r="U44" s="86" t="n">
        <v>5</v>
      </c>
      <c r="V44" s="86" t="n">
        <v>9</v>
      </c>
      <c r="W44" s="86" t="n">
        <v>2</v>
      </c>
      <c r="X44" s="86" t="n">
        <v>3</v>
      </c>
      <c r="Z44" s="86" t="n">
        <v>3</v>
      </c>
      <c r="AA44" s="86" t="n">
        <v>4</v>
      </c>
      <c r="AB44" s="86" t="n">
        <v>8</v>
      </c>
      <c r="AC44" s="86" t="n">
        <v>3</v>
      </c>
      <c r="AD44" s="86" t="n">
        <v>1</v>
      </c>
      <c r="AE44" s="86" t="n">
        <v>2</v>
      </c>
      <c r="AF44" s="86" t="n">
        <v>2</v>
      </c>
      <c r="AG44" s="86" t="n">
        <v>2</v>
      </c>
      <c r="AI44" s="86" t="n">
        <v>13</v>
      </c>
      <c r="AJ44" s="86" t="n">
        <v>454</v>
      </c>
      <c r="AK44" s="86" t="n">
        <v>99</v>
      </c>
      <c r="AL44" s="86" t="n">
        <v>15</v>
      </c>
      <c r="AM44" s="86" t="n">
        <v>11</v>
      </c>
      <c r="AN44" s="86" t="n">
        <v>31</v>
      </c>
      <c r="AO44" s="86" t="n">
        <v>37</v>
      </c>
      <c r="AP44" s="86" t="n">
        <v>2</v>
      </c>
      <c r="AQ44" s="86" t="n">
        <v>15</v>
      </c>
      <c r="AR44" s="86" t="n">
        <v>6</v>
      </c>
      <c r="AS44" s="86" t="n">
        <v>15</v>
      </c>
      <c r="AT44" s="86" t="n">
        <v>2</v>
      </c>
      <c r="AW44" s="86" t="n">
        <v>2</v>
      </c>
      <c r="AX44" s="86" t="n">
        <v>34</v>
      </c>
      <c r="AY44" s="86" t="n">
        <v>6</v>
      </c>
      <c r="AZ44" s="86" t="n">
        <v>21</v>
      </c>
      <c r="BA44" s="86" t="n">
        <v>20</v>
      </c>
      <c r="BB44" s="86" t="n">
        <v>19</v>
      </c>
      <c r="BE44" s="86" t="n">
        <v>8</v>
      </c>
      <c r="BF44" s="86" t="n">
        <v>1</v>
      </c>
      <c r="BH44" s="86" t="n">
        <v>2</v>
      </c>
      <c r="BI44" s="86" t="n">
        <v>36</v>
      </c>
      <c r="BM44" s="86" t="n">
        <v>68</v>
      </c>
      <c r="BN44" s="86" t="n">
        <v>4</v>
      </c>
      <c r="BP44" s="86" t="n">
        <v>4</v>
      </c>
      <c r="BQ44" s="86" t="n">
        <v>1</v>
      </c>
      <c r="BR44" s="86" t="n">
        <v>2</v>
      </c>
      <c r="BS44" s="86" t="n">
        <v>4</v>
      </c>
      <c r="BW44" s="86" t="n">
        <v>3</v>
      </c>
      <c r="BX44" s="86" t="n">
        <v>10</v>
      </c>
      <c r="CA44" s="86" t="n">
        <v>1</v>
      </c>
      <c r="CD44" s="86" t="n">
        <v>5</v>
      </c>
      <c r="CE44" s="86" t="n">
        <v>1</v>
      </c>
      <c r="CJ44" s="86" t="n">
        <v>1</v>
      </c>
      <c r="CP44" s="86" t="n">
        <v>2</v>
      </c>
      <c r="CT44" s="86" t="n">
        <v>1</v>
      </c>
      <c r="EJ44" s="85" t="n">
        <f aca="false">SUM(D44:EI44)</f>
        <v>1060</v>
      </c>
      <c r="EK44" s="38" t="s">
        <v>353</v>
      </c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</row>
    <row r="45" s="1" customFormat="true" ht="12.75" hidden="false" customHeight="false" outlineLevel="0" collapsed="false">
      <c r="A45" s="79" t="n">
        <v>2130</v>
      </c>
      <c r="B45" s="38" t="s">
        <v>354</v>
      </c>
      <c r="C45" s="101" t="n">
        <v>88395</v>
      </c>
      <c r="D45" s="86"/>
      <c r="E45" s="86" t="n">
        <v>245</v>
      </c>
      <c r="F45" s="86"/>
      <c r="G45" s="86"/>
      <c r="H45" s="86"/>
      <c r="I45" s="86"/>
      <c r="J45" s="86" t="n">
        <v>79</v>
      </c>
      <c r="K45" s="86" t="n">
        <v>285</v>
      </c>
      <c r="L45" s="86" t="n">
        <v>190</v>
      </c>
      <c r="M45" s="86" t="n">
        <v>347</v>
      </c>
      <c r="N45" s="86" t="n">
        <v>202</v>
      </c>
      <c r="O45" s="86"/>
      <c r="P45" s="86"/>
      <c r="Q45" s="86" t="n">
        <v>1465</v>
      </c>
      <c r="R45" s="86"/>
      <c r="S45" s="86" t="n">
        <v>215</v>
      </c>
      <c r="T45" s="86" t="n">
        <v>97</v>
      </c>
      <c r="U45" s="86" t="n">
        <v>420</v>
      </c>
      <c r="V45" s="86" t="n">
        <v>275</v>
      </c>
      <c r="W45" s="86" t="n">
        <v>4660</v>
      </c>
      <c r="X45" s="86" t="n">
        <v>147</v>
      </c>
      <c r="Y45" s="86"/>
      <c r="Z45" s="86" t="n">
        <v>7450</v>
      </c>
      <c r="AA45" s="86" t="n">
        <v>3675</v>
      </c>
      <c r="AB45" s="86" t="n">
        <v>2920</v>
      </c>
      <c r="AC45" s="86" t="n">
        <v>205</v>
      </c>
      <c r="AD45" s="86" t="n">
        <v>345</v>
      </c>
      <c r="AE45" s="86" t="n">
        <v>2050</v>
      </c>
      <c r="AF45" s="86" t="n">
        <v>2200</v>
      </c>
      <c r="AG45" s="86" t="n">
        <v>0</v>
      </c>
      <c r="AH45" s="86" t="n">
        <v>2744</v>
      </c>
      <c r="AI45" s="86" t="n">
        <v>3050</v>
      </c>
      <c r="AJ45" s="86" t="n">
        <v>365</v>
      </c>
      <c r="AK45" s="86" t="n">
        <v>305</v>
      </c>
      <c r="AL45" s="86" t="n">
        <v>100</v>
      </c>
      <c r="AM45" s="86" t="n">
        <v>72</v>
      </c>
      <c r="AN45" s="86" t="n">
        <v>645</v>
      </c>
      <c r="AO45" s="86" t="n">
        <v>1550</v>
      </c>
      <c r="AP45" s="86" t="n">
        <v>200</v>
      </c>
      <c r="AQ45" s="86" t="n">
        <v>1805</v>
      </c>
      <c r="AR45" s="86" t="n">
        <v>26</v>
      </c>
      <c r="AS45" s="86" t="n">
        <v>240</v>
      </c>
      <c r="AT45" s="86" t="n">
        <v>3430</v>
      </c>
      <c r="AU45" s="86" t="n">
        <v>2150</v>
      </c>
      <c r="AV45" s="86"/>
      <c r="AW45" s="86" t="n">
        <v>68</v>
      </c>
      <c r="AX45" s="86" t="n">
        <v>230</v>
      </c>
      <c r="AY45" s="86" t="n">
        <v>830</v>
      </c>
      <c r="AZ45" s="86" t="n">
        <v>2950</v>
      </c>
      <c r="BA45" s="86" t="n">
        <v>1450</v>
      </c>
      <c r="BB45" s="86" t="n">
        <v>10350</v>
      </c>
      <c r="BC45" s="86" t="n">
        <v>3</v>
      </c>
      <c r="BD45" s="86" t="n">
        <v>390</v>
      </c>
      <c r="BE45" s="86" t="n">
        <v>4900</v>
      </c>
      <c r="BF45" s="86" t="n">
        <v>2505</v>
      </c>
      <c r="BG45" s="86" t="n">
        <v>625</v>
      </c>
      <c r="BH45" s="86" t="n">
        <v>920</v>
      </c>
      <c r="BI45" s="86" t="n">
        <v>925</v>
      </c>
      <c r="BJ45" s="86" t="n">
        <v>1845</v>
      </c>
      <c r="BK45" s="86" t="n">
        <v>595</v>
      </c>
      <c r="BL45" s="86" t="n">
        <v>1950</v>
      </c>
      <c r="BM45" s="86" t="n">
        <v>2730</v>
      </c>
      <c r="BN45" s="86" t="n">
        <v>260</v>
      </c>
      <c r="BO45" s="86" t="n">
        <v>3</v>
      </c>
      <c r="BP45" s="86" t="n">
        <v>795</v>
      </c>
      <c r="BQ45" s="86" t="n">
        <v>1855</v>
      </c>
      <c r="BR45" s="86" t="n">
        <v>1560</v>
      </c>
      <c r="BS45" s="86" t="n">
        <v>1725</v>
      </c>
      <c r="BT45" s="86" t="n">
        <v>1755</v>
      </c>
      <c r="BU45" s="86" t="n">
        <v>575</v>
      </c>
      <c r="BV45" s="86" t="n">
        <v>280</v>
      </c>
      <c r="BW45" s="86" t="n">
        <v>138</v>
      </c>
      <c r="BX45" s="86" t="n">
        <v>530</v>
      </c>
      <c r="BY45" s="86" t="n">
        <v>47</v>
      </c>
      <c r="BZ45" s="86"/>
      <c r="CA45" s="86" t="n">
        <v>276</v>
      </c>
      <c r="CB45" s="86" t="n">
        <v>83</v>
      </c>
      <c r="CC45" s="86" t="n">
        <v>82</v>
      </c>
      <c r="CD45" s="86" t="n">
        <v>46</v>
      </c>
      <c r="CE45" s="86" t="n">
        <v>328</v>
      </c>
      <c r="CF45" s="86" t="n">
        <v>149</v>
      </c>
      <c r="CG45" s="86" t="n">
        <v>16</v>
      </c>
      <c r="CH45" s="86" t="n">
        <v>50</v>
      </c>
      <c r="CI45" s="86" t="n">
        <v>102</v>
      </c>
      <c r="CJ45" s="86" t="n">
        <v>16</v>
      </c>
      <c r="CK45" s="86" t="n">
        <v>28</v>
      </c>
      <c r="CL45" s="86" t="n">
        <v>9</v>
      </c>
      <c r="CM45" s="86" t="n">
        <v>2</v>
      </c>
      <c r="CN45" s="86" t="n">
        <v>2</v>
      </c>
      <c r="CO45" s="86" t="n">
        <v>4</v>
      </c>
      <c r="CP45" s="86" t="n">
        <v>28</v>
      </c>
      <c r="CQ45" s="86" t="n">
        <v>3</v>
      </c>
      <c r="CR45" s="86" t="n">
        <v>1</v>
      </c>
      <c r="CS45" s="86"/>
      <c r="CT45" s="86" t="n">
        <v>6</v>
      </c>
      <c r="CU45" s="86" t="n">
        <v>3</v>
      </c>
      <c r="CV45" s="86" t="n">
        <v>8</v>
      </c>
      <c r="CW45" s="86"/>
      <c r="CX45" s="86" t="n">
        <v>19</v>
      </c>
      <c r="CY45" s="86"/>
      <c r="CZ45" s="86" t="n">
        <v>3</v>
      </c>
      <c r="DA45" s="86" t="n">
        <v>12</v>
      </c>
      <c r="DB45" s="86"/>
      <c r="DC45" s="86"/>
      <c r="DD45" s="86" t="n">
        <v>8</v>
      </c>
      <c r="DE45" s="86"/>
      <c r="DF45" s="86" t="n">
        <v>8</v>
      </c>
      <c r="DG45" s="86"/>
      <c r="DH45" s="86"/>
      <c r="DI45" s="86" t="n">
        <v>8</v>
      </c>
      <c r="DJ45" s="86"/>
      <c r="DK45" s="86"/>
      <c r="DL45" s="86"/>
      <c r="DM45" s="86"/>
      <c r="DN45" s="86" t="n">
        <v>27</v>
      </c>
      <c r="DO45" s="86"/>
      <c r="DP45" s="86"/>
      <c r="DQ45" s="86"/>
      <c r="DR45" s="86" t="n">
        <v>10</v>
      </c>
      <c r="DS45" s="86"/>
      <c r="DT45" s="86"/>
      <c r="DU45" s="86"/>
      <c r="DV45" s="86" t="n">
        <v>9</v>
      </c>
      <c r="DW45" s="86"/>
      <c r="DX45" s="86"/>
      <c r="DY45" s="86"/>
      <c r="DZ45" s="86" t="n">
        <v>24</v>
      </c>
      <c r="EA45" s="86" t="n">
        <v>1</v>
      </c>
      <c r="EB45" s="86"/>
      <c r="EC45" s="86"/>
      <c r="ED45" s="86" t="n">
        <v>41</v>
      </c>
      <c r="EE45" s="86" t="n">
        <v>11</v>
      </c>
      <c r="EF45" s="86"/>
      <c r="EG45" s="86" t="n">
        <v>6</v>
      </c>
      <c r="EH45" s="86"/>
      <c r="EI45" s="86" t="n">
        <v>23</v>
      </c>
      <c r="EJ45" s="85" t="n">
        <f aca="false">SUM(D45:EI45)</f>
        <v>88395</v>
      </c>
      <c r="EK45" s="38" t="s">
        <v>354</v>
      </c>
    </row>
    <row r="46" s="86" customFormat="true" ht="12.75" hidden="false" customHeight="false" outlineLevel="0" collapsed="false">
      <c r="A46" s="79" t="n">
        <v>2150</v>
      </c>
      <c r="B46" s="38" t="s">
        <v>355</v>
      </c>
      <c r="C46" s="101" t="n">
        <v>336</v>
      </c>
      <c r="E46" s="86" t="n">
        <v>3</v>
      </c>
      <c r="J46" s="86" t="n">
        <v>6</v>
      </c>
      <c r="K46" s="86" t="n">
        <v>3</v>
      </c>
      <c r="L46" s="86" t="n">
        <v>7</v>
      </c>
      <c r="N46" s="86" t="n">
        <v>4</v>
      </c>
      <c r="Q46" s="86" t="n">
        <v>1</v>
      </c>
      <c r="S46" s="86" t="n">
        <v>3</v>
      </c>
      <c r="T46" s="86" t="n">
        <v>1</v>
      </c>
      <c r="V46" s="86" t="n">
        <v>16</v>
      </c>
      <c r="X46" s="86" t="n">
        <v>2</v>
      </c>
      <c r="Z46" s="86" t="n">
        <v>2</v>
      </c>
      <c r="AB46" s="86" t="n">
        <v>2</v>
      </c>
      <c r="AC46" s="86" t="n">
        <v>1</v>
      </c>
      <c r="AF46" s="86" t="n">
        <v>2</v>
      </c>
      <c r="AH46" s="86" t="n">
        <v>2</v>
      </c>
      <c r="AJ46" s="86" t="n">
        <v>12</v>
      </c>
      <c r="AL46" s="86" t="n">
        <v>11</v>
      </c>
      <c r="AN46" s="86" t="n">
        <v>23</v>
      </c>
      <c r="AO46" s="86" t="n">
        <v>31</v>
      </c>
      <c r="AP46" s="86" t="n">
        <v>3</v>
      </c>
      <c r="AS46" s="86" t="n">
        <v>6</v>
      </c>
      <c r="AY46" s="86" t="n">
        <v>3</v>
      </c>
      <c r="BA46" s="86" t="n">
        <v>3</v>
      </c>
      <c r="BB46" s="86" t="n">
        <v>2</v>
      </c>
      <c r="BG46" s="86" t="n">
        <v>3</v>
      </c>
      <c r="BH46" s="86" t="n">
        <v>7</v>
      </c>
      <c r="BI46" s="86" t="n">
        <v>20</v>
      </c>
      <c r="BJ46" s="86" t="n">
        <v>3</v>
      </c>
      <c r="BK46" s="86" t="n">
        <v>1</v>
      </c>
      <c r="BM46" s="86" t="n">
        <v>10</v>
      </c>
      <c r="BN46" s="86" t="n">
        <v>5</v>
      </c>
      <c r="BR46" s="86" t="n">
        <v>5</v>
      </c>
      <c r="BS46" s="86" t="n">
        <v>2</v>
      </c>
      <c r="BT46" s="86" t="n">
        <v>8</v>
      </c>
      <c r="BU46" s="86" t="n">
        <v>1</v>
      </c>
      <c r="BW46" s="86" t="n">
        <v>4</v>
      </c>
      <c r="BX46" s="86" t="n">
        <v>32</v>
      </c>
      <c r="BY46" s="86" t="n">
        <v>4</v>
      </c>
      <c r="CA46" s="86" t="n">
        <v>11</v>
      </c>
      <c r="CB46" s="86" t="n">
        <v>2</v>
      </c>
      <c r="CC46" s="86" t="n">
        <v>8</v>
      </c>
      <c r="CE46" s="86" t="n">
        <v>7</v>
      </c>
      <c r="CH46" s="86" t="n">
        <v>6</v>
      </c>
      <c r="CI46" s="86" t="n">
        <v>16</v>
      </c>
      <c r="CJ46" s="86" t="n">
        <v>5</v>
      </c>
      <c r="CK46" s="86" t="n">
        <v>8</v>
      </c>
      <c r="CM46" s="86" t="n">
        <v>8</v>
      </c>
      <c r="CT46" s="86" t="n">
        <v>1</v>
      </c>
      <c r="CX46" s="86" t="n">
        <v>1</v>
      </c>
      <c r="DZ46" s="86" t="n">
        <v>3</v>
      </c>
      <c r="EA46" s="86" t="n">
        <v>3</v>
      </c>
      <c r="ED46" s="86" t="n">
        <v>2</v>
      </c>
      <c r="EE46" s="86" t="n">
        <v>1</v>
      </c>
      <c r="EJ46" s="85" t="n">
        <f aca="false">SUM(D46:EI46)</f>
        <v>336</v>
      </c>
      <c r="EK46" s="38" t="s">
        <v>355</v>
      </c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</row>
    <row r="47" s="86" customFormat="true" ht="12.75" hidden="false" customHeight="false" outlineLevel="0" collapsed="false">
      <c r="A47" s="79" t="n">
        <v>2180</v>
      </c>
      <c r="B47" s="38" t="s">
        <v>356</v>
      </c>
      <c r="C47" s="101" t="n">
        <v>262</v>
      </c>
      <c r="E47" s="86" t="n">
        <v>1</v>
      </c>
      <c r="J47" s="86" t="n">
        <v>24</v>
      </c>
      <c r="K47" s="86" t="n">
        <v>20</v>
      </c>
      <c r="L47" s="86" t="n">
        <v>5</v>
      </c>
      <c r="N47" s="86" t="n">
        <v>3</v>
      </c>
      <c r="Q47" s="86" t="n">
        <v>5</v>
      </c>
      <c r="S47" s="86" t="n">
        <v>5</v>
      </c>
      <c r="U47" s="86" t="n">
        <v>8</v>
      </c>
      <c r="V47" s="86" t="n">
        <v>5</v>
      </c>
      <c r="W47" s="86" t="n">
        <v>3</v>
      </c>
      <c r="X47" s="86" t="n">
        <v>14</v>
      </c>
      <c r="AB47" s="86" t="n">
        <v>4</v>
      </c>
      <c r="AC47" s="86" t="n">
        <v>2</v>
      </c>
      <c r="AD47" s="86" t="n">
        <v>3</v>
      </c>
      <c r="AE47" s="86" t="n">
        <v>6</v>
      </c>
      <c r="AF47" s="86" t="n">
        <v>5</v>
      </c>
      <c r="AG47" s="86" t="n">
        <v>3</v>
      </c>
      <c r="AH47" s="86" t="n">
        <v>2</v>
      </c>
      <c r="AI47" s="86" t="n">
        <v>8</v>
      </c>
      <c r="AJ47" s="86" t="n">
        <v>1</v>
      </c>
      <c r="AK47" s="86" t="n">
        <v>13</v>
      </c>
      <c r="AL47" s="86" t="n">
        <v>3</v>
      </c>
      <c r="AM47" s="86" t="n">
        <v>13</v>
      </c>
      <c r="AN47" s="86" t="n">
        <v>7</v>
      </c>
      <c r="AO47" s="86" t="n">
        <v>3</v>
      </c>
      <c r="AP47" s="86" t="n">
        <v>1</v>
      </c>
      <c r="AQ47" s="86" t="n">
        <v>7</v>
      </c>
      <c r="AU47" s="86" t="n">
        <v>2</v>
      </c>
      <c r="AX47" s="86" t="n">
        <v>1</v>
      </c>
      <c r="AZ47" s="86" t="n">
        <v>9</v>
      </c>
      <c r="BB47" s="86" t="n">
        <v>3</v>
      </c>
      <c r="BI47" s="86" t="n">
        <v>4</v>
      </c>
      <c r="BJ47" s="86" t="n">
        <v>9</v>
      </c>
      <c r="BM47" s="86" t="n">
        <v>4</v>
      </c>
      <c r="BN47" s="86" t="n">
        <v>13</v>
      </c>
      <c r="BP47" s="86" t="n">
        <v>4</v>
      </c>
      <c r="BQ47" s="86" t="n">
        <v>2</v>
      </c>
      <c r="BR47" s="86" t="n">
        <v>5</v>
      </c>
      <c r="BT47" s="86" t="n">
        <v>3</v>
      </c>
      <c r="BV47" s="86" t="n">
        <v>1</v>
      </c>
      <c r="BW47" s="86" t="n">
        <v>9</v>
      </c>
      <c r="BY47" s="86" t="n">
        <v>5</v>
      </c>
      <c r="CC47" s="86" t="n">
        <v>6</v>
      </c>
      <c r="CE47" s="86" t="n">
        <v>4</v>
      </c>
      <c r="CO47" s="86" t="n">
        <v>1</v>
      </c>
      <c r="EE47" s="86" t="n">
        <v>1</v>
      </c>
      <c r="EF47" s="86" t="n">
        <v>2</v>
      </c>
      <c r="EJ47" s="85" t="n">
        <f aca="false">SUM(D47:EI47)</f>
        <v>262</v>
      </c>
      <c r="EK47" s="38" t="s">
        <v>356</v>
      </c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</row>
    <row r="48" s="86" customFormat="true" ht="12.75" hidden="false" customHeight="false" outlineLevel="0" collapsed="false">
      <c r="A48" s="79" t="n">
        <v>2200</v>
      </c>
      <c r="B48" s="38" t="s">
        <v>357</v>
      </c>
      <c r="C48" s="101" t="n">
        <v>13</v>
      </c>
      <c r="J48" s="86" t="n">
        <v>2</v>
      </c>
      <c r="K48" s="86" t="n">
        <v>5</v>
      </c>
      <c r="U48" s="86" t="n">
        <v>2</v>
      </c>
      <c r="V48" s="86" t="n">
        <v>2</v>
      </c>
      <c r="AM48" s="86" t="n">
        <v>2</v>
      </c>
      <c r="EJ48" s="85" t="n">
        <f aca="false">SUM(D48:EI48)</f>
        <v>13</v>
      </c>
      <c r="EK48" s="38" t="s">
        <v>357</v>
      </c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</row>
    <row r="49" s="1" customFormat="true" ht="12.75" hidden="false" customHeight="false" outlineLevel="0" collapsed="false">
      <c r="A49" s="79" t="n">
        <v>2210</v>
      </c>
      <c r="B49" s="38" t="s">
        <v>358</v>
      </c>
      <c r="C49" s="101" t="n">
        <v>10235</v>
      </c>
      <c r="D49" s="86" t="n">
        <v>22</v>
      </c>
      <c r="E49" s="86" t="n">
        <v>89</v>
      </c>
      <c r="F49" s="86"/>
      <c r="G49" s="86"/>
      <c r="H49" s="86"/>
      <c r="I49" s="86"/>
      <c r="J49" s="86" t="n">
        <v>290</v>
      </c>
      <c r="K49" s="86" t="n">
        <v>480</v>
      </c>
      <c r="L49" s="86" t="n">
        <v>90</v>
      </c>
      <c r="M49" s="86" t="n">
        <v>28</v>
      </c>
      <c r="N49" s="86" t="n">
        <v>34</v>
      </c>
      <c r="O49" s="86"/>
      <c r="P49" s="86"/>
      <c r="Q49" s="86" t="n">
        <v>86</v>
      </c>
      <c r="R49" s="86"/>
      <c r="S49" s="86" t="n">
        <v>156</v>
      </c>
      <c r="T49" s="86" t="n">
        <v>73</v>
      </c>
      <c r="U49" s="86" t="n">
        <v>201</v>
      </c>
      <c r="V49" s="86" t="n">
        <v>382</v>
      </c>
      <c r="W49" s="86" t="n">
        <v>139</v>
      </c>
      <c r="X49" s="86" t="n">
        <v>38</v>
      </c>
      <c r="Y49" s="86"/>
      <c r="Z49" s="86" t="n">
        <v>56</v>
      </c>
      <c r="AA49" s="86" t="n">
        <v>45</v>
      </c>
      <c r="AB49" s="86" t="n">
        <v>101</v>
      </c>
      <c r="AC49" s="86" t="n">
        <v>45</v>
      </c>
      <c r="AD49" s="86" t="n">
        <v>97</v>
      </c>
      <c r="AE49" s="86" t="n">
        <v>80</v>
      </c>
      <c r="AF49" s="86" t="n">
        <v>105</v>
      </c>
      <c r="AG49" s="86" t="n">
        <v>64</v>
      </c>
      <c r="AH49" s="86" t="n">
        <v>167</v>
      </c>
      <c r="AI49" s="86" t="n">
        <v>551</v>
      </c>
      <c r="AJ49" s="86" t="n">
        <v>545</v>
      </c>
      <c r="AK49" s="86" t="n">
        <v>438</v>
      </c>
      <c r="AL49" s="86" t="n">
        <v>283</v>
      </c>
      <c r="AM49" s="86" t="n">
        <v>242</v>
      </c>
      <c r="AN49" s="86" t="n">
        <v>291</v>
      </c>
      <c r="AO49" s="86" t="n">
        <v>378</v>
      </c>
      <c r="AP49" s="86" t="n">
        <v>195</v>
      </c>
      <c r="AQ49" s="86" t="n">
        <v>115</v>
      </c>
      <c r="AR49" s="86" t="n">
        <v>75</v>
      </c>
      <c r="AS49" s="86" t="n">
        <v>80</v>
      </c>
      <c r="AT49" s="86" t="n">
        <v>75</v>
      </c>
      <c r="AU49" s="86" t="n">
        <v>64</v>
      </c>
      <c r="AV49" s="86"/>
      <c r="AW49" s="86" t="n">
        <v>44</v>
      </c>
      <c r="AX49" s="86" t="n">
        <v>122</v>
      </c>
      <c r="AY49" s="86" t="n">
        <v>11</v>
      </c>
      <c r="AZ49" s="86" t="n">
        <v>147</v>
      </c>
      <c r="BA49" s="86" t="n">
        <v>96</v>
      </c>
      <c r="BB49" s="86" t="n">
        <v>25</v>
      </c>
      <c r="BC49" s="86"/>
      <c r="BD49" s="86" t="n">
        <v>37</v>
      </c>
      <c r="BE49" s="86" t="n">
        <v>19</v>
      </c>
      <c r="BF49" s="86" t="n">
        <v>40</v>
      </c>
      <c r="BG49" s="86" t="n">
        <v>86</v>
      </c>
      <c r="BH49" s="86" t="n">
        <v>65</v>
      </c>
      <c r="BI49" s="86" t="n">
        <v>911</v>
      </c>
      <c r="BJ49" s="86" t="n">
        <v>135</v>
      </c>
      <c r="BK49" s="86" t="n">
        <v>97</v>
      </c>
      <c r="BL49" s="86" t="n">
        <v>31</v>
      </c>
      <c r="BM49" s="86" t="n">
        <v>317</v>
      </c>
      <c r="BN49" s="86" t="n">
        <v>110</v>
      </c>
      <c r="BO49" s="86"/>
      <c r="BP49" s="86" t="n">
        <v>293</v>
      </c>
      <c r="BQ49" s="86" t="n">
        <v>105</v>
      </c>
      <c r="BR49" s="86" t="n">
        <v>38</v>
      </c>
      <c r="BS49" s="86" t="n">
        <v>40</v>
      </c>
      <c r="BT49" s="86" t="n">
        <v>85</v>
      </c>
      <c r="BU49" s="86" t="n">
        <v>23</v>
      </c>
      <c r="BV49" s="86" t="n">
        <v>2</v>
      </c>
      <c r="BW49" s="86" t="n">
        <v>88</v>
      </c>
      <c r="BX49" s="86" t="n">
        <v>140</v>
      </c>
      <c r="BY49" s="86" t="n">
        <v>73</v>
      </c>
      <c r="BZ49" s="86" t="n">
        <v>3</v>
      </c>
      <c r="CA49" s="86" t="n">
        <v>61</v>
      </c>
      <c r="CB49" s="86" t="n">
        <v>51</v>
      </c>
      <c r="CC49" s="86" t="n">
        <v>35</v>
      </c>
      <c r="CD49" s="86" t="n">
        <v>54</v>
      </c>
      <c r="CE49" s="86" t="n">
        <v>111</v>
      </c>
      <c r="CF49" s="86" t="n">
        <v>74</v>
      </c>
      <c r="CG49" s="86" t="n">
        <v>8</v>
      </c>
      <c r="CH49" s="86" t="n">
        <v>17</v>
      </c>
      <c r="CI49" s="86" t="n">
        <v>77</v>
      </c>
      <c r="CJ49" s="86" t="n">
        <v>60</v>
      </c>
      <c r="CK49" s="86" t="n">
        <v>8</v>
      </c>
      <c r="CL49" s="86" t="n">
        <v>17</v>
      </c>
      <c r="CM49" s="86" t="n">
        <v>2</v>
      </c>
      <c r="CN49" s="86" t="n">
        <v>67</v>
      </c>
      <c r="CO49" s="86" t="n">
        <v>50</v>
      </c>
      <c r="CP49" s="86" t="n">
        <v>24</v>
      </c>
      <c r="CQ49" s="86" t="n">
        <v>2</v>
      </c>
      <c r="CR49" s="86" t="n">
        <v>17</v>
      </c>
      <c r="CS49" s="86" t="n">
        <v>6</v>
      </c>
      <c r="CT49" s="86" t="n">
        <v>20</v>
      </c>
      <c r="CU49" s="86"/>
      <c r="CV49" s="86" t="n">
        <v>9</v>
      </c>
      <c r="CW49" s="86" t="n">
        <v>4</v>
      </c>
      <c r="CX49" s="86" t="n">
        <v>19</v>
      </c>
      <c r="CY49" s="86"/>
      <c r="CZ49" s="86"/>
      <c r="DA49" s="86" t="n">
        <v>4</v>
      </c>
      <c r="DB49" s="86"/>
      <c r="DC49" s="86" t="n">
        <v>2</v>
      </c>
      <c r="DD49" s="86"/>
      <c r="DE49" s="86" t="n">
        <v>8</v>
      </c>
      <c r="DF49" s="86"/>
      <c r="DG49" s="86"/>
      <c r="DH49" s="86" t="n">
        <v>2</v>
      </c>
      <c r="DI49" s="86"/>
      <c r="DJ49" s="86" t="n">
        <v>9</v>
      </c>
      <c r="DK49" s="86"/>
      <c r="DL49" s="86" t="n">
        <v>4</v>
      </c>
      <c r="DM49" s="86" t="n">
        <v>5</v>
      </c>
      <c r="DN49" s="86" t="n">
        <v>10</v>
      </c>
      <c r="DO49" s="86" t="n">
        <v>3</v>
      </c>
      <c r="DP49" s="86"/>
      <c r="DQ49" s="86" t="n">
        <v>3</v>
      </c>
      <c r="DR49" s="86"/>
      <c r="DS49" s="86"/>
      <c r="DT49" s="86"/>
      <c r="DU49" s="86"/>
      <c r="DV49" s="86"/>
      <c r="DW49" s="86"/>
      <c r="DX49" s="86"/>
      <c r="DY49" s="86"/>
      <c r="DZ49" s="86"/>
      <c r="EA49" s="86"/>
      <c r="EB49" s="86" t="n">
        <v>5</v>
      </c>
      <c r="EC49" s="86"/>
      <c r="ED49" s="86" t="n">
        <v>4</v>
      </c>
      <c r="EE49" s="86"/>
      <c r="EF49" s="86"/>
      <c r="EG49" s="86"/>
      <c r="EH49" s="86"/>
      <c r="EI49" s="86"/>
      <c r="EJ49" s="85" t="n">
        <f aca="false">SUM(D49:EI49)</f>
        <v>10235</v>
      </c>
      <c r="EK49" s="38" t="s">
        <v>358</v>
      </c>
    </row>
    <row r="50" s="90" customFormat="true" ht="12.75" hidden="false" customHeight="false" outlineLevel="0" collapsed="false">
      <c r="A50" s="87" t="n">
        <v>2230</v>
      </c>
      <c r="B50" s="88" t="s">
        <v>359</v>
      </c>
      <c r="C50" s="102" t="n">
        <v>163</v>
      </c>
      <c r="J50" s="90" t="n">
        <v>17</v>
      </c>
      <c r="K50" s="90" t="n">
        <v>29</v>
      </c>
      <c r="L50" s="90" t="n">
        <v>5</v>
      </c>
      <c r="M50" s="90" t="n">
        <v>1</v>
      </c>
      <c r="S50" s="90" t="n">
        <v>1</v>
      </c>
      <c r="V50" s="90" t="n">
        <v>9</v>
      </c>
      <c r="AB50" s="90" t="n">
        <v>1</v>
      </c>
      <c r="AD50" s="90" t="n">
        <v>1</v>
      </c>
      <c r="AE50" s="90" t="n">
        <v>1</v>
      </c>
      <c r="AG50" s="90" t="n">
        <v>1</v>
      </c>
      <c r="AJ50" s="90" t="n">
        <v>7</v>
      </c>
      <c r="AK50" s="90" t="n">
        <v>6</v>
      </c>
      <c r="AL50" s="90" t="n">
        <v>4</v>
      </c>
      <c r="AM50" s="90" t="n">
        <v>9</v>
      </c>
      <c r="AN50" s="90" t="n">
        <v>8</v>
      </c>
      <c r="AO50" s="90" t="n">
        <v>10</v>
      </c>
      <c r="AP50" s="90" t="n">
        <v>6</v>
      </c>
      <c r="AQ50" s="90" t="n">
        <v>2</v>
      </c>
      <c r="AS50" s="90" t="n">
        <v>7</v>
      </c>
      <c r="AU50" s="90" t="n">
        <v>1</v>
      </c>
      <c r="AW50" s="90" t="n">
        <v>1</v>
      </c>
      <c r="AX50" s="90" t="n">
        <v>6</v>
      </c>
      <c r="AZ50" s="90" t="n">
        <v>1</v>
      </c>
      <c r="BF50" s="90" t="n">
        <v>2</v>
      </c>
      <c r="BI50" s="90" t="n">
        <v>4</v>
      </c>
      <c r="BK50" s="90" t="n">
        <v>1</v>
      </c>
      <c r="BL50" s="90" t="n">
        <v>1</v>
      </c>
      <c r="BM50" s="90" t="n">
        <v>2</v>
      </c>
      <c r="BP50" s="90" t="n">
        <v>1</v>
      </c>
      <c r="CD50" s="90" t="n">
        <v>1</v>
      </c>
      <c r="CF50" s="90" t="n">
        <v>1</v>
      </c>
      <c r="CH50" s="90" t="n">
        <v>3</v>
      </c>
      <c r="CJ50" s="90" t="n">
        <v>2</v>
      </c>
      <c r="CX50" s="90" t="n">
        <v>1</v>
      </c>
      <c r="DA50" s="90" t="n">
        <v>2</v>
      </c>
      <c r="DF50" s="90" t="n">
        <v>8</v>
      </c>
      <c r="EJ50" s="89" t="n">
        <f aca="false">SUM(D50:EI50)</f>
        <v>163</v>
      </c>
      <c r="EK50" s="88" t="s">
        <v>359</v>
      </c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</row>
    <row r="51" s="86" customFormat="true" ht="12.75" hidden="false" customHeight="false" outlineLevel="0" collapsed="false">
      <c r="A51" s="79" t="n">
        <v>2310</v>
      </c>
      <c r="B51" s="38" t="s">
        <v>361</v>
      </c>
      <c r="C51" s="101" t="n">
        <v>191</v>
      </c>
      <c r="CN51" s="86" t="n">
        <v>1</v>
      </c>
      <c r="CQ51" s="86" t="n">
        <v>1</v>
      </c>
      <c r="CU51" s="86" t="n">
        <v>1</v>
      </c>
      <c r="CX51" s="86" t="n">
        <v>16</v>
      </c>
      <c r="CY51" s="86" t="n">
        <v>12</v>
      </c>
      <c r="CZ51" s="86" t="n">
        <v>14</v>
      </c>
      <c r="DA51" s="86" t="n">
        <v>10</v>
      </c>
      <c r="DC51" s="86" t="n">
        <v>4</v>
      </c>
      <c r="DD51" s="86" t="n">
        <v>1</v>
      </c>
      <c r="DE51" s="86" t="n">
        <v>3</v>
      </c>
      <c r="DF51" s="86" t="n">
        <v>1</v>
      </c>
      <c r="DI51" s="86" t="n">
        <v>0</v>
      </c>
      <c r="DJ51" s="86" t="n">
        <v>2</v>
      </c>
      <c r="DL51" s="86" t="n">
        <v>1</v>
      </c>
      <c r="DN51" s="86" t="n">
        <v>3</v>
      </c>
      <c r="DO51" s="86" t="n">
        <v>0</v>
      </c>
      <c r="DS51" s="86" t="n">
        <v>3</v>
      </c>
      <c r="DT51" s="86" t="n">
        <v>1</v>
      </c>
      <c r="DV51" s="86" t="n">
        <v>38</v>
      </c>
      <c r="DW51" s="86" t="n">
        <v>2</v>
      </c>
      <c r="DY51" s="86" t="n">
        <v>63</v>
      </c>
      <c r="EA51" s="86" t="n">
        <v>2</v>
      </c>
      <c r="EB51" s="86" t="n">
        <v>6</v>
      </c>
      <c r="ED51" s="86" t="n">
        <v>1</v>
      </c>
      <c r="EE51" s="86" t="n">
        <v>5</v>
      </c>
      <c r="EJ51" s="85" t="n">
        <f aca="false">SUM(D51:EI51)</f>
        <v>191</v>
      </c>
      <c r="EK51" s="38" t="s">
        <v>361</v>
      </c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</row>
    <row r="52" s="86" customFormat="true" ht="12.75" hidden="false" customHeight="false" outlineLevel="0" collapsed="false">
      <c r="A52" s="79" t="n">
        <v>2380</v>
      </c>
      <c r="B52" s="38" t="s">
        <v>362</v>
      </c>
      <c r="C52" s="101" t="n">
        <v>7</v>
      </c>
      <c r="CH52" s="86" t="n">
        <v>3</v>
      </c>
      <c r="CJ52" s="86" t="n">
        <v>2</v>
      </c>
      <c r="DI52" s="86" t="n">
        <v>1</v>
      </c>
      <c r="DY52" s="86" t="n">
        <v>1</v>
      </c>
      <c r="EJ52" s="85" t="n">
        <f aca="false">SUM(D52:EI52)</f>
        <v>7</v>
      </c>
      <c r="EK52" s="38" t="s">
        <v>362</v>
      </c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</row>
    <row r="53" s="86" customFormat="true" ht="12.75" hidden="false" customHeight="false" outlineLevel="0" collapsed="false">
      <c r="A53" s="79" t="n">
        <v>2390</v>
      </c>
      <c r="B53" s="38" t="s">
        <v>363</v>
      </c>
      <c r="C53" s="101" t="n">
        <v>52</v>
      </c>
      <c r="AB53" s="86" t="n">
        <v>10</v>
      </c>
      <c r="AF53" s="86" t="n">
        <v>2</v>
      </c>
      <c r="AO53" s="86" t="n">
        <v>1</v>
      </c>
      <c r="AP53" s="86" t="n">
        <v>1</v>
      </c>
      <c r="AS53" s="86" t="n">
        <v>1</v>
      </c>
      <c r="AX53" s="86" t="n">
        <v>6</v>
      </c>
      <c r="BA53" s="86" t="n">
        <v>2</v>
      </c>
      <c r="BB53" s="86" t="n">
        <v>2</v>
      </c>
      <c r="BF53" s="86" t="n">
        <v>4</v>
      </c>
      <c r="BH53" s="86" t="n">
        <v>2</v>
      </c>
      <c r="BI53" s="86" t="n">
        <v>6</v>
      </c>
      <c r="BL53" s="86" t="n">
        <v>1</v>
      </c>
      <c r="BP53" s="86" t="n">
        <v>2</v>
      </c>
      <c r="BQ53" s="86" t="n">
        <v>1</v>
      </c>
      <c r="BU53" s="86" t="n">
        <v>2</v>
      </c>
      <c r="BW53" s="86" t="n">
        <v>3</v>
      </c>
      <c r="CA53" s="86" t="n">
        <v>1</v>
      </c>
      <c r="CB53" s="86" t="n">
        <v>1</v>
      </c>
      <c r="CD53" s="86" t="n">
        <v>1</v>
      </c>
      <c r="CH53" s="86" t="n">
        <v>2</v>
      </c>
      <c r="DA53" s="86" t="n">
        <v>1</v>
      </c>
      <c r="EJ53" s="85" t="n">
        <f aca="false">SUM(D53:EI53)</f>
        <v>52</v>
      </c>
      <c r="EK53" s="38" t="s">
        <v>363</v>
      </c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</row>
    <row r="54" s="86" customFormat="true" ht="12.75" hidden="false" customHeight="false" outlineLevel="0" collapsed="false">
      <c r="A54" s="79" t="n">
        <v>2430</v>
      </c>
      <c r="B54" s="38" t="s">
        <v>364</v>
      </c>
      <c r="C54" s="101" t="n">
        <v>49</v>
      </c>
      <c r="L54" s="86" t="n">
        <v>1</v>
      </c>
      <c r="U54" s="86" t="n">
        <v>1</v>
      </c>
      <c r="AB54" s="86" t="n">
        <v>1</v>
      </c>
      <c r="AS54" s="86" t="n">
        <v>1</v>
      </c>
      <c r="BF54" s="86" t="n">
        <v>1</v>
      </c>
      <c r="BH54" s="86" t="n">
        <v>8</v>
      </c>
      <c r="BI54" s="86" t="n">
        <v>6</v>
      </c>
      <c r="BK54" s="86" t="n">
        <v>1</v>
      </c>
      <c r="BL54" s="86" t="n">
        <v>1</v>
      </c>
      <c r="BM54" s="86" t="n">
        <v>1</v>
      </c>
      <c r="BQ54" s="86" t="n">
        <v>3</v>
      </c>
      <c r="BT54" s="86" t="n">
        <v>1</v>
      </c>
      <c r="BV54" s="86" t="n">
        <v>5</v>
      </c>
      <c r="BW54" s="86" t="n">
        <v>7</v>
      </c>
      <c r="BX54" s="86" t="n">
        <v>1</v>
      </c>
      <c r="CB54" s="86" t="n">
        <v>1</v>
      </c>
      <c r="CC54" s="86" t="n">
        <v>2</v>
      </c>
      <c r="CH54" s="86" t="n">
        <v>2</v>
      </c>
      <c r="CK54" s="86" t="n">
        <v>1</v>
      </c>
      <c r="CL54" s="86" t="n">
        <v>1</v>
      </c>
      <c r="CR54" s="86" t="n">
        <v>1</v>
      </c>
      <c r="CZ54" s="86" t="n">
        <v>1</v>
      </c>
      <c r="DA54" s="86" t="n">
        <v>1</v>
      </c>
      <c r="EJ54" s="85" t="n">
        <f aca="false">SUM(D54:EI54)</f>
        <v>49</v>
      </c>
      <c r="EK54" s="38" t="s">
        <v>364</v>
      </c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</row>
    <row r="55" s="86" customFormat="true" ht="12.75" hidden="false" customHeight="false" outlineLevel="0" collapsed="false">
      <c r="A55" s="79" t="n">
        <v>2600</v>
      </c>
      <c r="B55" s="38" t="s">
        <v>365</v>
      </c>
      <c r="C55" s="101" t="n">
        <v>127</v>
      </c>
      <c r="AS55" s="86" t="n">
        <v>1</v>
      </c>
      <c r="AX55" s="86" t="n">
        <v>1</v>
      </c>
      <c r="AZ55" s="86" t="n">
        <v>1</v>
      </c>
      <c r="BB55" s="86" t="n">
        <v>2</v>
      </c>
      <c r="BF55" s="86" t="n">
        <v>1</v>
      </c>
      <c r="BG55" s="86" t="n">
        <v>1</v>
      </c>
      <c r="BH55" s="86" t="n">
        <v>2</v>
      </c>
      <c r="BI55" s="86" t="n">
        <v>8</v>
      </c>
      <c r="BJ55" s="86" t="n">
        <v>2</v>
      </c>
      <c r="BK55" s="86" t="n">
        <v>5</v>
      </c>
      <c r="BL55" s="86" t="n">
        <v>2</v>
      </c>
      <c r="BM55" s="86" t="n">
        <v>3</v>
      </c>
      <c r="BN55" s="86" t="n">
        <v>1</v>
      </c>
      <c r="BP55" s="86" t="n">
        <v>2</v>
      </c>
      <c r="BR55" s="86" t="n">
        <v>3</v>
      </c>
      <c r="BS55" s="86" t="n">
        <v>1</v>
      </c>
      <c r="BT55" s="86" t="n">
        <v>1</v>
      </c>
      <c r="BU55" s="86" t="n">
        <v>3</v>
      </c>
      <c r="BW55" s="86" t="n">
        <v>8</v>
      </c>
      <c r="BX55" s="86" t="n">
        <v>2</v>
      </c>
      <c r="BY55" s="86" t="n">
        <v>5</v>
      </c>
      <c r="CB55" s="86" t="n">
        <v>7</v>
      </c>
      <c r="CD55" s="86" t="n">
        <v>1</v>
      </c>
      <c r="CG55" s="86" t="n">
        <v>1</v>
      </c>
      <c r="CH55" s="86" t="n">
        <v>12</v>
      </c>
      <c r="CJ55" s="86" t="n">
        <v>5</v>
      </c>
      <c r="CK55" s="86" t="n">
        <v>4</v>
      </c>
      <c r="CL55" s="86" t="n">
        <v>2</v>
      </c>
      <c r="CM55" s="86" t="n">
        <v>1</v>
      </c>
      <c r="CN55" s="86" t="n">
        <v>1</v>
      </c>
      <c r="CO55" s="86" t="n">
        <v>1</v>
      </c>
      <c r="CR55" s="86" t="n">
        <v>5</v>
      </c>
      <c r="CU55" s="86" t="n">
        <v>1</v>
      </c>
      <c r="CV55" s="86" t="n">
        <v>1</v>
      </c>
      <c r="CX55" s="86" t="n">
        <v>3</v>
      </c>
      <c r="CZ55" s="86" t="n">
        <v>1</v>
      </c>
      <c r="DA55" s="86" t="n">
        <v>3</v>
      </c>
      <c r="DD55" s="86" t="n">
        <v>3</v>
      </c>
      <c r="DF55" s="86" t="n">
        <v>1</v>
      </c>
      <c r="DI55" s="86" t="n">
        <v>3</v>
      </c>
      <c r="DL55" s="86" t="n">
        <v>1</v>
      </c>
      <c r="DO55" s="86" t="n">
        <v>6</v>
      </c>
      <c r="DQ55" s="86" t="n">
        <v>1</v>
      </c>
      <c r="DT55" s="86" t="n">
        <v>1</v>
      </c>
      <c r="DY55" s="86" t="n">
        <v>4</v>
      </c>
      <c r="EB55" s="86" t="n">
        <v>2</v>
      </c>
      <c r="EF55" s="86" t="n">
        <v>1</v>
      </c>
      <c r="EJ55" s="85" t="n">
        <f aca="false">SUM(D55:EI55)</f>
        <v>127</v>
      </c>
      <c r="EK55" s="38" t="s">
        <v>365</v>
      </c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</row>
    <row r="56" s="86" customFormat="true" ht="12.75" hidden="false" customHeight="false" outlineLevel="0" collapsed="false">
      <c r="A56" s="79" t="n">
        <v>2610</v>
      </c>
      <c r="B56" s="38" t="s">
        <v>366</v>
      </c>
      <c r="C56" s="101" t="n">
        <v>37</v>
      </c>
      <c r="AX56" s="86" t="n">
        <v>2</v>
      </c>
      <c r="BA56" s="86" t="n">
        <v>1</v>
      </c>
      <c r="BI56" s="86" t="n">
        <v>2</v>
      </c>
      <c r="BK56" s="86" t="n">
        <v>1</v>
      </c>
      <c r="BM56" s="86" t="n">
        <v>1</v>
      </c>
      <c r="BN56" s="86" t="n">
        <v>1</v>
      </c>
      <c r="BT56" s="86" t="n">
        <v>1</v>
      </c>
      <c r="BU56" s="86" t="n">
        <v>6</v>
      </c>
      <c r="BW56" s="86" t="n">
        <v>5</v>
      </c>
      <c r="BX56" s="86" t="n">
        <v>1</v>
      </c>
      <c r="BY56" s="86" t="n">
        <v>1</v>
      </c>
      <c r="CA56" s="86" t="n">
        <v>1</v>
      </c>
      <c r="CB56" s="86" t="n">
        <v>5</v>
      </c>
      <c r="CC56" s="86" t="n">
        <v>1</v>
      </c>
      <c r="CH56" s="86" t="n">
        <v>3</v>
      </c>
      <c r="CI56" s="86" t="n">
        <v>1</v>
      </c>
      <c r="CK56" s="86" t="n">
        <v>1</v>
      </c>
      <c r="CX56" s="86" t="n">
        <v>1</v>
      </c>
      <c r="CY56" s="86" t="n">
        <v>1</v>
      </c>
      <c r="DV56" s="86" t="n">
        <v>1</v>
      </c>
      <c r="EJ56" s="85" t="n">
        <f aca="false">SUM(D56:EI56)</f>
        <v>37</v>
      </c>
      <c r="EK56" s="38" t="s">
        <v>366</v>
      </c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</row>
    <row r="57" s="86" customFormat="true" ht="12.75" hidden="false" customHeight="false" outlineLevel="0" collapsed="false">
      <c r="A57" s="79" t="n">
        <v>2630</v>
      </c>
      <c r="B57" s="38" t="s">
        <v>367</v>
      </c>
      <c r="C57" s="101" t="n">
        <v>5</v>
      </c>
      <c r="CA57" s="86" t="n">
        <v>1</v>
      </c>
      <c r="CH57" s="86" t="n">
        <v>1</v>
      </c>
      <c r="CN57" s="86" t="n">
        <v>1</v>
      </c>
      <c r="CX57" s="86" t="n">
        <v>2</v>
      </c>
      <c r="EJ57" s="85" t="n">
        <f aca="false">SUM(D57:EI57)</f>
        <v>5</v>
      </c>
      <c r="EK57" s="38" t="s">
        <v>367</v>
      </c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</row>
    <row r="58" s="86" customFormat="true" ht="12.75" hidden="false" customHeight="false" outlineLevel="0" collapsed="false">
      <c r="A58" s="79" t="n">
        <v>2690</v>
      </c>
      <c r="B58" s="38" t="s">
        <v>368</v>
      </c>
      <c r="C58" s="101" t="n">
        <v>784</v>
      </c>
      <c r="AG58" s="86" t="n">
        <v>1</v>
      </c>
      <c r="AH58" s="86" t="n">
        <v>1</v>
      </c>
      <c r="AS58" s="86" t="n">
        <v>2</v>
      </c>
      <c r="AW58" s="86" t="n">
        <v>1</v>
      </c>
      <c r="AX58" s="86" t="n">
        <v>23</v>
      </c>
      <c r="AZ58" s="86" t="n">
        <v>1</v>
      </c>
      <c r="BB58" s="86" t="n">
        <v>4</v>
      </c>
      <c r="BE58" s="86" t="n">
        <v>2</v>
      </c>
      <c r="BF58" s="86" t="n">
        <v>7</v>
      </c>
      <c r="BG58" s="86" t="n">
        <v>16</v>
      </c>
      <c r="BH58" s="86" t="n">
        <v>89</v>
      </c>
      <c r="BI58" s="86" t="n">
        <v>114</v>
      </c>
      <c r="BJ58" s="86" t="n">
        <v>7</v>
      </c>
      <c r="BK58" s="86" t="n">
        <v>36</v>
      </c>
      <c r="BL58" s="86" t="n">
        <v>51</v>
      </c>
      <c r="BM58" s="86" t="n">
        <v>72</v>
      </c>
      <c r="BN58" s="86" t="n">
        <v>4</v>
      </c>
      <c r="BP58" s="86" t="n">
        <v>4</v>
      </c>
      <c r="BQ58" s="86" t="n">
        <v>11</v>
      </c>
      <c r="BR58" s="86" t="n">
        <v>2</v>
      </c>
      <c r="BT58" s="86" t="n">
        <v>7</v>
      </c>
      <c r="BU58" s="86" t="n">
        <v>10</v>
      </c>
      <c r="BV58" s="86" t="n">
        <v>14</v>
      </c>
      <c r="BW58" s="86" t="n">
        <v>53</v>
      </c>
      <c r="BX58" s="86" t="n">
        <v>2</v>
      </c>
      <c r="BY58" s="86" t="n">
        <v>22</v>
      </c>
      <c r="CA58" s="86" t="n">
        <v>23</v>
      </c>
      <c r="CB58" s="86" t="n">
        <v>71</v>
      </c>
      <c r="CC58" s="86" t="n">
        <v>5</v>
      </c>
      <c r="CG58" s="86" t="n">
        <v>8</v>
      </c>
      <c r="CH58" s="86" t="n">
        <v>96</v>
      </c>
      <c r="CI58" s="86" t="n">
        <v>1</v>
      </c>
      <c r="CJ58" s="86" t="n">
        <v>2</v>
      </c>
      <c r="CK58" s="86" t="n">
        <v>5</v>
      </c>
      <c r="CL58" s="86" t="n">
        <v>3</v>
      </c>
      <c r="CN58" s="86" t="n">
        <v>4</v>
      </c>
      <c r="CQ58" s="86" t="n">
        <v>1</v>
      </c>
      <c r="CR58" s="86" t="n">
        <v>2</v>
      </c>
      <c r="CZ58" s="86" t="n">
        <v>2</v>
      </c>
      <c r="DA58" s="86" t="n">
        <v>3</v>
      </c>
      <c r="DL58" s="86" t="n">
        <v>1</v>
      </c>
      <c r="DY58" s="86" t="n">
        <v>1</v>
      </c>
      <c r="EJ58" s="85" t="n">
        <f aca="false">SUM(D58:EI58)</f>
        <v>784</v>
      </c>
      <c r="EK58" s="38" t="s">
        <v>368</v>
      </c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</row>
    <row r="59" s="86" customFormat="true" ht="12.75" hidden="false" customHeight="false" outlineLevel="0" collapsed="false">
      <c r="A59" s="79" t="n">
        <v>2870</v>
      </c>
      <c r="B59" s="38" t="s">
        <v>369</v>
      </c>
      <c r="C59" s="101" t="n">
        <v>854</v>
      </c>
      <c r="V59" s="86" t="n">
        <v>1</v>
      </c>
      <c r="W59" s="86" t="n">
        <v>1</v>
      </c>
      <c r="Z59" s="86" t="n">
        <v>21</v>
      </c>
      <c r="AB59" s="86" t="n">
        <v>32</v>
      </c>
      <c r="AC59" s="86" t="n">
        <v>1</v>
      </c>
      <c r="AF59" s="86" t="n">
        <v>167</v>
      </c>
      <c r="AG59" s="86" t="n">
        <v>61</v>
      </c>
      <c r="AH59" s="86" t="n">
        <v>9</v>
      </c>
      <c r="AI59" s="86" t="n">
        <v>1</v>
      </c>
      <c r="AJ59" s="86" t="n">
        <v>1</v>
      </c>
      <c r="AO59" s="86" t="n">
        <v>1</v>
      </c>
      <c r="AP59" s="86" t="n">
        <v>1</v>
      </c>
      <c r="AQ59" s="86" t="n">
        <v>2</v>
      </c>
      <c r="AX59" s="86" t="n">
        <v>133</v>
      </c>
      <c r="BB59" s="86" t="n">
        <v>9</v>
      </c>
      <c r="BE59" s="86" t="n">
        <v>1</v>
      </c>
      <c r="BF59" s="86" t="n">
        <v>10</v>
      </c>
      <c r="BG59" s="86" t="n">
        <v>16</v>
      </c>
      <c r="BH59" s="86" t="n">
        <v>81</v>
      </c>
      <c r="BI59" s="86" t="n">
        <v>85</v>
      </c>
      <c r="BK59" s="86" t="n">
        <v>4</v>
      </c>
      <c r="BL59" s="86" t="n">
        <v>43</v>
      </c>
      <c r="BM59" s="86" t="n">
        <v>3</v>
      </c>
      <c r="BQ59" s="86" t="n">
        <v>8</v>
      </c>
      <c r="BT59" s="86" t="n">
        <v>3</v>
      </c>
      <c r="BU59" s="86" t="n">
        <v>15</v>
      </c>
      <c r="BV59" s="86" t="n">
        <v>7</v>
      </c>
      <c r="BW59" s="86" t="n">
        <v>26</v>
      </c>
      <c r="BY59" s="86" t="n">
        <v>1</v>
      </c>
      <c r="CA59" s="86" t="n">
        <v>6</v>
      </c>
      <c r="CB59" s="86" t="n">
        <v>12</v>
      </c>
      <c r="CG59" s="86" t="n">
        <v>11</v>
      </c>
      <c r="CH59" s="86" t="n">
        <v>56</v>
      </c>
      <c r="CI59" s="86" t="n">
        <v>1</v>
      </c>
      <c r="CJ59" s="86" t="n">
        <v>1</v>
      </c>
      <c r="CK59" s="86" t="n">
        <v>8</v>
      </c>
      <c r="CL59" s="86" t="n">
        <v>3</v>
      </c>
      <c r="CN59" s="86" t="n">
        <v>1</v>
      </c>
      <c r="CQ59" s="86" t="n">
        <v>1</v>
      </c>
      <c r="CR59" s="86" t="n">
        <v>1</v>
      </c>
      <c r="DO59" s="86" t="n">
        <v>1</v>
      </c>
      <c r="DQ59" s="86" t="n">
        <v>1</v>
      </c>
      <c r="EB59" s="86" t="n">
        <v>7</v>
      </c>
      <c r="EJ59" s="85" t="n">
        <f aca="false">SUM(D59:EI59)</f>
        <v>854</v>
      </c>
      <c r="EK59" s="38" t="s">
        <v>369</v>
      </c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</row>
    <row r="60" s="86" customFormat="true" ht="12.75" hidden="false" customHeight="false" outlineLevel="0" collapsed="false">
      <c r="A60" s="79" t="n">
        <v>2900</v>
      </c>
      <c r="B60" s="38" t="s">
        <v>370</v>
      </c>
      <c r="C60" s="101" t="n">
        <v>9</v>
      </c>
      <c r="AU60" s="86" t="n">
        <v>1</v>
      </c>
      <c r="BH60" s="86" t="n">
        <v>1</v>
      </c>
      <c r="BI60" s="86" t="n">
        <v>1</v>
      </c>
      <c r="BU60" s="86" t="n">
        <v>1</v>
      </c>
      <c r="BV60" s="86" t="n">
        <v>1</v>
      </c>
      <c r="CA60" s="86" t="n">
        <v>1</v>
      </c>
      <c r="CG60" s="86" t="n">
        <v>1</v>
      </c>
      <c r="CK60" s="86" t="n">
        <v>1</v>
      </c>
      <c r="CM60" s="86" t="n">
        <v>1</v>
      </c>
      <c r="EJ60" s="85" t="n">
        <f aca="false">SUM(D60:EI60)</f>
        <v>9</v>
      </c>
      <c r="EK60" s="38" t="s">
        <v>370</v>
      </c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</row>
    <row r="61" s="86" customFormat="true" ht="12.75" hidden="false" customHeight="false" outlineLevel="0" collapsed="false">
      <c r="A61" s="79" t="n">
        <v>3010</v>
      </c>
      <c r="B61" s="38" t="s">
        <v>373</v>
      </c>
      <c r="C61" s="101" t="n">
        <v>53</v>
      </c>
      <c r="AX61" s="86" t="n">
        <v>1</v>
      </c>
      <c r="BH61" s="86" t="n">
        <v>4</v>
      </c>
      <c r="BI61" s="86" t="n">
        <v>6</v>
      </c>
      <c r="BK61" s="86" t="n">
        <v>3</v>
      </c>
      <c r="BL61" s="86" t="n">
        <v>1</v>
      </c>
      <c r="BM61" s="86" t="n">
        <v>3</v>
      </c>
      <c r="BN61" s="86" t="n">
        <v>2</v>
      </c>
      <c r="BP61" s="86" t="n">
        <v>4</v>
      </c>
      <c r="BQ61" s="86" t="n">
        <v>1</v>
      </c>
      <c r="BR61" s="86" t="n">
        <v>1</v>
      </c>
      <c r="BT61" s="86" t="n">
        <v>5</v>
      </c>
      <c r="BU61" s="86" t="n">
        <v>1</v>
      </c>
      <c r="BY61" s="86" t="n">
        <v>1</v>
      </c>
      <c r="CA61" s="86" t="n">
        <v>2</v>
      </c>
      <c r="CB61" s="86" t="n">
        <v>3</v>
      </c>
      <c r="CC61" s="86" t="n">
        <v>2</v>
      </c>
      <c r="CD61" s="86" t="n">
        <v>1</v>
      </c>
      <c r="CG61" s="86" t="n">
        <v>2</v>
      </c>
      <c r="CH61" s="86" t="n">
        <v>1</v>
      </c>
      <c r="CK61" s="86" t="n">
        <v>1</v>
      </c>
      <c r="CM61" s="86" t="n">
        <v>2</v>
      </c>
      <c r="CR61" s="86" t="n">
        <v>2</v>
      </c>
      <c r="CX61" s="86" t="n">
        <v>1</v>
      </c>
      <c r="DA61" s="86" t="n">
        <v>1</v>
      </c>
      <c r="DC61" s="86" t="n">
        <v>1</v>
      </c>
      <c r="DW61" s="86" t="n">
        <v>1</v>
      </c>
      <c r="EJ61" s="85" t="n">
        <f aca="false">SUM(D61:EI61)</f>
        <v>53</v>
      </c>
      <c r="EK61" s="38" t="s">
        <v>373</v>
      </c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</row>
    <row r="62" s="86" customFormat="true" ht="12.75" hidden="false" customHeight="false" outlineLevel="0" collapsed="false">
      <c r="A62" s="79" t="n">
        <v>3040</v>
      </c>
      <c r="B62" s="38" t="s">
        <v>374</v>
      </c>
      <c r="C62" s="101" t="n">
        <v>93</v>
      </c>
      <c r="J62" s="86" t="n">
        <v>1</v>
      </c>
      <c r="AE62" s="86" t="n">
        <v>1</v>
      </c>
      <c r="AF62" s="86" t="n">
        <v>2</v>
      </c>
      <c r="AX62" s="86" t="n">
        <v>1</v>
      </c>
      <c r="BB62" s="86" t="n">
        <v>2</v>
      </c>
      <c r="BG62" s="86" t="n">
        <v>1</v>
      </c>
      <c r="BH62" s="86" t="n">
        <v>1</v>
      </c>
      <c r="BI62" s="86" t="n">
        <v>5</v>
      </c>
      <c r="BM62" s="86" t="n">
        <v>3</v>
      </c>
      <c r="BR62" s="86" t="n">
        <v>1</v>
      </c>
      <c r="BU62" s="86" t="n">
        <v>3</v>
      </c>
      <c r="BV62" s="86" t="n">
        <v>4</v>
      </c>
      <c r="BX62" s="86" t="n">
        <v>1</v>
      </c>
      <c r="BY62" s="86" t="n">
        <v>5</v>
      </c>
      <c r="CA62" s="86" t="n">
        <v>19</v>
      </c>
      <c r="CB62" s="86" t="n">
        <v>3</v>
      </c>
      <c r="CC62" s="86" t="n">
        <v>1</v>
      </c>
      <c r="CF62" s="86" t="n">
        <v>1</v>
      </c>
      <c r="CG62" s="86" t="n">
        <v>2</v>
      </c>
      <c r="CH62" s="86" t="n">
        <v>3</v>
      </c>
      <c r="CJ62" s="86" t="n">
        <v>1</v>
      </c>
      <c r="CK62" s="86" t="n">
        <v>3</v>
      </c>
      <c r="CL62" s="86" t="n">
        <v>1</v>
      </c>
      <c r="CN62" s="86" t="n">
        <v>3</v>
      </c>
      <c r="CV62" s="86" t="n">
        <v>1</v>
      </c>
      <c r="CX62" s="86" t="n">
        <v>1</v>
      </c>
      <c r="CY62" s="86" t="n">
        <v>2</v>
      </c>
      <c r="CZ62" s="86" t="n">
        <v>1</v>
      </c>
      <c r="DA62" s="86" t="n">
        <v>4</v>
      </c>
      <c r="DC62" s="86" t="n">
        <v>4</v>
      </c>
      <c r="DE62" s="86" t="n">
        <v>1</v>
      </c>
      <c r="DI62" s="86" t="n">
        <v>1</v>
      </c>
      <c r="DN62" s="86" t="n">
        <v>2</v>
      </c>
      <c r="DW62" s="86" t="n">
        <v>1</v>
      </c>
      <c r="DY62" s="86" t="n">
        <v>2</v>
      </c>
      <c r="EA62" s="86" t="n">
        <v>1</v>
      </c>
      <c r="EB62" s="86" t="n">
        <v>3</v>
      </c>
      <c r="ED62" s="86" t="n">
        <v>1</v>
      </c>
      <c r="EJ62" s="85" t="n">
        <f aca="false">SUM(D62:EI62)</f>
        <v>93</v>
      </c>
      <c r="EK62" s="38" t="s">
        <v>374</v>
      </c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</row>
    <row r="63" s="86" customFormat="true" ht="12.75" hidden="false" customHeight="false" outlineLevel="0" collapsed="false">
      <c r="A63" s="79" t="n">
        <v>3070</v>
      </c>
      <c r="B63" s="38" t="s">
        <v>734</v>
      </c>
      <c r="C63" s="101" t="n">
        <v>1</v>
      </c>
      <c r="CX63" s="86" t="n">
        <v>1</v>
      </c>
      <c r="EJ63" s="85" t="n">
        <f aca="false">SUM(D63:EI63)</f>
        <v>1</v>
      </c>
      <c r="EK63" s="38" t="s">
        <v>734</v>
      </c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</row>
    <row r="64" s="86" customFormat="true" ht="12.75" hidden="false" customHeight="false" outlineLevel="0" collapsed="false">
      <c r="A64" s="79" t="n">
        <v>3090</v>
      </c>
      <c r="B64" s="38" t="s">
        <v>375</v>
      </c>
      <c r="C64" s="101" t="n">
        <v>28</v>
      </c>
      <c r="AL64" s="86" t="n">
        <v>1</v>
      </c>
      <c r="AM64" s="86" t="n">
        <v>1</v>
      </c>
      <c r="AN64" s="86" t="n">
        <v>1</v>
      </c>
      <c r="BH64" s="86" t="n">
        <v>3</v>
      </c>
      <c r="BI64" s="86" t="n">
        <v>1</v>
      </c>
      <c r="BJ64" s="86" t="n">
        <v>1</v>
      </c>
      <c r="BK64" s="86" t="n">
        <v>1</v>
      </c>
      <c r="BM64" s="86" t="n">
        <v>1</v>
      </c>
      <c r="BR64" s="86" t="n">
        <v>1</v>
      </c>
      <c r="BW64" s="86" t="n">
        <v>3</v>
      </c>
      <c r="BX64" s="86" t="n">
        <v>1</v>
      </c>
      <c r="CA64" s="86" t="n">
        <v>2</v>
      </c>
      <c r="CC64" s="86" t="n">
        <v>1</v>
      </c>
      <c r="CD64" s="86" t="n">
        <v>2</v>
      </c>
      <c r="CH64" s="86" t="n">
        <v>2</v>
      </c>
      <c r="CK64" s="86" t="n">
        <v>1</v>
      </c>
      <c r="CM64" s="86" t="n">
        <v>1</v>
      </c>
      <c r="CN64" s="86" t="n">
        <v>1</v>
      </c>
      <c r="CQ64" s="86" t="n">
        <v>1</v>
      </c>
      <c r="DC64" s="86" t="n">
        <v>1</v>
      </c>
      <c r="DF64" s="86" t="n">
        <v>1</v>
      </c>
      <c r="EJ64" s="85" t="n">
        <f aca="false">SUM(D64:EI64)</f>
        <v>28</v>
      </c>
      <c r="EK64" s="38" t="s">
        <v>375</v>
      </c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</row>
    <row r="65" s="86" customFormat="true" ht="12.75" hidden="false" customHeight="false" outlineLevel="0" collapsed="false">
      <c r="A65" s="79" t="n">
        <v>3100</v>
      </c>
      <c r="B65" s="38" t="s">
        <v>376</v>
      </c>
      <c r="C65" s="101" t="n">
        <v>6</v>
      </c>
      <c r="CG65" s="86" t="n">
        <v>1</v>
      </c>
      <c r="CH65" s="86" t="n">
        <v>1</v>
      </c>
      <c r="CN65" s="86" t="n">
        <v>1</v>
      </c>
      <c r="CP65" s="86" t="n">
        <v>1</v>
      </c>
      <c r="CX65" s="86" t="n">
        <v>1</v>
      </c>
      <c r="DL65" s="86" t="n">
        <v>1</v>
      </c>
      <c r="EJ65" s="85" t="n">
        <f aca="false">SUM(D65:EI65)</f>
        <v>6</v>
      </c>
      <c r="EK65" s="38" t="s">
        <v>376</v>
      </c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</row>
    <row r="66" s="86" customFormat="true" ht="12.75" hidden="false" customHeight="false" outlineLevel="0" collapsed="false">
      <c r="A66" s="79" t="n">
        <v>3200</v>
      </c>
      <c r="B66" s="38" t="s">
        <v>639</v>
      </c>
      <c r="C66" s="101" t="n">
        <v>12</v>
      </c>
      <c r="AW66" s="86" t="n">
        <v>1</v>
      </c>
      <c r="BH66" s="86" t="n">
        <v>1</v>
      </c>
      <c r="BK66" s="86" t="n">
        <v>1</v>
      </c>
      <c r="BW66" s="86" t="n">
        <v>3</v>
      </c>
      <c r="CA66" s="86" t="n">
        <v>1</v>
      </c>
      <c r="CF66" s="86" t="n">
        <v>1</v>
      </c>
      <c r="CI66" s="86" t="n">
        <v>1</v>
      </c>
      <c r="CL66" s="86" t="n">
        <v>1</v>
      </c>
      <c r="CM66" s="86" t="n">
        <v>1</v>
      </c>
      <c r="EE66" s="86" t="n">
        <v>1</v>
      </c>
      <c r="EJ66" s="85" t="n">
        <f aca="false">SUM(D66:EI66)</f>
        <v>12</v>
      </c>
      <c r="EK66" s="38" t="s">
        <v>639</v>
      </c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</row>
    <row r="67" s="86" customFormat="true" ht="12.75" hidden="false" customHeight="false" outlineLevel="0" collapsed="false">
      <c r="A67" s="79" t="n">
        <v>4240</v>
      </c>
      <c r="B67" s="38" t="s">
        <v>735</v>
      </c>
      <c r="C67" s="101" t="n">
        <v>1</v>
      </c>
      <c r="BX67" s="86" t="n">
        <v>1</v>
      </c>
      <c r="EJ67" s="85" t="n">
        <f aca="false">SUM(D67:EI67)</f>
        <v>1</v>
      </c>
      <c r="EK67" s="38" t="s">
        <v>735</v>
      </c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</row>
    <row r="68" s="90" customFormat="true" ht="12.75" hidden="false" customHeight="false" outlineLevel="0" collapsed="false">
      <c r="A68" s="87" t="n">
        <v>4330</v>
      </c>
      <c r="B68" s="88" t="s">
        <v>377</v>
      </c>
      <c r="C68" s="102" t="n">
        <v>444</v>
      </c>
      <c r="AD68" s="90" t="n">
        <v>6</v>
      </c>
      <c r="AE68" s="90" t="n">
        <v>11</v>
      </c>
      <c r="AF68" s="90" t="n">
        <v>2</v>
      </c>
      <c r="AG68" s="90" t="n">
        <v>3</v>
      </c>
      <c r="AH68" s="90" t="n">
        <v>3</v>
      </c>
      <c r="AK68" s="90" t="n">
        <v>1</v>
      </c>
      <c r="AO68" s="90" t="n">
        <v>48</v>
      </c>
      <c r="AP68" s="90" t="n">
        <v>44</v>
      </c>
      <c r="AS68" s="90" t="n">
        <v>8</v>
      </c>
      <c r="AT68" s="90" t="n">
        <v>43</v>
      </c>
      <c r="AX68" s="90" t="n">
        <v>1</v>
      </c>
      <c r="AZ68" s="90" t="n">
        <v>20</v>
      </c>
      <c r="BA68" s="90" t="n">
        <v>16</v>
      </c>
      <c r="BG68" s="90" t="n">
        <v>5</v>
      </c>
      <c r="BH68" s="90" t="n">
        <v>51</v>
      </c>
      <c r="BI68" s="90" t="n">
        <v>79</v>
      </c>
      <c r="BK68" s="90" t="n">
        <v>5</v>
      </c>
      <c r="BX68" s="90" t="n">
        <v>3</v>
      </c>
      <c r="CC68" s="90" t="n">
        <v>10</v>
      </c>
      <c r="CH68" s="90" t="n">
        <v>63</v>
      </c>
      <c r="CY68" s="90" t="n">
        <v>7</v>
      </c>
      <c r="DA68" s="90" t="n">
        <v>8</v>
      </c>
      <c r="DC68" s="90" t="n">
        <v>2</v>
      </c>
      <c r="DK68" s="90" t="n">
        <v>1</v>
      </c>
      <c r="DO68" s="90" t="n">
        <v>1</v>
      </c>
      <c r="DR68" s="90" t="n">
        <v>1</v>
      </c>
      <c r="DY68" s="90" t="n">
        <v>2</v>
      </c>
      <c r="EJ68" s="89" t="n">
        <f aca="false">SUM(D68:EI68)</f>
        <v>444</v>
      </c>
      <c r="EK68" s="88" t="s">
        <v>377</v>
      </c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</row>
    <row r="69" s="86" customFormat="true" ht="12.75" hidden="false" customHeight="false" outlineLevel="0" collapsed="false">
      <c r="A69" s="79" t="n">
        <v>4500</v>
      </c>
      <c r="B69" s="38" t="s">
        <v>378</v>
      </c>
      <c r="C69" s="101" t="n">
        <v>63</v>
      </c>
      <c r="J69" s="86" t="n">
        <v>1</v>
      </c>
      <c r="W69" s="86" t="n">
        <v>1</v>
      </c>
      <c r="AC69" s="86" t="n">
        <v>6</v>
      </c>
      <c r="AD69" s="86" t="n">
        <v>2</v>
      </c>
      <c r="AG69" s="86" t="n">
        <v>1</v>
      </c>
      <c r="AH69" s="86" t="n">
        <v>2</v>
      </c>
      <c r="AN69" s="86" t="n">
        <v>6</v>
      </c>
      <c r="AO69" s="86" t="n">
        <v>11</v>
      </c>
      <c r="AQ69" s="86" t="n">
        <v>2</v>
      </c>
      <c r="AW69" s="86" t="n">
        <v>2</v>
      </c>
      <c r="AX69" s="86" t="n">
        <v>3</v>
      </c>
      <c r="AY69" s="86" t="n">
        <v>2</v>
      </c>
      <c r="AZ69" s="86" t="n">
        <v>1</v>
      </c>
      <c r="BA69" s="86" t="n">
        <v>1</v>
      </c>
      <c r="BE69" s="86" t="n">
        <v>1</v>
      </c>
      <c r="BF69" s="86" t="n">
        <v>1</v>
      </c>
      <c r="BH69" s="86" t="n">
        <v>2</v>
      </c>
      <c r="BM69" s="86" t="n">
        <v>1</v>
      </c>
      <c r="BN69" s="86" t="n">
        <v>2</v>
      </c>
      <c r="BR69" s="86" t="n">
        <v>2</v>
      </c>
      <c r="BT69" s="86" t="n">
        <v>1</v>
      </c>
      <c r="CE69" s="86" t="n">
        <v>2</v>
      </c>
      <c r="CQ69" s="86" t="n">
        <v>3</v>
      </c>
      <c r="CS69" s="86" t="n">
        <v>1</v>
      </c>
      <c r="CT69" s="86" t="n">
        <v>2</v>
      </c>
      <c r="CV69" s="86" t="n">
        <v>1</v>
      </c>
      <c r="CX69" s="86" t="n">
        <v>2</v>
      </c>
      <c r="DF69" s="86" t="n">
        <v>1</v>
      </c>
      <c r="EJ69" s="85" t="n">
        <f aca="false">SUM(D69:EI69)</f>
        <v>63</v>
      </c>
      <c r="EK69" s="38" t="s">
        <v>378</v>
      </c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</row>
    <row r="70" s="86" customFormat="true" ht="12.75" hidden="false" customHeight="false" outlineLevel="0" collapsed="false">
      <c r="A70" s="79" t="n">
        <v>4560</v>
      </c>
      <c r="B70" s="38" t="s">
        <v>379</v>
      </c>
      <c r="C70" s="101" t="n">
        <v>10</v>
      </c>
      <c r="BX70" s="86" t="n">
        <v>2</v>
      </c>
      <c r="CA70" s="86" t="n">
        <v>4</v>
      </c>
      <c r="DF70" s="86" t="n">
        <v>2</v>
      </c>
      <c r="EH70" s="86" t="n">
        <v>2</v>
      </c>
      <c r="EJ70" s="85" t="n">
        <f aca="false">SUM(D70:EI70)</f>
        <v>10</v>
      </c>
      <c r="EK70" s="38" t="s">
        <v>379</v>
      </c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</row>
    <row r="71" s="86" customFormat="true" ht="12.75" hidden="false" customHeight="false" outlineLevel="0" collapsed="false">
      <c r="A71" s="79" t="n">
        <v>4700</v>
      </c>
      <c r="B71" s="38" t="s">
        <v>381</v>
      </c>
      <c r="C71" s="101" t="n">
        <v>4</v>
      </c>
      <c r="W71" s="86" t="n">
        <v>1</v>
      </c>
      <c r="AO71" s="86" t="n">
        <v>1</v>
      </c>
      <c r="BT71" s="86" t="n">
        <v>1</v>
      </c>
      <c r="CZ71" s="86" t="n">
        <v>1</v>
      </c>
      <c r="EJ71" s="85" t="n">
        <f aca="false">SUM(D71:EI71)</f>
        <v>4</v>
      </c>
      <c r="EK71" s="38" t="s">
        <v>381</v>
      </c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</row>
    <row r="72" s="86" customFormat="true" ht="12.75" hidden="false" customHeight="false" outlineLevel="0" collapsed="false">
      <c r="A72" s="79" t="n">
        <v>4850</v>
      </c>
      <c r="B72" s="38" t="s">
        <v>383</v>
      </c>
      <c r="C72" s="101" t="n">
        <v>63</v>
      </c>
      <c r="BB72" s="86" t="n">
        <v>29</v>
      </c>
      <c r="BK72" s="86" t="n">
        <v>1</v>
      </c>
      <c r="BM72" s="86" t="n">
        <v>8</v>
      </c>
      <c r="CI72" s="86" t="n">
        <v>25</v>
      </c>
      <c r="EJ72" s="85" t="n">
        <f aca="false">SUM(D72:EI72)</f>
        <v>63</v>
      </c>
      <c r="EK72" s="38" t="s">
        <v>383</v>
      </c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</row>
    <row r="73" s="86" customFormat="true" ht="12.75" hidden="false" customHeight="false" outlineLevel="0" collapsed="false">
      <c r="A73" s="79" t="n">
        <v>4860</v>
      </c>
      <c r="B73" s="38" t="s">
        <v>384</v>
      </c>
      <c r="C73" s="101" t="n">
        <v>1952</v>
      </c>
      <c r="CY73" s="86" t="n">
        <v>1</v>
      </c>
      <c r="DQ73" s="86" t="n">
        <v>405</v>
      </c>
      <c r="DS73" s="86" t="n">
        <v>109</v>
      </c>
      <c r="DU73" s="86" t="n">
        <v>10</v>
      </c>
      <c r="DV73" s="86" t="n">
        <v>1185</v>
      </c>
      <c r="DY73" s="86" t="n">
        <v>242</v>
      </c>
      <c r="EJ73" s="85" t="n">
        <f aca="false">SUM(D73:EI73)</f>
        <v>1952</v>
      </c>
      <c r="EK73" s="38" t="s">
        <v>384</v>
      </c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</row>
    <row r="74" s="86" customFormat="true" ht="12.75" hidden="false" customHeight="false" outlineLevel="0" collapsed="false">
      <c r="A74" s="79" t="n">
        <v>4930</v>
      </c>
      <c r="B74" s="38" t="s">
        <v>385</v>
      </c>
      <c r="C74" s="101" t="n">
        <v>32</v>
      </c>
      <c r="M74" s="86" t="n">
        <v>7</v>
      </c>
      <c r="W74" s="86" t="n">
        <v>1</v>
      </c>
      <c r="AE74" s="86" t="n">
        <v>4</v>
      </c>
      <c r="AF74" s="86" t="n">
        <v>7</v>
      </c>
      <c r="AH74" s="86" t="n">
        <v>8</v>
      </c>
      <c r="AP74" s="86" t="n">
        <v>2</v>
      </c>
      <c r="AZ74" s="86" t="n">
        <v>1</v>
      </c>
      <c r="EA74" s="86" t="n">
        <v>2</v>
      </c>
      <c r="EJ74" s="85" t="n">
        <f aca="false">SUM(D74:EI74)</f>
        <v>32</v>
      </c>
      <c r="EK74" s="38" t="s">
        <v>385</v>
      </c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</row>
    <row r="75" s="86" customFormat="true" ht="12.75" hidden="false" customHeight="false" outlineLevel="0" collapsed="false">
      <c r="A75" s="79" t="n">
        <v>4960</v>
      </c>
      <c r="B75" s="38" t="s">
        <v>386</v>
      </c>
      <c r="C75" s="101" t="n">
        <v>45239</v>
      </c>
      <c r="CY75" s="86" t="n">
        <v>35</v>
      </c>
      <c r="DQ75" s="86" t="n">
        <v>8279</v>
      </c>
      <c r="DS75" s="86" t="n">
        <v>19995</v>
      </c>
      <c r="DV75" s="86" t="n">
        <v>10037</v>
      </c>
      <c r="DW75" s="86" t="n">
        <v>150</v>
      </c>
      <c r="DY75" s="86" t="n">
        <v>1746</v>
      </c>
      <c r="EA75" s="86" t="n">
        <v>4097</v>
      </c>
      <c r="EB75" s="86" t="n">
        <v>900</v>
      </c>
      <c r="EJ75" s="85" t="n">
        <f aca="false">SUM(D75:EI75)</f>
        <v>45239</v>
      </c>
      <c r="EK75" s="38" t="s">
        <v>386</v>
      </c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</row>
    <row r="76" s="86" customFormat="true" ht="12.75" hidden="false" customHeight="false" outlineLevel="0" collapsed="false">
      <c r="A76" s="79" t="n">
        <v>4970</v>
      </c>
      <c r="B76" s="38" t="s">
        <v>640</v>
      </c>
      <c r="C76" s="101" t="n">
        <v>10</v>
      </c>
      <c r="AS76" s="86" t="n">
        <v>6</v>
      </c>
      <c r="CP76" s="86" t="n">
        <v>1</v>
      </c>
      <c r="CZ76" s="86" t="n">
        <v>1</v>
      </c>
      <c r="DT76" s="86" t="n">
        <v>2</v>
      </c>
      <c r="EJ76" s="85" t="n">
        <f aca="false">SUM(D76:EI76)</f>
        <v>10</v>
      </c>
      <c r="EK76" s="38" t="s">
        <v>640</v>
      </c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</row>
    <row r="77" s="86" customFormat="true" ht="12.75" hidden="false" customHeight="false" outlineLevel="0" collapsed="false">
      <c r="A77" s="79" t="n">
        <v>5100</v>
      </c>
      <c r="B77" s="38" t="s">
        <v>736</v>
      </c>
      <c r="C77" s="101" t="n">
        <v>3</v>
      </c>
      <c r="Q77" s="86" t="n">
        <v>1</v>
      </c>
      <c r="S77" s="86" t="n">
        <v>1</v>
      </c>
      <c r="AO77" s="86" t="n">
        <v>1</v>
      </c>
      <c r="EJ77" s="85" t="n">
        <f aca="false">SUM(D77:EI77)</f>
        <v>3</v>
      </c>
      <c r="EK77" s="38" t="s">
        <v>736</v>
      </c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</row>
    <row r="78" s="86" customFormat="true" ht="12.75" hidden="false" customHeight="false" outlineLevel="0" collapsed="false">
      <c r="A78" s="79" t="n">
        <v>5120</v>
      </c>
      <c r="B78" s="38" t="s">
        <v>387</v>
      </c>
      <c r="C78" s="101" t="n">
        <v>72</v>
      </c>
      <c r="W78" s="86" t="n">
        <v>1</v>
      </c>
      <c r="AO78" s="86" t="n">
        <v>6</v>
      </c>
      <c r="AP78" s="86" t="n">
        <v>1</v>
      </c>
      <c r="BM78" s="86" t="n">
        <v>5</v>
      </c>
      <c r="CJ78" s="86" t="n">
        <v>3</v>
      </c>
      <c r="CO78" s="86" t="n">
        <v>9</v>
      </c>
      <c r="CP78" s="86" t="n">
        <v>17</v>
      </c>
      <c r="CX78" s="86" t="n">
        <v>14</v>
      </c>
      <c r="DQ78" s="86" t="n">
        <v>16</v>
      </c>
      <c r="EJ78" s="85" t="n">
        <f aca="false">SUM(D78:EI78)</f>
        <v>72</v>
      </c>
      <c r="EK78" s="38" t="s">
        <v>387</v>
      </c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</row>
    <row r="79" s="86" customFormat="true" ht="12.75" hidden="false" customHeight="false" outlineLevel="0" collapsed="false">
      <c r="A79" s="79" t="n">
        <v>5140</v>
      </c>
      <c r="B79" s="38" t="s">
        <v>737</v>
      </c>
      <c r="C79" s="101" t="n">
        <v>6</v>
      </c>
      <c r="DL79" s="86" t="n">
        <v>6</v>
      </c>
      <c r="EJ79" s="85" t="n">
        <f aca="false">SUM(D79:EI79)</f>
        <v>6</v>
      </c>
      <c r="EK79" s="38" t="s">
        <v>737</v>
      </c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</row>
    <row r="80" s="86" customFormat="true" ht="12.75" hidden="false" customHeight="false" outlineLevel="0" collapsed="false">
      <c r="A80" s="79" t="n">
        <v>5170</v>
      </c>
      <c r="B80" s="38" t="s">
        <v>388</v>
      </c>
      <c r="C80" s="101" t="n">
        <v>14</v>
      </c>
      <c r="AO80" s="86" t="n">
        <v>3</v>
      </c>
      <c r="AU80" s="86" t="n">
        <v>11</v>
      </c>
      <c r="EJ80" s="85" t="n">
        <f aca="false">SUM(D80:EI80)</f>
        <v>14</v>
      </c>
      <c r="EK80" s="38" t="s">
        <v>388</v>
      </c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</row>
    <row r="81" s="86" customFormat="true" ht="12.75" hidden="false" customHeight="false" outlineLevel="0" collapsed="false">
      <c r="A81" s="79" t="n">
        <v>5340</v>
      </c>
      <c r="B81" s="38" t="s">
        <v>389</v>
      </c>
      <c r="C81" s="101" t="n">
        <v>16290</v>
      </c>
      <c r="BU81" s="86" t="n">
        <v>22</v>
      </c>
      <c r="DO81" s="86" t="n">
        <v>45</v>
      </c>
      <c r="DQ81" s="86" t="n">
        <v>9908</v>
      </c>
      <c r="DS81" s="86" t="n">
        <v>325</v>
      </c>
      <c r="DU81" s="86" t="n">
        <v>395</v>
      </c>
      <c r="DV81" s="86" t="n">
        <v>4530</v>
      </c>
      <c r="DX81" s="86" t="n">
        <v>95</v>
      </c>
      <c r="DY81" s="86" t="n">
        <v>970</v>
      </c>
      <c r="EJ81" s="85" t="n">
        <f aca="false">SUM(D81:EI81)</f>
        <v>16290</v>
      </c>
      <c r="EK81" s="38" t="s">
        <v>389</v>
      </c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</row>
    <row r="82" s="86" customFormat="true" ht="12.75" hidden="false" customHeight="false" outlineLevel="0" collapsed="false">
      <c r="A82" s="79" t="n">
        <v>5380</v>
      </c>
      <c r="B82" s="38" t="s">
        <v>390</v>
      </c>
      <c r="C82" s="101" t="n">
        <v>116</v>
      </c>
      <c r="AZ82" s="86" t="n">
        <v>1</v>
      </c>
      <c r="BP82" s="86" t="n">
        <v>2</v>
      </c>
      <c r="BY82" s="86" t="n">
        <v>1</v>
      </c>
      <c r="CB82" s="86" t="n">
        <v>5</v>
      </c>
      <c r="CD82" s="86" t="n">
        <v>11</v>
      </c>
      <c r="CE82" s="86" t="n">
        <v>1</v>
      </c>
      <c r="CH82" s="86" t="n">
        <v>11</v>
      </c>
      <c r="CI82" s="86" t="n">
        <v>4</v>
      </c>
      <c r="CJ82" s="86" t="n">
        <v>25</v>
      </c>
      <c r="CK82" s="86" t="n">
        <v>5</v>
      </c>
      <c r="CL82" s="86" t="n">
        <v>5</v>
      </c>
      <c r="CN82" s="86" t="n">
        <v>12</v>
      </c>
      <c r="CP82" s="86" t="n">
        <v>31</v>
      </c>
      <c r="CT82" s="86" t="n">
        <v>1</v>
      </c>
      <c r="DT82" s="86" t="n">
        <v>1</v>
      </c>
      <c r="EJ82" s="85" t="n">
        <f aca="false">SUM(D82:EI82)</f>
        <v>116</v>
      </c>
      <c r="EK82" s="38" t="s">
        <v>390</v>
      </c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</row>
    <row r="83" s="86" customFormat="true" ht="12.75" hidden="false" customHeight="false" outlineLevel="0" collapsed="false">
      <c r="A83" s="79" t="n">
        <v>5410</v>
      </c>
      <c r="B83" s="38" t="s">
        <v>391</v>
      </c>
      <c r="C83" s="101" t="n">
        <v>5831</v>
      </c>
      <c r="U83" s="86" t="n">
        <v>6</v>
      </c>
      <c r="AD83" s="86" t="n">
        <v>2</v>
      </c>
      <c r="AF83" s="86" t="n">
        <v>1</v>
      </c>
      <c r="AN83" s="86" t="n">
        <v>3</v>
      </c>
      <c r="AO83" s="86" t="n">
        <v>1</v>
      </c>
      <c r="AW83" s="86" t="n">
        <v>1</v>
      </c>
      <c r="AZ83" s="86" t="n">
        <v>6</v>
      </c>
      <c r="BA83" s="86" t="n">
        <v>3</v>
      </c>
      <c r="BE83" s="86" t="n">
        <v>1</v>
      </c>
      <c r="BJ83" s="86" t="n">
        <v>4</v>
      </c>
      <c r="BK83" s="86" t="n">
        <v>3</v>
      </c>
      <c r="BL83" s="86" t="n">
        <v>1</v>
      </c>
      <c r="BM83" s="86" t="n">
        <v>75</v>
      </c>
      <c r="BN83" s="86" t="n">
        <v>88</v>
      </c>
      <c r="BO83" s="86" t="n">
        <v>0</v>
      </c>
      <c r="BP83" s="86" t="n">
        <v>625</v>
      </c>
      <c r="BQ83" s="86" t="n">
        <v>173</v>
      </c>
      <c r="BR83" s="86" t="n">
        <v>2</v>
      </c>
      <c r="BS83" s="86" t="n">
        <v>10</v>
      </c>
      <c r="BT83" s="86" t="n">
        <v>119</v>
      </c>
      <c r="BU83" s="86" t="n">
        <v>13</v>
      </c>
      <c r="BW83" s="86" t="n">
        <v>600</v>
      </c>
      <c r="BX83" s="86" t="n">
        <v>1207</v>
      </c>
      <c r="BY83" s="86" t="n">
        <v>113</v>
      </c>
      <c r="BZ83" s="86" t="n">
        <v>291</v>
      </c>
      <c r="CA83" s="86" t="n">
        <v>1009</v>
      </c>
      <c r="CB83" s="86" t="n">
        <v>187</v>
      </c>
      <c r="CC83" s="86" t="n">
        <v>256</v>
      </c>
      <c r="CD83" s="86" t="n">
        <v>184</v>
      </c>
      <c r="CE83" s="86" t="n">
        <v>37</v>
      </c>
      <c r="CF83" s="86" t="n">
        <v>16</v>
      </c>
      <c r="CH83" s="86" t="n">
        <v>400</v>
      </c>
      <c r="CI83" s="86" t="n">
        <v>4</v>
      </c>
      <c r="CJ83" s="86" t="n">
        <v>87</v>
      </c>
      <c r="CN83" s="86" t="n">
        <v>294</v>
      </c>
      <c r="CP83" s="86" t="n">
        <v>3</v>
      </c>
      <c r="CT83" s="86" t="n">
        <v>2</v>
      </c>
      <c r="CX83" s="86" t="n">
        <v>1</v>
      </c>
      <c r="DL83" s="86" t="n">
        <v>1</v>
      </c>
      <c r="DY83" s="86" t="n">
        <v>1</v>
      </c>
      <c r="EF83" s="86" t="n">
        <v>1</v>
      </c>
      <c r="EJ83" s="85" t="n">
        <f aca="false">SUM(D83:EI83)</f>
        <v>5831</v>
      </c>
      <c r="EK83" s="38" t="s">
        <v>391</v>
      </c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</row>
    <row r="84" s="86" customFormat="true" ht="12.75" hidden="false" customHeight="false" outlineLevel="0" collapsed="false">
      <c r="A84" s="79" t="n">
        <v>5450</v>
      </c>
      <c r="B84" s="38" t="s">
        <v>392</v>
      </c>
      <c r="C84" s="101" t="n">
        <v>5</v>
      </c>
      <c r="BX84" s="86" t="n">
        <v>1</v>
      </c>
      <c r="CZ84" s="86" t="n">
        <v>4</v>
      </c>
      <c r="EJ84" s="85" t="n">
        <f aca="false">SUM(D84:EI84)</f>
        <v>5</v>
      </c>
      <c r="EK84" s="38" t="s">
        <v>392</v>
      </c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</row>
    <row r="85" s="86" customFormat="true" ht="12.75" hidden="false" customHeight="false" outlineLevel="0" collapsed="false">
      <c r="A85" s="79" t="n">
        <v>5460</v>
      </c>
      <c r="B85" s="38" t="s">
        <v>393</v>
      </c>
      <c r="C85" s="101" t="n">
        <v>9</v>
      </c>
      <c r="BV85" s="86" t="n">
        <v>5</v>
      </c>
      <c r="CO85" s="86" t="n">
        <v>1</v>
      </c>
      <c r="CT85" s="86" t="n">
        <v>3</v>
      </c>
      <c r="EJ85" s="85" t="n">
        <f aca="false">SUM(D85:EI85)</f>
        <v>9</v>
      </c>
      <c r="EK85" s="38" t="s">
        <v>393</v>
      </c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</row>
    <row r="86" s="86" customFormat="true" ht="12.75" hidden="false" customHeight="false" outlineLevel="0" collapsed="false">
      <c r="A86" s="79" t="n">
        <v>5480</v>
      </c>
      <c r="B86" s="38" t="s">
        <v>394</v>
      </c>
      <c r="C86" s="101" t="n">
        <v>5</v>
      </c>
      <c r="BV86" s="86" t="n">
        <v>1</v>
      </c>
      <c r="BY86" s="86" t="n">
        <v>3</v>
      </c>
      <c r="EA86" s="86" t="n">
        <v>1</v>
      </c>
      <c r="EJ86" s="85" t="n">
        <f aca="false">SUM(D86:EI86)</f>
        <v>5</v>
      </c>
      <c r="EK86" s="38" t="s">
        <v>394</v>
      </c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</row>
    <row r="87" s="86" customFormat="true" ht="12.75" hidden="false" customHeight="false" outlineLevel="0" collapsed="false">
      <c r="A87" s="79" t="n">
        <v>5540</v>
      </c>
      <c r="B87" s="38" t="s">
        <v>738</v>
      </c>
      <c r="C87" s="101" t="n">
        <v>9</v>
      </c>
      <c r="CE87" s="86" t="n">
        <v>9</v>
      </c>
      <c r="EJ87" s="85" t="n">
        <f aca="false">SUM(D87:EI87)</f>
        <v>9</v>
      </c>
      <c r="EK87" s="38" t="s">
        <v>738</v>
      </c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</row>
    <row r="88" s="90" customFormat="true" ht="12.75" hidden="false" customHeight="false" outlineLevel="0" collapsed="false">
      <c r="A88" s="87" t="n">
        <v>5659</v>
      </c>
      <c r="B88" s="88" t="s">
        <v>397</v>
      </c>
      <c r="C88" s="102" t="n">
        <v>2</v>
      </c>
      <c r="EB88" s="90" t="n">
        <v>2</v>
      </c>
      <c r="EJ88" s="89" t="n">
        <f aca="false">SUM(D88:EI88)</f>
        <v>2</v>
      </c>
      <c r="EK88" s="88" t="s">
        <v>397</v>
      </c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</row>
    <row r="89" s="86" customFormat="true" ht="12.75" hidden="false" customHeight="false" outlineLevel="0" collapsed="false">
      <c r="A89" s="79" t="n">
        <v>5660</v>
      </c>
      <c r="B89" s="38" t="s">
        <v>643</v>
      </c>
      <c r="C89" s="101" t="n">
        <v>3</v>
      </c>
      <c r="BT89" s="86" t="n">
        <v>1</v>
      </c>
      <c r="CH89" s="86" t="n">
        <v>1</v>
      </c>
      <c r="CN89" s="86" t="n">
        <v>1</v>
      </c>
      <c r="EJ89" s="85" t="n">
        <f aca="false">SUM(D89:EI89)</f>
        <v>3</v>
      </c>
      <c r="EK89" s="38" t="s">
        <v>643</v>
      </c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</row>
    <row r="90" s="86" customFormat="true" ht="12.75" hidden="false" customHeight="false" outlineLevel="0" collapsed="false">
      <c r="A90" s="79" t="n">
        <v>5670</v>
      </c>
      <c r="B90" s="38" t="s">
        <v>398</v>
      </c>
      <c r="C90" s="101" t="n">
        <v>85</v>
      </c>
      <c r="BB90" s="86" t="n">
        <v>7</v>
      </c>
      <c r="BJ90" s="86" t="n">
        <v>2</v>
      </c>
      <c r="BP90" s="86" t="n">
        <v>1</v>
      </c>
      <c r="BQ90" s="86" t="n">
        <v>8</v>
      </c>
      <c r="BR90" s="86" t="n">
        <v>12</v>
      </c>
      <c r="BT90" s="86" t="n">
        <v>5</v>
      </c>
      <c r="BU90" s="86" t="n">
        <v>6</v>
      </c>
      <c r="BW90" s="86" t="n">
        <v>1</v>
      </c>
      <c r="BX90" s="86" t="n">
        <v>1</v>
      </c>
      <c r="BY90" s="86" t="n">
        <v>9</v>
      </c>
      <c r="CA90" s="86" t="n">
        <v>8</v>
      </c>
      <c r="CB90" s="86" t="n">
        <v>3</v>
      </c>
      <c r="CD90" s="86" t="n">
        <v>2</v>
      </c>
      <c r="CI90" s="86" t="n">
        <v>4</v>
      </c>
      <c r="CJ90" s="86" t="n">
        <v>5</v>
      </c>
      <c r="CN90" s="86" t="n">
        <v>2</v>
      </c>
      <c r="CO90" s="86" t="n">
        <v>1</v>
      </c>
      <c r="CY90" s="86" t="n">
        <v>2</v>
      </c>
      <c r="DA90" s="86" t="n">
        <v>1</v>
      </c>
      <c r="DE90" s="86" t="n">
        <v>2</v>
      </c>
      <c r="DO90" s="86" t="n">
        <v>1</v>
      </c>
      <c r="DY90" s="86" t="n">
        <v>2</v>
      </c>
      <c r="EJ90" s="85" t="n">
        <f aca="false">SUM(D90:EI90)</f>
        <v>85</v>
      </c>
      <c r="EK90" s="38" t="s">
        <v>398</v>
      </c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</row>
    <row r="91" s="86" customFormat="true" ht="12.75" hidden="false" customHeight="false" outlineLevel="0" collapsed="false">
      <c r="A91" s="79" t="n">
        <v>5750</v>
      </c>
      <c r="B91" s="38" t="s">
        <v>399</v>
      </c>
      <c r="C91" s="101" t="n">
        <v>7</v>
      </c>
      <c r="BV91" s="86" t="n">
        <v>4</v>
      </c>
      <c r="CO91" s="86" t="n">
        <v>1</v>
      </c>
      <c r="CP91" s="86" t="n">
        <v>2</v>
      </c>
      <c r="EJ91" s="85" t="n">
        <f aca="false">SUM(D91:EI91)</f>
        <v>7</v>
      </c>
      <c r="EK91" s="38" t="s">
        <v>399</v>
      </c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</row>
    <row r="92" s="86" customFormat="true" ht="12.75" hidden="false" customHeight="false" outlineLevel="0" collapsed="false">
      <c r="A92" s="79" t="n">
        <v>5780</v>
      </c>
      <c r="B92" s="38" t="s">
        <v>400</v>
      </c>
      <c r="C92" s="101" t="n">
        <v>5074</v>
      </c>
      <c r="AD92" s="86" t="n">
        <v>1</v>
      </c>
      <c r="AT92" s="86" t="n">
        <v>15</v>
      </c>
      <c r="AZ92" s="86" t="n">
        <v>1</v>
      </c>
      <c r="BD92" s="86" t="n">
        <v>4</v>
      </c>
      <c r="BE92" s="86" t="n">
        <v>29</v>
      </c>
      <c r="BK92" s="86" t="n">
        <v>2</v>
      </c>
      <c r="BM92" s="86" t="n">
        <v>8</v>
      </c>
      <c r="BP92" s="86" t="n">
        <v>199</v>
      </c>
      <c r="BQ92" s="86" t="n">
        <v>121</v>
      </c>
      <c r="BR92" s="86" t="n">
        <v>226</v>
      </c>
      <c r="BS92" s="86" t="n">
        <v>7</v>
      </c>
      <c r="BT92" s="86" t="n">
        <v>35</v>
      </c>
      <c r="BU92" s="86" t="n">
        <v>13</v>
      </c>
      <c r="BW92" s="86" t="n">
        <v>27</v>
      </c>
      <c r="BX92" s="86" t="n">
        <v>23</v>
      </c>
      <c r="BY92" s="86" t="n">
        <v>18</v>
      </c>
      <c r="CA92" s="86" t="n">
        <v>34</v>
      </c>
      <c r="CB92" s="86" t="n">
        <v>56</v>
      </c>
      <c r="CC92" s="86" t="n">
        <v>1</v>
      </c>
      <c r="CD92" s="86" t="n">
        <v>745</v>
      </c>
      <c r="CE92" s="86" t="n">
        <v>60</v>
      </c>
      <c r="CF92" s="86" t="n">
        <v>10</v>
      </c>
      <c r="CG92" s="86" t="n">
        <v>75</v>
      </c>
      <c r="CH92" s="86" t="n">
        <v>889</v>
      </c>
      <c r="CI92" s="86" t="n">
        <v>1004</v>
      </c>
      <c r="CJ92" s="86" t="n">
        <v>1207</v>
      </c>
      <c r="CK92" s="86" t="n">
        <v>106</v>
      </c>
      <c r="CL92" s="86" t="n">
        <v>4</v>
      </c>
      <c r="CN92" s="86" t="n">
        <v>27</v>
      </c>
      <c r="CO92" s="86" t="n">
        <v>0</v>
      </c>
      <c r="CP92" s="86" t="n">
        <v>108</v>
      </c>
      <c r="CQ92" s="86" t="n">
        <v>9</v>
      </c>
      <c r="CX92" s="86" t="n">
        <v>1</v>
      </c>
      <c r="DE92" s="86" t="n">
        <v>3</v>
      </c>
      <c r="DH92" s="86" t="n">
        <v>1</v>
      </c>
      <c r="DI92" s="86" t="n">
        <v>1</v>
      </c>
      <c r="DY92" s="86" t="n">
        <v>4</v>
      </c>
      <c r="EJ92" s="85" t="n">
        <f aca="false">SUM(D92:EI92)</f>
        <v>5074</v>
      </c>
      <c r="EK92" s="38" t="s">
        <v>400</v>
      </c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</row>
    <row r="93" s="1" customFormat="true" ht="12.75" hidden="false" customHeight="false" outlineLevel="0" collapsed="false">
      <c r="A93" s="79" t="n">
        <v>5820</v>
      </c>
      <c r="B93" s="38" t="s">
        <v>401</v>
      </c>
      <c r="C93" s="101" t="n">
        <v>4964</v>
      </c>
      <c r="D93" s="86"/>
      <c r="E93" s="86"/>
      <c r="F93" s="86"/>
      <c r="G93" s="86"/>
      <c r="H93" s="86"/>
      <c r="I93" s="86"/>
      <c r="J93" s="86" t="n">
        <v>3</v>
      </c>
      <c r="K93" s="86"/>
      <c r="L93" s="86"/>
      <c r="M93" s="86" t="n">
        <v>2</v>
      </c>
      <c r="N93" s="86" t="n">
        <v>5</v>
      </c>
      <c r="O93" s="86"/>
      <c r="P93" s="86"/>
      <c r="Q93" s="86"/>
      <c r="R93" s="86"/>
      <c r="S93" s="86" t="n">
        <v>14</v>
      </c>
      <c r="T93" s="86"/>
      <c r="U93" s="86" t="n">
        <v>20</v>
      </c>
      <c r="V93" s="86" t="n">
        <v>5</v>
      </c>
      <c r="W93" s="86" t="n">
        <v>5</v>
      </c>
      <c r="X93" s="86" t="n">
        <v>1</v>
      </c>
      <c r="Y93" s="86"/>
      <c r="Z93" s="86" t="n">
        <v>12</v>
      </c>
      <c r="AA93" s="86" t="n">
        <v>15</v>
      </c>
      <c r="AB93" s="86" t="n">
        <v>5</v>
      </c>
      <c r="AC93" s="86" t="n">
        <v>25</v>
      </c>
      <c r="AD93" s="86" t="n">
        <v>205</v>
      </c>
      <c r="AE93" s="86" t="n">
        <v>35</v>
      </c>
      <c r="AF93" s="86" t="n">
        <v>15</v>
      </c>
      <c r="AG93" s="86" t="n">
        <v>20</v>
      </c>
      <c r="AH93" s="86"/>
      <c r="AI93" s="86"/>
      <c r="AJ93" s="86" t="n">
        <v>15</v>
      </c>
      <c r="AK93" s="86" t="n">
        <v>5</v>
      </c>
      <c r="AL93" s="86"/>
      <c r="AM93" s="86" t="n">
        <v>18</v>
      </c>
      <c r="AN93" s="86" t="n">
        <v>25</v>
      </c>
      <c r="AO93" s="86" t="n">
        <v>75</v>
      </c>
      <c r="AP93" s="86" t="n">
        <v>255</v>
      </c>
      <c r="AQ93" s="86" t="n">
        <v>15</v>
      </c>
      <c r="AR93" s="86"/>
      <c r="AS93" s="86" t="n">
        <v>15</v>
      </c>
      <c r="AT93" s="86" t="n">
        <v>110</v>
      </c>
      <c r="AU93" s="86" t="n">
        <v>75</v>
      </c>
      <c r="AV93" s="86"/>
      <c r="AW93" s="86" t="n">
        <v>35</v>
      </c>
      <c r="AX93" s="86" t="n">
        <v>35</v>
      </c>
      <c r="AY93" s="86" t="n">
        <v>20</v>
      </c>
      <c r="AZ93" s="86" t="n">
        <v>165</v>
      </c>
      <c r="BA93" s="86" t="n">
        <v>60</v>
      </c>
      <c r="BB93" s="86" t="n">
        <v>25</v>
      </c>
      <c r="BC93" s="86"/>
      <c r="BD93" s="86" t="n">
        <v>45</v>
      </c>
      <c r="BE93" s="86" t="n">
        <v>30</v>
      </c>
      <c r="BF93" s="86" t="n">
        <v>210</v>
      </c>
      <c r="BG93" s="86" t="n">
        <v>60</v>
      </c>
      <c r="BH93" s="86" t="n">
        <v>220</v>
      </c>
      <c r="BI93" s="86" t="n">
        <v>470</v>
      </c>
      <c r="BJ93" s="86" t="n">
        <v>120</v>
      </c>
      <c r="BK93" s="86" t="n">
        <v>100</v>
      </c>
      <c r="BL93" s="86" t="n">
        <v>50</v>
      </c>
      <c r="BM93" s="86" t="n">
        <v>35</v>
      </c>
      <c r="BN93" s="86" t="n">
        <v>20</v>
      </c>
      <c r="BO93" s="86" t="n">
        <v>10</v>
      </c>
      <c r="BP93" s="86" t="n">
        <v>170</v>
      </c>
      <c r="BQ93" s="86" t="n">
        <v>100</v>
      </c>
      <c r="BR93" s="86" t="n">
        <v>85</v>
      </c>
      <c r="BS93" s="86" t="n">
        <v>15</v>
      </c>
      <c r="BT93" s="86" t="n">
        <v>50</v>
      </c>
      <c r="BU93" s="86" t="n">
        <v>5</v>
      </c>
      <c r="BV93" s="86"/>
      <c r="BW93" s="86" t="n">
        <v>15</v>
      </c>
      <c r="BX93" s="86" t="n">
        <v>35</v>
      </c>
      <c r="BY93" s="86" t="n">
        <v>20</v>
      </c>
      <c r="BZ93" s="86" t="n">
        <v>5</v>
      </c>
      <c r="CA93" s="86" t="n">
        <v>50</v>
      </c>
      <c r="CB93" s="86" t="n">
        <v>15</v>
      </c>
      <c r="CC93" s="86"/>
      <c r="CD93" s="86" t="n">
        <v>140</v>
      </c>
      <c r="CE93" s="86" t="n">
        <v>250</v>
      </c>
      <c r="CF93" s="86" t="n">
        <v>25</v>
      </c>
      <c r="CG93" s="86" t="n">
        <v>15</v>
      </c>
      <c r="CH93" s="86" t="n">
        <v>75</v>
      </c>
      <c r="CI93" s="86" t="n">
        <v>60</v>
      </c>
      <c r="CJ93" s="86" t="n">
        <v>50</v>
      </c>
      <c r="CK93" s="86" t="n">
        <v>105</v>
      </c>
      <c r="CL93" s="86" t="n">
        <v>15</v>
      </c>
      <c r="CM93" s="86" t="n">
        <v>23</v>
      </c>
      <c r="CN93" s="86" t="n">
        <v>180</v>
      </c>
      <c r="CO93" s="86" t="n">
        <v>135</v>
      </c>
      <c r="CP93" s="86" t="n">
        <v>205</v>
      </c>
      <c r="CQ93" s="86" t="n">
        <v>30</v>
      </c>
      <c r="CR93" s="86" t="n">
        <v>15</v>
      </c>
      <c r="CS93" s="86" t="n">
        <v>20</v>
      </c>
      <c r="CT93" s="86"/>
      <c r="CU93" s="86"/>
      <c r="CV93" s="86" t="n">
        <v>20</v>
      </c>
      <c r="CW93" s="86"/>
      <c r="CX93" s="86" t="n">
        <v>165</v>
      </c>
      <c r="CY93" s="86" t="n">
        <v>40</v>
      </c>
      <c r="CZ93" s="86" t="n">
        <v>10</v>
      </c>
      <c r="DA93" s="86"/>
      <c r="DB93" s="86" t="n">
        <v>10</v>
      </c>
      <c r="DC93" s="86"/>
      <c r="DD93" s="86"/>
      <c r="DE93" s="86" t="n">
        <v>10</v>
      </c>
      <c r="DF93" s="86" t="n">
        <v>8</v>
      </c>
      <c r="DG93" s="86"/>
      <c r="DH93" s="86"/>
      <c r="DI93" s="86" t="n">
        <v>5</v>
      </c>
      <c r="DJ93" s="86"/>
      <c r="DK93" s="86"/>
      <c r="DL93" s="86"/>
      <c r="DM93" s="86"/>
      <c r="DN93" s="86"/>
      <c r="DO93" s="86"/>
      <c r="DP93" s="86"/>
      <c r="DQ93" s="86" t="n">
        <v>10</v>
      </c>
      <c r="DR93" s="86" t="n">
        <v>15</v>
      </c>
      <c r="DS93" s="86"/>
      <c r="DT93" s="86"/>
      <c r="DU93" s="86"/>
      <c r="DV93" s="86"/>
      <c r="DW93" s="86"/>
      <c r="DX93" s="86"/>
      <c r="DY93" s="86" t="n">
        <v>4</v>
      </c>
      <c r="DZ93" s="86" t="n">
        <v>10</v>
      </c>
      <c r="EA93" s="86" t="n">
        <v>4</v>
      </c>
      <c r="EB93" s="86" t="n">
        <v>15</v>
      </c>
      <c r="EC93" s="86"/>
      <c r="ED93" s="86" t="n">
        <v>4</v>
      </c>
      <c r="EE93" s="86"/>
      <c r="EF93" s="86" t="n">
        <v>17</v>
      </c>
      <c r="EG93" s="86" t="n">
        <v>4</v>
      </c>
      <c r="EH93" s="86"/>
      <c r="EI93" s="86"/>
      <c r="EJ93" s="85" t="n">
        <f aca="false">SUM(D93:EI93)</f>
        <v>4964</v>
      </c>
      <c r="EK93" s="38" t="s">
        <v>401</v>
      </c>
    </row>
    <row r="94" s="1" customFormat="true" ht="12.75" hidden="false" customHeight="false" outlineLevel="0" collapsed="false">
      <c r="A94" s="79" t="n">
        <v>5900</v>
      </c>
      <c r="B94" s="38" t="s">
        <v>402</v>
      </c>
      <c r="C94" s="101" t="n">
        <v>5721</v>
      </c>
      <c r="D94" s="86"/>
      <c r="E94" s="86"/>
      <c r="F94" s="86"/>
      <c r="G94" s="86"/>
      <c r="H94" s="86"/>
      <c r="I94" s="86"/>
      <c r="J94" s="86" t="n">
        <v>36</v>
      </c>
      <c r="K94" s="86" t="n">
        <v>25</v>
      </c>
      <c r="L94" s="86" t="n">
        <v>22</v>
      </c>
      <c r="M94" s="86" t="n">
        <v>2</v>
      </c>
      <c r="N94" s="86" t="n">
        <v>5</v>
      </c>
      <c r="O94" s="86"/>
      <c r="P94" s="86"/>
      <c r="Q94" s="86" t="n">
        <v>7</v>
      </c>
      <c r="R94" s="86"/>
      <c r="S94" s="86" t="n">
        <v>19</v>
      </c>
      <c r="T94" s="86"/>
      <c r="U94" s="86" t="n">
        <v>20</v>
      </c>
      <c r="V94" s="86" t="n">
        <v>40</v>
      </c>
      <c r="W94" s="86" t="n">
        <v>15</v>
      </c>
      <c r="X94" s="86" t="n">
        <v>6</v>
      </c>
      <c r="Y94" s="86"/>
      <c r="Z94" s="86" t="n">
        <v>25</v>
      </c>
      <c r="AA94" s="86" t="n">
        <v>30</v>
      </c>
      <c r="AB94" s="86" t="n">
        <v>25</v>
      </c>
      <c r="AC94" s="86" t="n">
        <v>35</v>
      </c>
      <c r="AD94" s="86" t="n">
        <v>140</v>
      </c>
      <c r="AE94" s="86" t="n">
        <v>100</v>
      </c>
      <c r="AF94" s="86" t="n">
        <v>20</v>
      </c>
      <c r="AG94" s="86" t="n">
        <v>15</v>
      </c>
      <c r="AH94" s="86"/>
      <c r="AI94" s="86"/>
      <c r="AJ94" s="86" t="n">
        <v>5</v>
      </c>
      <c r="AK94" s="86" t="n">
        <v>7</v>
      </c>
      <c r="AL94" s="86"/>
      <c r="AM94" s="86" t="n">
        <v>12</v>
      </c>
      <c r="AN94" s="86" t="n">
        <v>10</v>
      </c>
      <c r="AO94" s="86" t="n">
        <v>60</v>
      </c>
      <c r="AP94" s="86" t="n">
        <v>60</v>
      </c>
      <c r="AQ94" s="86" t="n">
        <v>30</v>
      </c>
      <c r="AR94" s="86"/>
      <c r="AS94" s="86" t="n">
        <v>5</v>
      </c>
      <c r="AT94" s="86" t="n">
        <v>120</v>
      </c>
      <c r="AU94" s="86" t="n">
        <v>50</v>
      </c>
      <c r="AV94" s="86"/>
      <c r="AW94" s="86" t="n">
        <v>20</v>
      </c>
      <c r="AX94" s="86" t="n">
        <v>40</v>
      </c>
      <c r="AY94" s="86" t="n">
        <v>10</v>
      </c>
      <c r="AZ94" s="86" t="n">
        <v>255</v>
      </c>
      <c r="BA94" s="86" t="n">
        <v>20</v>
      </c>
      <c r="BB94" s="86" t="n">
        <v>75</v>
      </c>
      <c r="BC94" s="86"/>
      <c r="BD94" s="86" t="n">
        <v>80</v>
      </c>
      <c r="BE94" s="86" t="n">
        <v>150</v>
      </c>
      <c r="BF94" s="86" t="n">
        <v>80</v>
      </c>
      <c r="BG94" s="86" t="n">
        <v>120</v>
      </c>
      <c r="BH94" s="86" t="n">
        <v>75</v>
      </c>
      <c r="BI94" s="86" t="n">
        <v>120</v>
      </c>
      <c r="BJ94" s="86" t="n">
        <v>40</v>
      </c>
      <c r="BK94" s="86" t="n">
        <v>900</v>
      </c>
      <c r="BL94" s="86" t="n">
        <v>60</v>
      </c>
      <c r="BM94" s="86" t="n">
        <v>70</v>
      </c>
      <c r="BN94" s="86" t="n">
        <v>15</v>
      </c>
      <c r="BO94" s="86" t="n">
        <v>10</v>
      </c>
      <c r="BP94" s="86" t="n">
        <v>280</v>
      </c>
      <c r="BQ94" s="86" t="n">
        <v>250</v>
      </c>
      <c r="BR94" s="86" t="n">
        <v>350</v>
      </c>
      <c r="BS94" s="86" t="n">
        <v>15</v>
      </c>
      <c r="BT94" s="86" t="n">
        <v>150</v>
      </c>
      <c r="BU94" s="86" t="n">
        <v>15</v>
      </c>
      <c r="BV94" s="86" t="n">
        <v>10</v>
      </c>
      <c r="BW94" s="86" t="n">
        <v>60</v>
      </c>
      <c r="BX94" s="86" t="n">
        <v>25</v>
      </c>
      <c r="BY94" s="86" t="n">
        <v>10</v>
      </c>
      <c r="BZ94" s="86" t="n">
        <v>15</v>
      </c>
      <c r="CA94" s="86" t="n">
        <v>60</v>
      </c>
      <c r="CB94" s="86" t="n">
        <v>20</v>
      </c>
      <c r="CC94" s="86" t="n">
        <v>20</v>
      </c>
      <c r="CD94" s="86" t="n">
        <v>85</v>
      </c>
      <c r="CE94" s="86" t="n">
        <v>335</v>
      </c>
      <c r="CF94" s="86" t="n">
        <v>40</v>
      </c>
      <c r="CG94" s="86" t="n">
        <v>30</v>
      </c>
      <c r="CH94" s="86" t="n">
        <v>50</v>
      </c>
      <c r="CI94" s="86" t="n">
        <v>70</v>
      </c>
      <c r="CJ94" s="86" t="n">
        <v>95</v>
      </c>
      <c r="CK94" s="86" t="n">
        <v>30</v>
      </c>
      <c r="CL94" s="86" t="n">
        <v>10</v>
      </c>
      <c r="CM94" s="86"/>
      <c r="CN94" s="86" t="n">
        <v>80</v>
      </c>
      <c r="CO94" s="86" t="n">
        <v>25</v>
      </c>
      <c r="CP94" s="86" t="n">
        <v>210</v>
      </c>
      <c r="CQ94" s="86" t="n">
        <v>45</v>
      </c>
      <c r="CR94" s="86" t="n">
        <v>10</v>
      </c>
      <c r="CS94" s="86" t="n">
        <v>15</v>
      </c>
      <c r="CT94" s="86" t="n">
        <v>5</v>
      </c>
      <c r="CU94" s="86"/>
      <c r="CV94" s="86" t="n">
        <v>20</v>
      </c>
      <c r="CW94" s="86" t="n">
        <v>5</v>
      </c>
      <c r="CX94" s="86" t="n">
        <v>125</v>
      </c>
      <c r="CY94" s="86" t="n">
        <v>25</v>
      </c>
      <c r="CZ94" s="86" t="n">
        <v>5</v>
      </c>
      <c r="DA94" s="86"/>
      <c r="DB94" s="86"/>
      <c r="DC94" s="86" t="n">
        <v>10</v>
      </c>
      <c r="DD94" s="86" t="n">
        <v>15</v>
      </c>
      <c r="DE94" s="86"/>
      <c r="DF94" s="86" t="n">
        <v>5</v>
      </c>
      <c r="DG94" s="86"/>
      <c r="DH94" s="86"/>
      <c r="DI94" s="86" t="n">
        <v>5</v>
      </c>
      <c r="DJ94" s="86"/>
      <c r="DK94" s="86"/>
      <c r="DL94" s="86"/>
      <c r="DM94" s="86"/>
      <c r="DN94" s="86"/>
      <c r="DO94" s="86"/>
      <c r="DP94" s="86"/>
      <c r="DQ94" s="86"/>
      <c r="DR94" s="86"/>
      <c r="DS94" s="86"/>
      <c r="DT94" s="86"/>
      <c r="DU94" s="86"/>
      <c r="DV94" s="86"/>
      <c r="DW94" s="86"/>
      <c r="DX94" s="86" t="n">
        <v>2</v>
      </c>
      <c r="DY94" s="86"/>
      <c r="DZ94" s="86"/>
      <c r="EA94" s="86" t="n">
        <v>3</v>
      </c>
      <c r="EB94" s="86"/>
      <c r="EC94" s="86"/>
      <c r="ED94" s="86"/>
      <c r="EE94" s="86"/>
      <c r="EF94" s="86"/>
      <c r="EG94" s="86"/>
      <c r="EH94" s="86"/>
      <c r="EI94" s="86"/>
      <c r="EJ94" s="85" t="n">
        <f aca="false">SUM(D94:EI94)</f>
        <v>5721</v>
      </c>
      <c r="EK94" s="38" t="s">
        <v>402</v>
      </c>
    </row>
    <row r="95" s="86" customFormat="true" ht="12.75" hidden="false" customHeight="false" outlineLevel="0" collapsed="false">
      <c r="A95" s="79" t="n">
        <v>5910</v>
      </c>
      <c r="B95" s="38" t="s">
        <v>403</v>
      </c>
      <c r="C95" s="101" t="n">
        <v>1</v>
      </c>
      <c r="CP95" s="86" t="n">
        <v>1</v>
      </c>
      <c r="EJ95" s="85" t="n">
        <f aca="false">SUM(D95:EI95)</f>
        <v>1</v>
      </c>
      <c r="EK95" s="38" t="s">
        <v>403</v>
      </c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</row>
    <row r="96" s="86" customFormat="true" ht="12.75" hidden="false" customHeight="false" outlineLevel="0" collapsed="false">
      <c r="A96" s="79" t="n">
        <v>5920</v>
      </c>
      <c r="B96" s="38" t="s">
        <v>405</v>
      </c>
      <c r="C96" s="101" t="n">
        <v>2163</v>
      </c>
      <c r="J96" s="86" t="n">
        <v>7</v>
      </c>
      <c r="K96" s="86" t="n">
        <v>16</v>
      </c>
      <c r="L96" s="86" t="n">
        <v>105</v>
      </c>
      <c r="M96" s="86" t="n">
        <v>40</v>
      </c>
      <c r="N96" s="86" t="n">
        <v>30</v>
      </c>
      <c r="Q96" s="86" t="n">
        <v>20</v>
      </c>
      <c r="S96" s="86" t="n">
        <v>25</v>
      </c>
      <c r="U96" s="86" t="n">
        <v>25</v>
      </c>
      <c r="V96" s="86" t="n">
        <v>25</v>
      </c>
      <c r="W96" s="86" t="n">
        <v>15</v>
      </c>
      <c r="Z96" s="86" t="n">
        <v>10</v>
      </c>
      <c r="AC96" s="86" t="n">
        <v>10</v>
      </c>
      <c r="AD96" s="86" t="n">
        <v>15</v>
      </c>
      <c r="AE96" s="86" t="n">
        <v>10</v>
      </c>
      <c r="AJ96" s="86" t="n">
        <v>10</v>
      </c>
      <c r="AK96" s="86" t="n">
        <v>25</v>
      </c>
      <c r="AL96" s="86" t="n">
        <v>25</v>
      </c>
      <c r="AM96" s="86" t="n">
        <v>20</v>
      </c>
      <c r="AN96" s="86" t="n">
        <v>15</v>
      </c>
      <c r="AO96" s="86" t="n">
        <v>275</v>
      </c>
      <c r="AP96" s="86" t="n">
        <v>150</v>
      </c>
      <c r="AQ96" s="86" t="n">
        <v>100</v>
      </c>
      <c r="AT96" s="86" t="n">
        <v>100</v>
      </c>
      <c r="AW96" s="86" t="n">
        <v>5</v>
      </c>
      <c r="AX96" s="86" t="n">
        <v>20</v>
      </c>
      <c r="AY96" s="86" t="n">
        <v>5</v>
      </c>
      <c r="AZ96" s="86" t="n">
        <v>130</v>
      </c>
      <c r="BA96" s="86" t="n">
        <v>10</v>
      </c>
      <c r="BI96" s="86" t="n">
        <v>20</v>
      </c>
      <c r="BM96" s="86" t="n">
        <v>10</v>
      </c>
      <c r="BO96" s="86" t="n">
        <v>50</v>
      </c>
      <c r="BP96" s="86" t="n">
        <v>20</v>
      </c>
      <c r="BT96" s="86" t="n">
        <v>30</v>
      </c>
      <c r="BW96" s="86" t="n">
        <v>150</v>
      </c>
      <c r="BX96" s="86" t="n">
        <v>50</v>
      </c>
      <c r="CA96" s="86" t="n">
        <v>200</v>
      </c>
      <c r="CB96" s="86" t="n">
        <v>100</v>
      </c>
      <c r="CD96" s="86" t="n">
        <v>50</v>
      </c>
      <c r="CG96" s="86" t="n">
        <v>40</v>
      </c>
      <c r="CH96" s="86" t="n">
        <v>50</v>
      </c>
      <c r="CI96" s="86" t="n">
        <v>25</v>
      </c>
      <c r="CK96" s="86" t="n">
        <v>25</v>
      </c>
      <c r="CP96" s="86" t="n">
        <v>30</v>
      </c>
      <c r="CQ96" s="86" t="n">
        <v>15</v>
      </c>
      <c r="CW96" s="86" t="n">
        <v>25</v>
      </c>
      <c r="CX96" s="86" t="n">
        <v>5</v>
      </c>
      <c r="DQ96" s="86" t="n">
        <v>25</v>
      </c>
      <c r="EJ96" s="85" t="n">
        <f aca="false">SUM(D96:EI96)</f>
        <v>2163</v>
      </c>
      <c r="EK96" s="38" t="s">
        <v>405</v>
      </c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</row>
    <row r="97" s="86" customFormat="true" ht="12.75" hidden="false" customHeight="false" outlineLevel="0" collapsed="false">
      <c r="A97" s="79" t="n">
        <v>6000</v>
      </c>
      <c r="B97" s="38" t="s">
        <v>406</v>
      </c>
      <c r="C97" s="101" t="n">
        <v>104</v>
      </c>
      <c r="J97" s="86" t="n">
        <v>1</v>
      </c>
      <c r="K97" s="86" t="n">
        <v>3</v>
      </c>
      <c r="L97" s="86" t="n">
        <v>1</v>
      </c>
      <c r="V97" s="86" t="n">
        <v>1</v>
      </c>
      <c r="W97" s="86" t="n">
        <v>1</v>
      </c>
      <c r="AE97" s="86" t="n">
        <v>2</v>
      </c>
      <c r="AJ97" s="86" t="n">
        <v>1</v>
      </c>
      <c r="AL97" s="86" t="n">
        <v>1</v>
      </c>
      <c r="AN97" s="86" t="n">
        <v>5</v>
      </c>
      <c r="AO97" s="86" t="n">
        <v>30</v>
      </c>
      <c r="AP97" s="86" t="n">
        <v>5</v>
      </c>
      <c r="AQ97" s="86" t="n">
        <v>5</v>
      </c>
      <c r="AT97" s="86" t="n">
        <v>5</v>
      </c>
      <c r="AW97" s="86" t="n">
        <v>2</v>
      </c>
      <c r="AX97" s="86" t="n">
        <v>2</v>
      </c>
      <c r="AZ97" s="86" t="n">
        <v>10</v>
      </c>
      <c r="BT97" s="86" t="n">
        <v>5</v>
      </c>
      <c r="BW97" s="86" t="n">
        <v>5</v>
      </c>
      <c r="CB97" s="86" t="n">
        <v>5</v>
      </c>
      <c r="CI97" s="86" t="n">
        <v>3</v>
      </c>
      <c r="CM97" s="86" t="n">
        <v>3</v>
      </c>
      <c r="CP97" s="86" t="n">
        <v>8</v>
      </c>
      <c r="EJ97" s="85" t="n">
        <f aca="false">SUM(D97:EI97)</f>
        <v>104</v>
      </c>
      <c r="EK97" s="38" t="s">
        <v>406</v>
      </c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</row>
    <row r="98" s="86" customFormat="true" ht="12.75" hidden="false" customHeight="false" outlineLevel="0" collapsed="false">
      <c r="A98" s="79" t="n">
        <v>6020</v>
      </c>
      <c r="B98" s="38" t="s">
        <v>186</v>
      </c>
      <c r="C98" s="101" t="n">
        <v>1</v>
      </c>
      <c r="DE98" s="86" t="n">
        <v>1</v>
      </c>
      <c r="EJ98" s="85" t="n">
        <f aca="false">SUM(D98:EI98)</f>
        <v>1</v>
      </c>
      <c r="EK98" s="38" t="s">
        <v>186</v>
      </c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</row>
    <row r="99" s="86" customFormat="true" ht="12.75" hidden="false" customHeight="false" outlineLevel="0" collapsed="false">
      <c r="A99" s="79" t="n">
        <v>6110</v>
      </c>
      <c r="B99" s="38" t="s">
        <v>408</v>
      </c>
      <c r="C99" s="101" t="n">
        <v>296</v>
      </c>
      <c r="AZ99" s="86" t="n">
        <v>1</v>
      </c>
      <c r="BE99" s="86" t="n">
        <v>4</v>
      </c>
      <c r="BF99" s="86" t="n">
        <v>1</v>
      </c>
      <c r="BH99" s="86" t="n">
        <v>2</v>
      </c>
      <c r="BI99" s="86" t="n">
        <v>3</v>
      </c>
      <c r="BJ99" s="86" t="n">
        <v>4</v>
      </c>
      <c r="BM99" s="86" t="n">
        <v>9</v>
      </c>
      <c r="BN99" s="86" t="n">
        <v>3</v>
      </c>
      <c r="BP99" s="86" t="n">
        <v>22</v>
      </c>
      <c r="BQ99" s="86" t="n">
        <v>8</v>
      </c>
      <c r="BR99" s="86" t="n">
        <v>9</v>
      </c>
      <c r="BS99" s="86" t="n">
        <v>1</v>
      </c>
      <c r="BT99" s="86" t="n">
        <v>16</v>
      </c>
      <c r="BU99" s="86" t="n">
        <v>1</v>
      </c>
      <c r="BW99" s="86" t="n">
        <v>20</v>
      </c>
      <c r="BX99" s="86" t="n">
        <v>28</v>
      </c>
      <c r="BY99" s="86" t="n">
        <v>9</v>
      </c>
      <c r="CA99" s="86" t="n">
        <v>11</v>
      </c>
      <c r="CB99" s="86" t="n">
        <v>25</v>
      </c>
      <c r="CC99" s="86" t="n">
        <v>8</v>
      </c>
      <c r="CD99" s="86" t="n">
        <v>19</v>
      </c>
      <c r="CE99" s="86" t="n">
        <v>10</v>
      </c>
      <c r="CF99" s="86" t="n">
        <v>7</v>
      </c>
      <c r="CG99" s="86" t="n">
        <v>9</v>
      </c>
      <c r="CH99" s="86" t="n">
        <v>8</v>
      </c>
      <c r="CI99" s="86" t="n">
        <v>9</v>
      </c>
      <c r="CJ99" s="86" t="n">
        <v>6</v>
      </c>
      <c r="CL99" s="86" t="n">
        <v>2</v>
      </c>
      <c r="CM99" s="86" t="n">
        <v>4</v>
      </c>
      <c r="CN99" s="86" t="n">
        <v>3</v>
      </c>
      <c r="CP99" s="86" t="n">
        <v>5</v>
      </c>
      <c r="CQ99" s="86" t="n">
        <v>1</v>
      </c>
      <c r="CR99" s="86" t="n">
        <v>4</v>
      </c>
      <c r="CS99" s="86" t="n">
        <v>2</v>
      </c>
      <c r="CV99" s="86" t="n">
        <v>10</v>
      </c>
      <c r="CX99" s="86" t="n">
        <v>8</v>
      </c>
      <c r="DE99" s="86" t="n">
        <v>2</v>
      </c>
      <c r="DF99" s="86" t="n">
        <v>1</v>
      </c>
      <c r="DG99" s="86" t="n">
        <v>1</v>
      </c>
      <c r="EJ99" s="85" t="n">
        <f aca="false">SUM(D99:EI99)</f>
        <v>296</v>
      </c>
      <c r="EK99" s="38" t="s">
        <v>408</v>
      </c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</row>
    <row r="100" s="86" customFormat="true" ht="12.75" hidden="false" customHeight="false" outlineLevel="0" collapsed="false">
      <c r="A100" s="79" t="n">
        <v>6150</v>
      </c>
      <c r="B100" s="38" t="s">
        <v>409</v>
      </c>
      <c r="C100" s="101" t="n">
        <v>4959</v>
      </c>
      <c r="BK100" s="86" t="n">
        <v>1</v>
      </c>
      <c r="BQ100" s="86" t="n">
        <v>1</v>
      </c>
      <c r="BR100" s="86" t="n">
        <v>1</v>
      </c>
      <c r="BS100" s="86" t="n">
        <v>2</v>
      </c>
      <c r="BY100" s="86" t="n">
        <v>8</v>
      </c>
      <c r="CA100" s="86" t="n">
        <v>2</v>
      </c>
      <c r="CB100" s="86" t="n">
        <v>16</v>
      </c>
      <c r="CD100" s="86" t="n">
        <v>662</v>
      </c>
      <c r="CE100" s="86" t="n">
        <v>78</v>
      </c>
      <c r="CF100" s="86" t="n">
        <v>13</v>
      </c>
      <c r="CG100" s="86" t="n">
        <v>71</v>
      </c>
      <c r="CH100" s="86" t="n">
        <v>893</v>
      </c>
      <c r="CI100" s="86" t="n">
        <v>86</v>
      </c>
      <c r="CJ100" s="86" t="n">
        <v>1372</v>
      </c>
      <c r="CK100" s="86" t="n">
        <v>159</v>
      </c>
      <c r="CL100" s="86" t="n">
        <v>2</v>
      </c>
      <c r="CN100" s="86" t="n">
        <v>358</v>
      </c>
      <c r="CP100" s="86" t="n">
        <v>52</v>
      </c>
      <c r="CQ100" s="86" t="n">
        <v>367</v>
      </c>
      <c r="CR100" s="86" t="n">
        <v>6</v>
      </c>
      <c r="CS100" s="86" t="n">
        <v>1</v>
      </c>
      <c r="CT100" s="86" t="n">
        <v>1</v>
      </c>
      <c r="CU100" s="86" t="n">
        <v>15</v>
      </c>
      <c r="CV100" s="86" t="n">
        <v>2</v>
      </c>
      <c r="CX100" s="86" t="n">
        <v>54</v>
      </c>
      <c r="CY100" s="86" t="n">
        <v>36</v>
      </c>
      <c r="CZ100" s="86" t="n">
        <v>1</v>
      </c>
      <c r="DA100" s="86" t="n">
        <v>3</v>
      </c>
      <c r="DB100" s="86" t="n">
        <v>74</v>
      </c>
      <c r="DC100" s="86" t="n">
        <v>25</v>
      </c>
      <c r="DD100" s="86" t="n">
        <v>10</v>
      </c>
      <c r="DE100" s="86" t="n">
        <v>111</v>
      </c>
      <c r="DF100" s="86" t="n">
        <v>14</v>
      </c>
      <c r="DH100" s="86" t="n">
        <v>7</v>
      </c>
      <c r="DI100" s="86" t="n">
        <v>11</v>
      </c>
      <c r="DJ100" s="86" t="n">
        <v>5</v>
      </c>
      <c r="DL100" s="86" t="n">
        <v>1</v>
      </c>
      <c r="DM100" s="86" t="n">
        <v>19</v>
      </c>
      <c r="DN100" s="86" t="n">
        <v>2</v>
      </c>
      <c r="DQ100" s="86" t="n">
        <v>29</v>
      </c>
      <c r="DR100" s="86" t="n">
        <v>22</v>
      </c>
      <c r="DS100" s="86" t="n">
        <v>5</v>
      </c>
      <c r="DU100" s="86" t="n">
        <v>1</v>
      </c>
      <c r="DV100" s="86" t="n">
        <v>19</v>
      </c>
      <c r="DW100" s="86" t="n">
        <v>6</v>
      </c>
      <c r="DY100" s="86" t="n">
        <v>90</v>
      </c>
      <c r="DZ100" s="86" t="n">
        <v>3</v>
      </c>
      <c r="EA100" s="86" t="n">
        <v>151</v>
      </c>
      <c r="EB100" s="86" t="n">
        <v>47</v>
      </c>
      <c r="ED100" s="86" t="n">
        <v>34</v>
      </c>
      <c r="EE100" s="86" t="n">
        <v>10</v>
      </c>
      <c r="EJ100" s="85" t="n">
        <f aca="false">SUM(D100:EI100)</f>
        <v>4959</v>
      </c>
      <c r="EK100" s="38" t="s">
        <v>409</v>
      </c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</row>
    <row r="101" s="86" customFormat="true" ht="12.75" hidden="false" customHeight="false" outlineLevel="0" collapsed="false">
      <c r="A101" s="79" t="n">
        <v>6159</v>
      </c>
      <c r="B101" s="38" t="s">
        <v>410</v>
      </c>
      <c r="C101" s="101" t="n">
        <v>18</v>
      </c>
      <c r="CH101" s="86" t="n">
        <v>3</v>
      </c>
      <c r="CK101" s="86" t="n">
        <v>10</v>
      </c>
      <c r="DM101" s="86" t="n">
        <v>3</v>
      </c>
      <c r="DN101" s="86" t="n">
        <v>2</v>
      </c>
      <c r="EJ101" s="85" t="n">
        <f aca="false">SUM(D101:EI101)</f>
        <v>18</v>
      </c>
      <c r="EK101" s="38" t="s">
        <v>410</v>
      </c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</row>
    <row r="102" s="86" customFormat="true" ht="12.75" hidden="false" customHeight="false" outlineLevel="0" collapsed="false">
      <c r="A102" s="79" t="n">
        <v>6160</v>
      </c>
      <c r="B102" s="38" t="s">
        <v>411</v>
      </c>
      <c r="C102" s="101" t="n">
        <v>3223</v>
      </c>
      <c r="BJ102" s="86" t="n">
        <v>1</v>
      </c>
      <c r="BP102" s="86" t="n">
        <v>3</v>
      </c>
      <c r="BQ102" s="86" t="n">
        <v>24</v>
      </c>
      <c r="BR102" s="86" t="n">
        <v>7</v>
      </c>
      <c r="BS102" s="86" t="n">
        <v>3</v>
      </c>
      <c r="BT102" s="86" t="n">
        <v>22</v>
      </c>
      <c r="BV102" s="86" t="n">
        <v>1</v>
      </c>
      <c r="BW102" s="86" t="n">
        <v>1</v>
      </c>
      <c r="BX102" s="86" t="n">
        <v>6</v>
      </c>
      <c r="BY102" s="86" t="n">
        <v>13</v>
      </c>
      <c r="CA102" s="86" t="n">
        <v>18</v>
      </c>
      <c r="CB102" s="86" t="n">
        <v>40</v>
      </c>
      <c r="CC102" s="86" t="n">
        <v>6</v>
      </c>
      <c r="CD102" s="86" t="n">
        <v>24</v>
      </c>
      <c r="CE102" s="86" t="n">
        <v>49</v>
      </c>
      <c r="CF102" s="86" t="n">
        <v>25</v>
      </c>
      <c r="CG102" s="86" t="n">
        <v>79</v>
      </c>
      <c r="CH102" s="86" t="n">
        <v>25</v>
      </c>
      <c r="CI102" s="86" t="n">
        <v>1518</v>
      </c>
      <c r="CJ102" s="86" t="n">
        <v>351</v>
      </c>
      <c r="CK102" s="86" t="n">
        <v>245</v>
      </c>
      <c r="CN102" s="86" t="n">
        <v>383</v>
      </c>
      <c r="CO102" s="86" t="n">
        <v>11</v>
      </c>
      <c r="CP102" s="86" t="n">
        <v>49</v>
      </c>
      <c r="CQ102" s="86" t="n">
        <v>175</v>
      </c>
      <c r="CR102" s="86" t="n">
        <v>4</v>
      </c>
      <c r="CV102" s="86" t="n">
        <v>4</v>
      </c>
      <c r="DE102" s="86" t="n">
        <v>5</v>
      </c>
      <c r="DZ102" s="86" t="n">
        <v>3</v>
      </c>
      <c r="EB102" s="86" t="n">
        <v>125</v>
      </c>
      <c r="EG102" s="86" t="n">
        <v>3</v>
      </c>
      <c r="EJ102" s="85" t="n">
        <f aca="false">SUM(D102:EI102)</f>
        <v>3223</v>
      </c>
      <c r="EK102" s="38" t="s">
        <v>411</v>
      </c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</row>
    <row r="103" s="86" customFormat="true" ht="12.75" hidden="false" customHeight="false" outlineLevel="0" collapsed="false">
      <c r="A103" s="79" t="n">
        <v>6240</v>
      </c>
      <c r="B103" s="38" t="s">
        <v>412</v>
      </c>
      <c r="C103" s="101" t="n">
        <v>40</v>
      </c>
      <c r="BU103" s="86" t="n">
        <v>1</v>
      </c>
      <c r="BY103" s="86" t="n">
        <v>6</v>
      </c>
      <c r="CD103" s="86" t="n">
        <v>2</v>
      </c>
      <c r="CE103" s="86" t="n">
        <v>1</v>
      </c>
      <c r="CJ103" s="86" t="n">
        <v>3</v>
      </c>
      <c r="CM103" s="86" t="n">
        <v>1</v>
      </c>
      <c r="CO103" s="86" t="n">
        <v>14</v>
      </c>
      <c r="CR103" s="86" t="n">
        <v>2</v>
      </c>
      <c r="CS103" s="86" t="n">
        <v>2</v>
      </c>
      <c r="CV103" s="86" t="n">
        <v>3</v>
      </c>
      <c r="CX103" s="86" t="n">
        <v>1</v>
      </c>
      <c r="DV103" s="86" t="n">
        <v>2</v>
      </c>
      <c r="DZ103" s="86" t="n">
        <v>2</v>
      </c>
      <c r="EJ103" s="85" t="n">
        <f aca="false">SUM(D103:EI103)</f>
        <v>40</v>
      </c>
      <c r="EK103" s="38" t="s">
        <v>412</v>
      </c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</row>
    <row r="104" s="86" customFormat="true" ht="12.75" hidden="false" customHeight="false" outlineLevel="0" collapsed="false">
      <c r="A104" s="79" t="n">
        <v>6270</v>
      </c>
      <c r="B104" s="38" t="s">
        <v>413</v>
      </c>
      <c r="C104" s="101" t="n">
        <v>15</v>
      </c>
      <c r="CJ104" s="86" t="n">
        <v>0</v>
      </c>
      <c r="CP104" s="86" t="n">
        <v>3</v>
      </c>
      <c r="CU104" s="86" t="n">
        <v>2</v>
      </c>
      <c r="CX104" s="86" t="n">
        <v>2</v>
      </c>
      <c r="DR104" s="86" t="n">
        <v>1</v>
      </c>
      <c r="DW104" s="86" t="n">
        <v>1</v>
      </c>
      <c r="DZ104" s="86" t="n">
        <v>3</v>
      </c>
      <c r="ED104" s="86" t="n">
        <v>1</v>
      </c>
      <c r="EE104" s="86" t="n">
        <v>2</v>
      </c>
      <c r="EJ104" s="85" t="n">
        <f aca="false">SUM(D104:EI104)</f>
        <v>15</v>
      </c>
      <c r="EK104" s="38" t="s">
        <v>413</v>
      </c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</row>
    <row r="105" s="86" customFormat="true" ht="12.75" hidden="false" customHeight="false" outlineLevel="0" collapsed="false">
      <c r="A105" s="79" t="n">
        <v>6340</v>
      </c>
      <c r="B105" s="38" t="s">
        <v>415</v>
      </c>
      <c r="C105" s="101" t="n">
        <v>51</v>
      </c>
      <c r="E105" s="86" t="n">
        <v>7</v>
      </c>
      <c r="U105" s="86" t="n">
        <v>1</v>
      </c>
      <c r="Z105" s="86" t="n">
        <v>2</v>
      </c>
      <c r="AJ105" s="86" t="n">
        <v>10</v>
      </c>
      <c r="AL105" s="86" t="n">
        <v>5</v>
      </c>
      <c r="AN105" s="86" t="n">
        <v>2</v>
      </c>
      <c r="AO105" s="86" t="n">
        <v>3</v>
      </c>
      <c r="BP105" s="86" t="n">
        <v>1</v>
      </c>
      <c r="CJ105" s="86" t="n">
        <v>1</v>
      </c>
      <c r="CN105" s="86" t="n">
        <v>2</v>
      </c>
      <c r="CO105" s="86" t="n">
        <v>1</v>
      </c>
      <c r="CP105" s="86" t="n">
        <v>5</v>
      </c>
      <c r="CV105" s="86" t="n">
        <v>5</v>
      </c>
      <c r="CX105" s="86" t="n">
        <v>1</v>
      </c>
      <c r="DF105" s="86" t="n">
        <v>2</v>
      </c>
      <c r="DR105" s="86" t="n">
        <v>2</v>
      </c>
      <c r="ED105" s="86" t="n">
        <v>1</v>
      </c>
      <c r="EJ105" s="85" t="n">
        <f aca="false">SUM(D105:EI105)</f>
        <v>51</v>
      </c>
      <c r="EK105" s="38" t="s">
        <v>415</v>
      </c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</row>
    <row r="106" s="86" customFormat="true" ht="12.75" hidden="false" customHeight="false" outlineLevel="0" collapsed="false">
      <c r="A106" s="79" t="n">
        <v>6360</v>
      </c>
      <c r="B106" s="38" t="s">
        <v>416</v>
      </c>
      <c r="C106" s="101" t="n">
        <v>15</v>
      </c>
      <c r="BM106" s="86" t="n">
        <v>7</v>
      </c>
      <c r="CI106" s="86" t="n">
        <v>1</v>
      </c>
      <c r="CJ106" s="86" t="n">
        <v>3</v>
      </c>
      <c r="CX106" s="86" t="n">
        <v>1</v>
      </c>
      <c r="ED106" s="86" t="n">
        <v>1</v>
      </c>
      <c r="EI106" s="86" t="n">
        <v>2</v>
      </c>
      <c r="EJ106" s="85" t="n">
        <f aca="false">SUM(D106:EI106)</f>
        <v>15</v>
      </c>
      <c r="EK106" s="38" t="s">
        <v>416</v>
      </c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</row>
    <row r="107" s="86" customFormat="true" ht="12.75" hidden="false" customHeight="false" outlineLevel="0" collapsed="false">
      <c r="A107" s="79" t="n">
        <v>6369</v>
      </c>
      <c r="B107" s="38" t="s">
        <v>417</v>
      </c>
      <c r="C107" s="101" t="n">
        <v>6</v>
      </c>
      <c r="AE107" s="86" t="n">
        <v>1</v>
      </c>
      <c r="AO107" s="86" t="n">
        <v>1</v>
      </c>
      <c r="BP107" s="86" t="n">
        <v>3</v>
      </c>
      <c r="DF107" s="86" t="n">
        <v>1</v>
      </c>
      <c r="EJ107" s="85" t="n">
        <f aca="false">SUM(D107:EI107)</f>
        <v>6</v>
      </c>
      <c r="EK107" s="38" t="s">
        <v>417</v>
      </c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</row>
    <row r="108" s="90" customFormat="true" ht="12.75" hidden="false" customHeight="false" outlineLevel="0" collapsed="false">
      <c r="A108" s="87" t="n">
        <v>6380</v>
      </c>
      <c r="B108" s="88" t="s">
        <v>418</v>
      </c>
      <c r="C108" s="102" t="n">
        <v>1</v>
      </c>
      <c r="CX108" s="90" t="n">
        <v>1</v>
      </c>
      <c r="EJ108" s="89" t="n">
        <f aca="false">SUM(D108:EI108)</f>
        <v>1</v>
      </c>
      <c r="EK108" s="88" t="s">
        <v>418</v>
      </c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</row>
    <row r="109" s="86" customFormat="true" ht="12.75" hidden="false" customHeight="false" outlineLevel="0" collapsed="false">
      <c r="A109" s="79" t="n">
        <v>6680</v>
      </c>
      <c r="B109" s="38" t="s">
        <v>419</v>
      </c>
      <c r="C109" s="101" t="n">
        <v>28</v>
      </c>
      <c r="AE109" s="86" t="n">
        <v>1</v>
      </c>
      <c r="AF109" s="86" t="n">
        <v>10</v>
      </c>
      <c r="AG109" s="86" t="n">
        <v>3</v>
      </c>
      <c r="AI109" s="86" t="n">
        <v>1</v>
      </c>
      <c r="AM109" s="86" t="n">
        <v>2</v>
      </c>
      <c r="AW109" s="86" t="n">
        <v>2</v>
      </c>
      <c r="BG109" s="86" t="n">
        <v>3</v>
      </c>
      <c r="BI109" s="86" t="n">
        <v>1</v>
      </c>
      <c r="BT109" s="86" t="n">
        <v>1</v>
      </c>
      <c r="BU109" s="86" t="n">
        <v>3</v>
      </c>
      <c r="CZ109" s="86" t="n">
        <v>1</v>
      </c>
      <c r="EJ109" s="85" t="n">
        <f aca="false">SUM(D109:EI109)</f>
        <v>28</v>
      </c>
      <c r="EK109" s="38" t="s">
        <v>419</v>
      </c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</row>
    <row r="110" s="86" customFormat="true" ht="12.75" hidden="false" customHeight="false" outlineLevel="0" collapsed="false">
      <c r="A110" s="79" t="n">
        <v>6700</v>
      </c>
      <c r="B110" s="38" t="s">
        <v>420</v>
      </c>
      <c r="C110" s="101" t="n">
        <v>19</v>
      </c>
      <c r="AW110" s="86" t="n">
        <v>12</v>
      </c>
      <c r="BG110" s="86" t="n">
        <v>1</v>
      </c>
      <c r="BY110" s="86" t="n">
        <v>6</v>
      </c>
      <c r="EJ110" s="85" t="n">
        <f aca="false">SUM(D110:EI110)</f>
        <v>19</v>
      </c>
      <c r="EK110" s="38" t="s">
        <v>420</v>
      </c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</row>
    <row r="111" s="86" customFormat="true" ht="12.75" hidden="false" customHeight="false" outlineLevel="0" collapsed="false">
      <c r="A111" s="79" t="n">
        <v>7680</v>
      </c>
      <c r="B111" s="38" t="s">
        <v>645</v>
      </c>
      <c r="C111" s="101" t="n">
        <v>1</v>
      </c>
      <c r="AO111" s="86" t="n">
        <v>1</v>
      </c>
      <c r="EJ111" s="85" t="n">
        <f aca="false">SUM(D111:EI111)</f>
        <v>1</v>
      </c>
      <c r="EK111" s="38" t="s">
        <v>645</v>
      </c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</row>
    <row r="112" s="86" customFormat="true" ht="12.75" hidden="false" customHeight="false" outlineLevel="0" collapsed="false">
      <c r="A112" s="79" t="n">
        <v>7950</v>
      </c>
      <c r="B112" s="38" t="s">
        <v>422</v>
      </c>
      <c r="C112" s="101" t="n">
        <v>90</v>
      </c>
      <c r="CN112" s="86" t="n">
        <v>1</v>
      </c>
      <c r="CO112" s="86" t="n">
        <v>3</v>
      </c>
      <c r="CR112" s="86" t="n">
        <v>2</v>
      </c>
      <c r="CT112" s="86" t="n">
        <v>1</v>
      </c>
      <c r="CZ112" s="86" t="n">
        <v>2</v>
      </c>
      <c r="DC112" s="86" t="n">
        <v>1</v>
      </c>
      <c r="DE112" s="86" t="n">
        <v>2</v>
      </c>
      <c r="DN112" s="86" t="n">
        <v>1</v>
      </c>
      <c r="DO112" s="86" t="n">
        <v>3</v>
      </c>
      <c r="DQ112" s="86" t="n">
        <v>3</v>
      </c>
      <c r="DS112" s="86" t="n">
        <v>2</v>
      </c>
      <c r="DV112" s="86" t="n">
        <v>23</v>
      </c>
      <c r="DW112" s="86" t="n">
        <v>3</v>
      </c>
      <c r="DY112" s="86" t="n">
        <v>25</v>
      </c>
      <c r="DZ112" s="86" t="n">
        <v>6</v>
      </c>
      <c r="ED112" s="86" t="n">
        <v>1</v>
      </c>
      <c r="EE112" s="86" t="n">
        <v>6</v>
      </c>
      <c r="EI112" s="86" t="n">
        <v>5</v>
      </c>
      <c r="EJ112" s="85" t="n">
        <f aca="false">SUM(D112:EI112)</f>
        <v>90</v>
      </c>
      <c r="EK112" s="38" t="s">
        <v>422</v>
      </c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</row>
    <row r="113" s="86" customFormat="true" ht="12.75" hidden="false" customHeight="false" outlineLevel="0" collapsed="false">
      <c r="A113" s="79" t="n">
        <v>8400</v>
      </c>
      <c r="B113" s="38" t="s">
        <v>423</v>
      </c>
      <c r="C113" s="101" t="n">
        <v>6</v>
      </c>
      <c r="DQ113" s="86" t="n">
        <v>5</v>
      </c>
      <c r="EE113" s="86" t="n">
        <v>1</v>
      </c>
      <c r="EJ113" s="85" t="n">
        <f aca="false">SUM(D113:EI113)</f>
        <v>6</v>
      </c>
      <c r="EK113" s="38" t="s">
        <v>423</v>
      </c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</row>
    <row r="114" s="86" customFormat="true" ht="12.75" hidden="false" customHeight="false" outlineLevel="0" collapsed="false">
      <c r="A114" s="79" t="n">
        <v>9740</v>
      </c>
      <c r="B114" s="38" t="s">
        <v>425</v>
      </c>
      <c r="C114" s="101" t="n">
        <v>5</v>
      </c>
      <c r="AI114" s="86" t="n">
        <v>1</v>
      </c>
      <c r="AN114" s="86" t="n">
        <v>1</v>
      </c>
      <c r="AP114" s="86" t="n">
        <v>1</v>
      </c>
      <c r="AQ114" s="86" t="n">
        <v>1</v>
      </c>
      <c r="BG114" s="86" t="n">
        <v>1</v>
      </c>
      <c r="EJ114" s="85" t="n">
        <f aca="false">SUM(D114:EI114)</f>
        <v>5</v>
      </c>
      <c r="EK114" s="38" t="s">
        <v>425</v>
      </c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</row>
    <row r="115" s="86" customFormat="true" ht="12.75" hidden="false" customHeight="false" outlineLevel="0" collapsed="false">
      <c r="A115" s="79" t="n">
        <v>9760</v>
      </c>
      <c r="B115" s="38" t="s">
        <v>426</v>
      </c>
      <c r="C115" s="101" t="n">
        <v>259</v>
      </c>
      <c r="L115" s="86" t="n">
        <v>3</v>
      </c>
      <c r="N115" s="86" t="n">
        <v>1</v>
      </c>
      <c r="Q115" s="86" t="n">
        <v>12</v>
      </c>
      <c r="S115" s="86" t="n">
        <v>21</v>
      </c>
      <c r="U115" s="86" t="n">
        <v>3</v>
      </c>
      <c r="V115" s="86" t="n">
        <v>1</v>
      </c>
      <c r="W115" s="86" t="n">
        <v>1</v>
      </c>
      <c r="Z115" s="86" t="n">
        <v>2</v>
      </c>
      <c r="AA115" s="86" t="n">
        <v>2</v>
      </c>
      <c r="AB115" s="86" t="n">
        <v>11</v>
      </c>
      <c r="AD115" s="86" t="n">
        <v>7</v>
      </c>
      <c r="AE115" s="86" t="n">
        <v>15</v>
      </c>
      <c r="AF115" s="86" t="n">
        <v>14</v>
      </c>
      <c r="AH115" s="86" t="n">
        <v>18</v>
      </c>
      <c r="AI115" s="86" t="n">
        <v>3</v>
      </c>
      <c r="AJ115" s="86" t="n">
        <v>1</v>
      </c>
      <c r="AK115" s="86" t="n">
        <v>1</v>
      </c>
      <c r="AL115" s="86" t="n">
        <v>5</v>
      </c>
      <c r="AM115" s="86" t="n">
        <v>30</v>
      </c>
      <c r="AN115" s="86" t="n">
        <v>30</v>
      </c>
      <c r="AO115" s="86" t="n">
        <v>23</v>
      </c>
      <c r="AP115" s="86" t="n">
        <v>10</v>
      </c>
      <c r="AS115" s="86" t="n">
        <v>2</v>
      </c>
      <c r="AW115" s="86" t="n">
        <v>7</v>
      </c>
      <c r="AZ115" s="86" t="n">
        <v>1</v>
      </c>
      <c r="BA115" s="86" t="n">
        <v>1</v>
      </c>
      <c r="BH115" s="86" t="n">
        <v>18</v>
      </c>
      <c r="BK115" s="86" t="n">
        <v>5</v>
      </c>
      <c r="BL115" s="86" t="n">
        <v>2</v>
      </c>
      <c r="BP115" s="86" t="n">
        <v>2</v>
      </c>
      <c r="BU115" s="86" t="n">
        <v>5</v>
      </c>
      <c r="BX115" s="86" t="n">
        <v>1</v>
      </c>
      <c r="BY115" s="86" t="n">
        <v>1</v>
      </c>
      <c r="EJ115" s="85" t="n">
        <f aca="false">SUM(D115:EI115)</f>
        <v>259</v>
      </c>
      <c r="EK115" s="38" t="s">
        <v>426</v>
      </c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</row>
    <row r="116" s="86" customFormat="true" ht="12.75" hidden="false" customHeight="false" outlineLevel="0" collapsed="false">
      <c r="A116" s="79" t="n">
        <v>9810</v>
      </c>
      <c r="B116" s="38" t="s">
        <v>427</v>
      </c>
      <c r="C116" s="101" t="n">
        <v>23</v>
      </c>
      <c r="BU116" s="86" t="n">
        <v>1</v>
      </c>
      <c r="CL116" s="86" t="n">
        <v>2</v>
      </c>
      <c r="CP116" s="86" t="n">
        <v>3</v>
      </c>
      <c r="CV116" s="86" t="n">
        <v>6</v>
      </c>
      <c r="DA116" s="86" t="n">
        <v>5</v>
      </c>
      <c r="DC116" s="86" t="n">
        <v>1</v>
      </c>
      <c r="DD116" s="86" t="n">
        <v>1</v>
      </c>
      <c r="DF116" s="86" t="n">
        <v>1</v>
      </c>
      <c r="EB116" s="86" t="n">
        <v>1</v>
      </c>
      <c r="ED116" s="86" t="n">
        <v>1</v>
      </c>
      <c r="EH116" s="86" t="n">
        <v>1</v>
      </c>
      <c r="EJ116" s="85" t="n">
        <f aca="false">SUM(D116:EI116)</f>
        <v>23</v>
      </c>
      <c r="EK116" s="38" t="s">
        <v>427</v>
      </c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</row>
    <row r="117" s="86" customFormat="true" ht="12.75" hidden="false" customHeight="false" outlineLevel="0" collapsed="false">
      <c r="A117" s="79" t="n">
        <v>9920</v>
      </c>
      <c r="B117" s="38" t="s">
        <v>428</v>
      </c>
      <c r="C117" s="101" t="n">
        <v>337</v>
      </c>
      <c r="BJ117" s="86" t="n">
        <v>1</v>
      </c>
      <c r="BN117" s="86" t="n">
        <v>2</v>
      </c>
      <c r="BP117" s="86" t="n">
        <v>1</v>
      </c>
      <c r="BQ117" s="86" t="n">
        <v>2</v>
      </c>
      <c r="BT117" s="86" t="n">
        <v>4</v>
      </c>
      <c r="BU117" s="86" t="n">
        <v>1</v>
      </c>
      <c r="BV117" s="86" t="n">
        <v>14</v>
      </c>
      <c r="BW117" s="86" t="n">
        <v>8</v>
      </c>
      <c r="BX117" s="86" t="n">
        <v>2</v>
      </c>
      <c r="BY117" s="86" t="n">
        <v>1</v>
      </c>
      <c r="CA117" s="86" t="n">
        <v>2</v>
      </c>
      <c r="CB117" s="86" t="n">
        <v>7</v>
      </c>
      <c r="CC117" s="86" t="n">
        <v>3</v>
      </c>
      <c r="CD117" s="86" t="n">
        <v>23</v>
      </c>
      <c r="CF117" s="86" t="n">
        <v>6</v>
      </c>
      <c r="CG117" s="86" t="n">
        <v>7</v>
      </c>
      <c r="CH117" s="86" t="n">
        <v>10</v>
      </c>
      <c r="CK117" s="86" t="n">
        <v>1</v>
      </c>
      <c r="CL117" s="86" t="n">
        <v>3</v>
      </c>
      <c r="CM117" s="86" t="n">
        <v>4</v>
      </c>
      <c r="CN117" s="86" t="n">
        <v>2</v>
      </c>
      <c r="CO117" s="86" t="n">
        <v>3</v>
      </c>
      <c r="CP117" s="86" t="n">
        <v>2</v>
      </c>
      <c r="CQ117" s="86" t="n">
        <v>5</v>
      </c>
      <c r="CR117" s="86" t="n">
        <v>30</v>
      </c>
      <c r="CS117" s="86" t="n">
        <v>5</v>
      </c>
      <c r="CT117" s="86" t="n">
        <v>15</v>
      </c>
      <c r="CU117" s="86" t="n">
        <v>1</v>
      </c>
      <c r="CV117" s="86" t="n">
        <v>10</v>
      </c>
      <c r="CX117" s="86" t="n">
        <v>6</v>
      </c>
      <c r="CY117" s="86" t="n">
        <v>3</v>
      </c>
      <c r="CZ117" s="86" t="n">
        <v>17</v>
      </c>
      <c r="DA117" s="86" t="n">
        <v>20</v>
      </c>
      <c r="DC117" s="86" t="n">
        <v>2</v>
      </c>
      <c r="DD117" s="86" t="n">
        <v>7</v>
      </c>
      <c r="DE117" s="86" t="n">
        <v>10</v>
      </c>
      <c r="DF117" s="86" t="n">
        <v>2</v>
      </c>
      <c r="DI117" s="86" t="n">
        <v>5</v>
      </c>
      <c r="DJ117" s="86" t="n">
        <v>6</v>
      </c>
      <c r="DL117" s="86" t="n">
        <v>5</v>
      </c>
      <c r="DN117" s="86" t="n">
        <v>7</v>
      </c>
      <c r="DO117" s="86" t="n">
        <v>2</v>
      </c>
      <c r="DQ117" s="86" t="n">
        <v>30</v>
      </c>
      <c r="DR117" s="86" t="n">
        <v>10</v>
      </c>
      <c r="DT117" s="86" t="n">
        <v>2</v>
      </c>
      <c r="DV117" s="86" t="n">
        <v>3</v>
      </c>
      <c r="DY117" s="86" t="n">
        <v>15</v>
      </c>
      <c r="EB117" s="86" t="n">
        <v>2</v>
      </c>
      <c r="ED117" s="86" t="n">
        <v>2</v>
      </c>
      <c r="EE117" s="86" t="n">
        <v>3</v>
      </c>
      <c r="EG117" s="86" t="n">
        <v>3</v>
      </c>
      <c r="EJ117" s="85" t="n">
        <f aca="false">SUM(D117:EI117)</f>
        <v>337</v>
      </c>
      <c r="EK117" s="38" t="s">
        <v>428</v>
      </c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</row>
    <row r="118" s="86" customFormat="true" ht="12.75" hidden="false" customHeight="false" outlineLevel="0" collapsed="false">
      <c r="A118" s="79" t="n">
        <v>10010</v>
      </c>
      <c r="B118" s="38" t="s">
        <v>429</v>
      </c>
      <c r="C118" s="101" t="n">
        <v>17</v>
      </c>
      <c r="CB118" s="86" t="n">
        <v>1</v>
      </c>
      <c r="CD118" s="86" t="n">
        <v>1</v>
      </c>
      <c r="CQ118" s="86" t="n">
        <v>1</v>
      </c>
      <c r="CS118" s="86" t="n">
        <v>1</v>
      </c>
      <c r="CU118" s="86" t="n">
        <v>2</v>
      </c>
      <c r="DE118" s="86" t="n">
        <v>4</v>
      </c>
      <c r="DO118" s="86" t="n">
        <v>1</v>
      </c>
      <c r="DR118" s="86" t="n">
        <v>2</v>
      </c>
      <c r="DV118" s="86" t="n">
        <v>3</v>
      </c>
      <c r="DW118" s="86" t="n">
        <v>1</v>
      </c>
      <c r="EJ118" s="85" t="n">
        <f aca="false">SUM(D118:EI118)</f>
        <v>17</v>
      </c>
      <c r="EK118" s="38" t="s">
        <v>429</v>
      </c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</row>
    <row r="119" s="86" customFormat="true" ht="12.75" hidden="false" customHeight="false" outlineLevel="0" collapsed="false">
      <c r="A119" s="79" t="n">
        <v>10090</v>
      </c>
      <c r="B119" s="38" t="s">
        <v>430</v>
      </c>
      <c r="C119" s="101" t="n">
        <v>1</v>
      </c>
      <c r="CA119" s="86" t="n">
        <v>1</v>
      </c>
      <c r="EJ119" s="85" t="n">
        <f aca="false">SUM(D119:EI119)</f>
        <v>1</v>
      </c>
      <c r="EK119" s="38" t="s">
        <v>430</v>
      </c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</row>
    <row r="120" s="86" customFormat="true" ht="12.75" hidden="false" customHeight="false" outlineLevel="0" collapsed="false">
      <c r="A120" s="79" t="n">
        <v>10110</v>
      </c>
      <c r="B120" s="38" t="s">
        <v>431</v>
      </c>
      <c r="C120" s="101" t="n">
        <v>1786</v>
      </c>
      <c r="E120" s="86" t="n">
        <v>5</v>
      </c>
      <c r="AH120" s="86" t="n">
        <v>7</v>
      </c>
      <c r="AI120" s="86" t="n">
        <v>1</v>
      </c>
      <c r="AK120" s="86" t="n">
        <v>2</v>
      </c>
      <c r="AM120" s="86" t="n">
        <v>5</v>
      </c>
      <c r="AN120" s="86" t="n">
        <v>2</v>
      </c>
      <c r="AO120" s="86" t="n">
        <v>9</v>
      </c>
      <c r="AP120" s="86" t="n">
        <v>1</v>
      </c>
      <c r="AS120" s="86" t="n">
        <v>2</v>
      </c>
      <c r="AT120" s="86" t="n">
        <v>5</v>
      </c>
      <c r="AU120" s="86" t="n">
        <v>3</v>
      </c>
      <c r="AW120" s="86" t="n">
        <v>3</v>
      </c>
      <c r="AX120" s="86" t="n">
        <v>1</v>
      </c>
      <c r="BF120" s="86" t="n">
        <v>8</v>
      </c>
      <c r="BG120" s="86" t="n">
        <v>8</v>
      </c>
      <c r="BH120" s="86" t="n">
        <v>15</v>
      </c>
      <c r="BI120" s="86" t="n">
        <v>1</v>
      </c>
      <c r="BJ120" s="86" t="n">
        <v>3</v>
      </c>
      <c r="BL120" s="86" t="n">
        <v>1</v>
      </c>
      <c r="BR120" s="86" t="n">
        <v>22</v>
      </c>
      <c r="BT120" s="86" t="n">
        <v>2</v>
      </c>
      <c r="BU120" s="86" t="n">
        <v>80</v>
      </c>
      <c r="BV120" s="86" t="n">
        <v>115</v>
      </c>
      <c r="BW120" s="86" t="n">
        <v>18</v>
      </c>
      <c r="BX120" s="86" t="n">
        <v>3</v>
      </c>
      <c r="BY120" s="86" t="n">
        <v>750</v>
      </c>
      <c r="CA120" s="86" t="n">
        <v>640</v>
      </c>
      <c r="CB120" s="86" t="n">
        <v>20</v>
      </c>
      <c r="CH120" s="86" t="n">
        <v>54</v>
      </c>
      <c r="EJ120" s="85" t="n">
        <f aca="false">SUM(D120:EI120)</f>
        <v>1786</v>
      </c>
      <c r="EK120" s="38" t="s">
        <v>431</v>
      </c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</row>
    <row r="121" s="86" customFormat="true" ht="12.75" hidden="false" customHeight="false" outlineLevel="0" collapsed="false">
      <c r="A121" s="79" t="n">
        <v>10135</v>
      </c>
      <c r="B121" s="38" t="s">
        <v>739</v>
      </c>
      <c r="C121" s="101" t="n">
        <v>1</v>
      </c>
      <c r="BI121" s="86" t="n">
        <v>1</v>
      </c>
      <c r="EJ121" s="85" t="n">
        <f aca="false">SUM(D121:EI121)</f>
        <v>1</v>
      </c>
      <c r="EK121" s="38" t="s">
        <v>739</v>
      </c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</row>
    <row r="122" s="86" customFormat="true" ht="12.75" hidden="false" customHeight="false" outlineLevel="0" collapsed="false">
      <c r="A122" s="79" t="n">
        <v>10170</v>
      </c>
      <c r="B122" s="38" t="s">
        <v>432</v>
      </c>
      <c r="C122" s="101" t="n">
        <v>19</v>
      </c>
      <c r="CB122" s="86" t="n">
        <v>1</v>
      </c>
      <c r="CD122" s="86" t="n">
        <v>1</v>
      </c>
      <c r="CF122" s="86" t="n">
        <v>1</v>
      </c>
      <c r="CH122" s="86" t="n">
        <v>2</v>
      </c>
      <c r="CM122" s="86" t="n">
        <v>2</v>
      </c>
      <c r="CP122" s="86" t="n">
        <v>1</v>
      </c>
      <c r="CR122" s="86" t="n">
        <v>3</v>
      </c>
      <c r="CT122" s="86" t="n">
        <v>1</v>
      </c>
      <c r="CV122" s="86" t="n">
        <v>1</v>
      </c>
      <c r="CX122" s="86" t="n">
        <v>4</v>
      </c>
      <c r="DI122" s="86" t="n">
        <v>1</v>
      </c>
      <c r="DZ122" s="86" t="n">
        <v>1</v>
      </c>
      <c r="EJ122" s="85" t="n">
        <f aca="false">SUM(D122:EI122)</f>
        <v>19</v>
      </c>
      <c r="EK122" s="38" t="s">
        <v>432</v>
      </c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</row>
    <row r="123" s="86" customFormat="true" ht="12.75" hidden="false" customHeight="false" outlineLevel="0" collapsed="false">
      <c r="A123" s="79" t="n">
        <v>10200</v>
      </c>
      <c r="B123" s="38" t="s">
        <v>434</v>
      </c>
      <c r="C123" s="101" t="n">
        <v>35</v>
      </c>
      <c r="AF123" s="86" t="n">
        <v>1</v>
      </c>
      <c r="AI123" s="86" t="n">
        <v>1</v>
      </c>
      <c r="AK123" s="86" t="n">
        <v>1</v>
      </c>
      <c r="AL123" s="86" t="n">
        <v>2</v>
      </c>
      <c r="AP123" s="86" t="n">
        <v>3</v>
      </c>
      <c r="AS123" s="86" t="n">
        <v>1</v>
      </c>
      <c r="AW123" s="86" t="n">
        <v>1</v>
      </c>
      <c r="BE123" s="86" t="n">
        <v>1</v>
      </c>
      <c r="BF123" s="86" t="n">
        <v>6</v>
      </c>
      <c r="BG123" s="86" t="n">
        <v>3</v>
      </c>
      <c r="BH123" s="86" t="n">
        <v>1</v>
      </c>
      <c r="BI123" s="86" t="n">
        <v>3</v>
      </c>
      <c r="BK123" s="86" t="n">
        <v>1</v>
      </c>
      <c r="BL123" s="86" t="n">
        <v>3</v>
      </c>
      <c r="BP123" s="86" t="n">
        <v>1</v>
      </c>
      <c r="BX123" s="86" t="n">
        <v>1</v>
      </c>
      <c r="BY123" s="86" t="n">
        <v>1</v>
      </c>
      <c r="CD123" s="86" t="n">
        <v>1</v>
      </c>
      <c r="CG123" s="86" t="n">
        <v>1</v>
      </c>
      <c r="CO123" s="86" t="n">
        <v>1</v>
      </c>
      <c r="DO123" s="86" t="n">
        <v>1</v>
      </c>
      <c r="EJ123" s="85" t="n">
        <f aca="false">SUM(D123:EI123)</f>
        <v>35</v>
      </c>
      <c r="EK123" s="38" t="s">
        <v>434</v>
      </c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</row>
    <row r="124" s="86" customFormat="true" ht="12.75" hidden="false" customHeight="false" outlineLevel="0" collapsed="false">
      <c r="A124" s="79" t="n">
        <v>10840</v>
      </c>
      <c r="B124" s="38" t="s">
        <v>436</v>
      </c>
      <c r="C124" s="101" t="n">
        <v>4</v>
      </c>
      <c r="AO124" s="86" t="n">
        <v>2</v>
      </c>
      <c r="AP124" s="86" t="n">
        <v>2</v>
      </c>
      <c r="EJ124" s="85" t="n">
        <f aca="false">SUM(D124:EI124)</f>
        <v>4</v>
      </c>
      <c r="EK124" s="38" t="s">
        <v>436</v>
      </c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</row>
    <row r="125" s="86" customFormat="true" ht="12.75" hidden="false" customHeight="false" outlineLevel="0" collapsed="false">
      <c r="A125" s="79" t="n">
        <v>11860</v>
      </c>
      <c r="B125" s="38" t="s">
        <v>647</v>
      </c>
      <c r="C125" s="101" t="n">
        <v>1</v>
      </c>
      <c r="CF125" s="86" t="n">
        <v>1</v>
      </c>
      <c r="EJ125" s="85" t="n">
        <f aca="false">SUM(D125:EI125)</f>
        <v>1</v>
      </c>
      <c r="EK125" s="38" t="s">
        <v>647</v>
      </c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</row>
    <row r="126" s="86" customFormat="true" ht="12.75" hidden="false" customHeight="false" outlineLevel="0" collapsed="false">
      <c r="A126" s="3" t="n">
        <v>12010</v>
      </c>
      <c r="B126" s="35" t="s">
        <v>121</v>
      </c>
      <c r="C126" s="101" t="n">
        <v>2</v>
      </c>
      <c r="BQ126" s="86" t="n">
        <v>2</v>
      </c>
      <c r="EJ126" s="85" t="n">
        <v>2</v>
      </c>
      <c r="EK126" s="38" t="s">
        <v>648</v>
      </c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</row>
    <row r="127" s="86" customFormat="true" ht="12.75" hidden="false" customHeight="false" outlineLevel="0" collapsed="false">
      <c r="A127" s="79" t="n">
        <v>12020</v>
      </c>
      <c r="B127" s="38" t="s">
        <v>437</v>
      </c>
      <c r="C127" s="101" t="n">
        <v>2</v>
      </c>
      <c r="AO127" s="86" t="n">
        <v>2</v>
      </c>
      <c r="EJ127" s="85" t="n">
        <f aca="false">SUM(D127:EI127)</f>
        <v>2</v>
      </c>
      <c r="EK127" s="38" t="s">
        <v>437</v>
      </c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</row>
    <row r="128" s="86" customFormat="true" ht="12.75" hidden="false" customHeight="false" outlineLevel="0" collapsed="false">
      <c r="A128" s="79" t="n">
        <v>14620</v>
      </c>
      <c r="B128" s="38" t="s">
        <v>439</v>
      </c>
      <c r="C128" s="101" t="n">
        <v>28</v>
      </c>
      <c r="AE128" s="86" t="n">
        <v>4</v>
      </c>
      <c r="AI128" s="86" t="n">
        <v>3</v>
      </c>
      <c r="AO128" s="86" t="n">
        <v>11</v>
      </c>
      <c r="AP128" s="86" t="n">
        <v>5</v>
      </c>
      <c r="AW128" s="86" t="n">
        <v>3</v>
      </c>
      <c r="BJ128" s="86" t="n">
        <v>2</v>
      </c>
      <c r="EJ128" s="85" t="n">
        <f aca="false">SUM(D128:EI128)</f>
        <v>28</v>
      </c>
      <c r="EK128" s="38" t="s">
        <v>439</v>
      </c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</row>
    <row r="129" s="86" customFormat="true" ht="12.75" hidden="false" customHeight="false" outlineLevel="0" collapsed="false">
      <c r="A129" s="79" t="n">
        <v>14640</v>
      </c>
      <c r="B129" s="38" t="s">
        <v>649</v>
      </c>
      <c r="C129" s="101" t="n">
        <v>19</v>
      </c>
      <c r="S129" s="86" t="n">
        <v>3</v>
      </c>
      <c r="AD129" s="86" t="n">
        <v>1</v>
      </c>
      <c r="AE129" s="86" t="n">
        <v>3</v>
      </c>
      <c r="AL129" s="86" t="n">
        <v>8</v>
      </c>
      <c r="AO129" s="86" t="n">
        <v>2</v>
      </c>
      <c r="BJ129" s="86" t="n">
        <v>2</v>
      </c>
      <c r="EJ129" s="85" t="n">
        <f aca="false">SUM(D129:EI129)</f>
        <v>19</v>
      </c>
      <c r="EK129" s="38" t="s">
        <v>649</v>
      </c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</row>
    <row r="130" s="86" customFormat="true" ht="12.75" hidden="false" customHeight="false" outlineLevel="0" collapsed="false">
      <c r="A130" s="79" t="n">
        <v>15080</v>
      </c>
      <c r="B130" s="38" t="s">
        <v>651</v>
      </c>
      <c r="C130" s="101" t="n">
        <v>1</v>
      </c>
      <c r="EE130" s="86" t="n">
        <v>1</v>
      </c>
      <c r="EJ130" s="85" t="n">
        <f aca="false">SUM(D130:EI130)</f>
        <v>1</v>
      </c>
      <c r="EK130" s="38" t="s">
        <v>651</v>
      </c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</row>
    <row r="131" s="86" customFormat="true" ht="12.75" hidden="false" customHeight="false" outlineLevel="0" collapsed="false">
      <c r="A131" s="79" t="n">
        <v>15600</v>
      </c>
      <c r="B131" s="38" t="s">
        <v>441</v>
      </c>
      <c r="C131" s="101" t="n">
        <v>1110</v>
      </c>
      <c r="AE131" s="86" t="n">
        <v>40</v>
      </c>
      <c r="AF131" s="86" t="n">
        <v>336</v>
      </c>
      <c r="AH131" s="86" t="n">
        <v>332</v>
      </c>
      <c r="AI131" s="86" t="n">
        <v>158</v>
      </c>
      <c r="BF131" s="86" t="n">
        <v>120</v>
      </c>
      <c r="BG131" s="86" t="n">
        <v>14</v>
      </c>
      <c r="BH131" s="86" t="n">
        <v>19</v>
      </c>
      <c r="BI131" s="86" t="n">
        <v>32</v>
      </c>
      <c r="BQ131" s="86" t="n">
        <v>3</v>
      </c>
      <c r="BV131" s="86" t="n">
        <v>7</v>
      </c>
      <c r="BY131" s="86" t="n">
        <v>7</v>
      </c>
      <c r="CA131" s="86" t="n">
        <v>35</v>
      </c>
      <c r="CF131" s="86" t="n">
        <v>1</v>
      </c>
      <c r="CK131" s="86" t="n">
        <v>1</v>
      </c>
      <c r="DI131" s="86" t="n">
        <v>5</v>
      </c>
      <c r="EJ131" s="85" t="n">
        <f aca="false">SUM(D131:EI131)</f>
        <v>1110</v>
      </c>
      <c r="EK131" s="38" t="s">
        <v>441</v>
      </c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</row>
    <row r="132" s="86" customFormat="true" ht="12.75" hidden="false" customHeight="false" outlineLevel="0" collapsed="false">
      <c r="A132" s="79" t="n">
        <v>15630</v>
      </c>
      <c r="B132" s="38" t="s">
        <v>442</v>
      </c>
      <c r="C132" s="101" t="n">
        <v>169</v>
      </c>
      <c r="U132" s="86" t="n">
        <v>4</v>
      </c>
      <c r="V132" s="86" t="n">
        <v>1</v>
      </c>
      <c r="AB132" s="86" t="n">
        <v>2</v>
      </c>
      <c r="AE132" s="86" t="n">
        <v>1</v>
      </c>
      <c r="AF132" s="86" t="n">
        <v>3</v>
      </c>
      <c r="AG132" s="86" t="n">
        <v>1</v>
      </c>
      <c r="AH132" s="86" t="n">
        <v>2</v>
      </c>
      <c r="AO132" s="86" t="n">
        <v>2</v>
      </c>
      <c r="AP132" s="86" t="n">
        <v>5</v>
      </c>
      <c r="AT132" s="86" t="n">
        <v>4</v>
      </c>
      <c r="AW132" s="86" t="n">
        <v>3</v>
      </c>
      <c r="AZ132" s="86" t="n">
        <v>3</v>
      </c>
      <c r="BF132" s="86" t="n">
        <v>2</v>
      </c>
      <c r="BG132" s="86" t="n">
        <v>2</v>
      </c>
      <c r="BH132" s="86" t="n">
        <v>13</v>
      </c>
      <c r="BI132" s="86" t="n">
        <v>15</v>
      </c>
      <c r="BJ132" s="86" t="n">
        <v>2</v>
      </c>
      <c r="BL132" s="86" t="n">
        <v>12</v>
      </c>
      <c r="BM132" s="86" t="n">
        <v>4</v>
      </c>
      <c r="BN132" s="86" t="n">
        <v>3</v>
      </c>
      <c r="BP132" s="86" t="n">
        <v>3</v>
      </c>
      <c r="BU132" s="86" t="n">
        <v>4</v>
      </c>
      <c r="BV132" s="86" t="n">
        <v>12</v>
      </c>
      <c r="BW132" s="86" t="n">
        <v>6</v>
      </c>
      <c r="BX132" s="86" t="n">
        <v>3</v>
      </c>
      <c r="BY132" s="86" t="n">
        <v>13</v>
      </c>
      <c r="CA132" s="86" t="n">
        <v>4</v>
      </c>
      <c r="CB132" s="86" t="n">
        <v>4</v>
      </c>
      <c r="CC132" s="86" t="n">
        <v>6</v>
      </c>
      <c r="CD132" s="86" t="n">
        <v>1</v>
      </c>
      <c r="CG132" s="86" t="n">
        <v>3</v>
      </c>
      <c r="CH132" s="86" t="n">
        <v>4</v>
      </c>
      <c r="CK132" s="86" t="n">
        <v>6</v>
      </c>
      <c r="CL132" s="86" t="n">
        <v>1</v>
      </c>
      <c r="CR132" s="86" t="n">
        <v>9</v>
      </c>
      <c r="CX132" s="86" t="n">
        <v>5</v>
      </c>
      <c r="EB132" s="86" t="n">
        <v>1</v>
      </c>
      <c r="EJ132" s="85" t="n">
        <f aca="false">SUM(D132:EI132)</f>
        <v>169</v>
      </c>
      <c r="EK132" s="38" t="s">
        <v>442</v>
      </c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</row>
    <row r="133" s="86" customFormat="true" ht="12.75" hidden="false" customHeight="false" outlineLevel="0" collapsed="false">
      <c r="A133" s="79" t="n">
        <v>15671</v>
      </c>
      <c r="B133" s="38" t="s">
        <v>443</v>
      </c>
      <c r="C133" s="101" t="n">
        <v>26</v>
      </c>
      <c r="AF133" s="86" t="n">
        <v>1</v>
      </c>
      <c r="BX133" s="86" t="n">
        <v>1</v>
      </c>
      <c r="BY133" s="86" t="n">
        <v>5</v>
      </c>
      <c r="CD133" s="86" t="n">
        <v>2</v>
      </c>
      <c r="CF133" s="86" t="n">
        <v>2</v>
      </c>
      <c r="CG133" s="86" t="n">
        <v>2</v>
      </c>
      <c r="CJ133" s="86" t="n">
        <v>3</v>
      </c>
      <c r="CK133" s="86" t="n">
        <v>2</v>
      </c>
      <c r="CL133" s="86" t="n">
        <v>1</v>
      </c>
      <c r="CO133" s="86" t="n">
        <v>1</v>
      </c>
      <c r="CP133" s="86" t="n">
        <v>2</v>
      </c>
      <c r="CV133" s="86" t="n">
        <v>1</v>
      </c>
      <c r="DB133" s="86" t="n">
        <v>1</v>
      </c>
      <c r="DF133" s="86" t="n">
        <v>2</v>
      </c>
      <c r="EJ133" s="85" t="n">
        <f aca="false">SUM(D133:EI133)</f>
        <v>26</v>
      </c>
      <c r="EK133" s="38" t="s">
        <v>443</v>
      </c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</row>
    <row r="134" s="86" customFormat="true" ht="12.75" hidden="false" customHeight="false" outlineLevel="0" collapsed="false">
      <c r="A134" s="79" t="n">
        <v>15673</v>
      </c>
      <c r="B134" s="38" t="s">
        <v>444</v>
      </c>
      <c r="C134" s="101" t="n">
        <v>13</v>
      </c>
      <c r="J134" s="86" t="n">
        <v>1</v>
      </c>
      <c r="S134" s="86" t="n">
        <v>1</v>
      </c>
      <c r="AF134" s="86" t="n">
        <v>2</v>
      </c>
      <c r="AI134" s="86" t="n">
        <v>1</v>
      </c>
      <c r="AO134" s="86" t="n">
        <v>2</v>
      </c>
      <c r="AW134" s="86" t="n">
        <v>1</v>
      </c>
      <c r="BV134" s="86" t="n">
        <v>3</v>
      </c>
      <c r="BY134" s="86" t="n">
        <v>1</v>
      </c>
      <c r="CL134" s="86" t="n">
        <v>1</v>
      </c>
      <c r="EJ134" s="85" t="n">
        <f aca="false">SUM(D134:EI134)</f>
        <v>13</v>
      </c>
      <c r="EK134" s="38" t="s">
        <v>444</v>
      </c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</row>
    <row r="135" s="86" customFormat="true" ht="12.75" hidden="false" customHeight="false" outlineLevel="0" collapsed="false">
      <c r="A135" s="79" t="n">
        <v>15820</v>
      </c>
      <c r="B135" s="38" t="s">
        <v>445</v>
      </c>
      <c r="C135" s="101" t="n">
        <v>124</v>
      </c>
      <c r="AH135" s="86" t="n">
        <v>1</v>
      </c>
      <c r="AM135" s="86" t="n">
        <v>2</v>
      </c>
      <c r="AN135" s="86" t="n">
        <v>14</v>
      </c>
      <c r="AO135" s="86" t="n">
        <v>12</v>
      </c>
      <c r="AW135" s="86" t="n">
        <v>13</v>
      </c>
      <c r="BF135" s="86" t="n">
        <v>2</v>
      </c>
      <c r="BG135" s="86" t="n">
        <v>8</v>
      </c>
      <c r="BH135" s="86" t="n">
        <v>26</v>
      </c>
      <c r="BJ135" s="86" t="n">
        <v>42</v>
      </c>
      <c r="EB135" s="86" t="n">
        <v>4</v>
      </c>
      <c r="EJ135" s="85" t="n">
        <f aca="false">SUM(D135:EI135)</f>
        <v>124</v>
      </c>
      <c r="EK135" s="38" t="s">
        <v>445</v>
      </c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</row>
    <row r="136" s="86" customFormat="true" ht="12.75" hidden="false" customHeight="false" outlineLevel="0" collapsed="false">
      <c r="A136" s="79" t="n">
        <v>15980</v>
      </c>
      <c r="B136" s="38" t="s">
        <v>446</v>
      </c>
      <c r="C136" s="101" t="n">
        <v>5</v>
      </c>
      <c r="AG136" s="86" t="n">
        <v>1</v>
      </c>
      <c r="AH136" s="86" t="n">
        <v>1</v>
      </c>
      <c r="AI136" s="86" t="n">
        <v>2</v>
      </c>
      <c r="CO136" s="86" t="n">
        <v>1</v>
      </c>
      <c r="EJ136" s="85" t="n">
        <f aca="false">SUM(D136:EI136)</f>
        <v>5</v>
      </c>
      <c r="EK136" s="38" t="s">
        <v>446</v>
      </c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</row>
    <row r="137" s="86" customFormat="true" ht="12.75" hidden="false" customHeight="false" outlineLevel="0" collapsed="false">
      <c r="A137" s="79" t="n">
        <v>16360</v>
      </c>
      <c r="B137" s="38" t="s">
        <v>447</v>
      </c>
      <c r="C137" s="101" t="n">
        <v>244</v>
      </c>
      <c r="U137" s="86" t="n">
        <v>4</v>
      </c>
      <c r="V137" s="86" t="n">
        <v>2</v>
      </c>
      <c r="AD137" s="86" t="n">
        <v>1</v>
      </c>
      <c r="AE137" s="86" t="n">
        <v>4</v>
      </c>
      <c r="AI137" s="86" t="n">
        <v>4</v>
      </c>
      <c r="AJ137" s="86" t="n">
        <v>3</v>
      </c>
      <c r="AK137" s="86" t="n">
        <v>5</v>
      </c>
      <c r="AL137" s="86" t="n">
        <v>4</v>
      </c>
      <c r="AM137" s="86" t="n">
        <v>1</v>
      </c>
      <c r="AN137" s="86" t="n">
        <v>11</v>
      </c>
      <c r="AO137" s="86" t="n">
        <v>15</v>
      </c>
      <c r="AP137" s="86" t="n">
        <v>15</v>
      </c>
      <c r="AS137" s="86" t="n">
        <v>2</v>
      </c>
      <c r="AU137" s="86" t="n">
        <v>5</v>
      </c>
      <c r="AW137" s="86" t="n">
        <v>2</v>
      </c>
      <c r="AX137" s="86" t="n">
        <v>5</v>
      </c>
      <c r="AY137" s="86" t="n">
        <v>65</v>
      </c>
      <c r="AZ137" s="86" t="n">
        <v>6</v>
      </c>
      <c r="BE137" s="86" t="n">
        <v>5</v>
      </c>
      <c r="BF137" s="86" t="n">
        <v>10</v>
      </c>
      <c r="BH137" s="86" t="n">
        <v>10</v>
      </c>
      <c r="BJ137" s="86" t="n">
        <v>1</v>
      </c>
      <c r="BK137" s="86" t="n">
        <v>0</v>
      </c>
      <c r="BM137" s="86" t="n">
        <v>10</v>
      </c>
      <c r="BP137" s="86" t="n">
        <v>12</v>
      </c>
      <c r="BT137" s="86" t="n">
        <v>9</v>
      </c>
      <c r="BU137" s="86" t="n">
        <v>20</v>
      </c>
      <c r="BW137" s="86" t="n">
        <v>2</v>
      </c>
      <c r="CD137" s="86" t="n">
        <v>8</v>
      </c>
      <c r="CQ137" s="86" t="n">
        <v>3</v>
      </c>
      <c r="EJ137" s="85" t="n">
        <f aca="false">SUM(D137:EI137)</f>
        <v>244</v>
      </c>
      <c r="EK137" s="38" t="s">
        <v>447</v>
      </c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</row>
    <row r="138" s="86" customFormat="true" ht="12.75" hidden="false" customHeight="false" outlineLevel="0" collapsed="false">
      <c r="A138" s="79" t="n">
        <v>16380</v>
      </c>
      <c r="B138" s="38" t="s">
        <v>448</v>
      </c>
      <c r="C138" s="101" t="n">
        <v>9</v>
      </c>
      <c r="AI138" s="86" t="n">
        <v>1</v>
      </c>
      <c r="AP138" s="86" t="n">
        <v>2</v>
      </c>
      <c r="BM138" s="86" t="n">
        <v>3</v>
      </c>
      <c r="BN138" s="86" t="n">
        <v>1</v>
      </c>
      <c r="BY138" s="86" t="n">
        <v>2</v>
      </c>
      <c r="EJ138" s="85" t="n">
        <f aca="false">SUM(D138:EI138)</f>
        <v>9</v>
      </c>
      <c r="EK138" s="38" t="s">
        <v>448</v>
      </c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</row>
    <row r="139" s="86" customFormat="true" ht="12.75" hidden="false" customHeight="false" outlineLevel="0" collapsed="false">
      <c r="A139" s="79" t="n">
        <v>16400</v>
      </c>
      <c r="B139" s="38" t="s">
        <v>450</v>
      </c>
      <c r="C139" s="101" t="n">
        <v>6</v>
      </c>
      <c r="BJ139" s="86" t="n">
        <v>1</v>
      </c>
      <c r="BX139" s="86" t="n">
        <v>1</v>
      </c>
      <c r="CA139" s="86" t="n">
        <v>2</v>
      </c>
      <c r="CB139" s="86" t="n">
        <v>1</v>
      </c>
      <c r="CF139" s="86" t="n">
        <v>1</v>
      </c>
      <c r="EJ139" s="85" t="n">
        <f aca="false">SUM(D139:EI139)</f>
        <v>6</v>
      </c>
      <c r="EK139" s="38" t="s">
        <v>450</v>
      </c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</row>
    <row r="140" s="86" customFormat="true" ht="12.75" hidden="false" customHeight="false" outlineLevel="0" collapsed="false">
      <c r="A140" s="79" t="n">
        <v>16490</v>
      </c>
      <c r="B140" s="38" t="s">
        <v>451</v>
      </c>
      <c r="C140" s="101" t="n">
        <v>58</v>
      </c>
      <c r="S140" s="86" t="n">
        <v>6</v>
      </c>
      <c r="V140" s="86" t="n">
        <v>7</v>
      </c>
      <c r="Z140" s="86" t="n">
        <v>4</v>
      </c>
      <c r="AB140" s="86" t="n">
        <v>1</v>
      </c>
      <c r="AD140" s="86" t="n">
        <v>2</v>
      </c>
      <c r="AE140" s="86" t="n">
        <v>2</v>
      </c>
      <c r="AG140" s="86" t="n">
        <v>5</v>
      </c>
      <c r="AJ140" s="86" t="n">
        <v>7</v>
      </c>
      <c r="AK140" s="86" t="n">
        <v>1</v>
      </c>
      <c r="AM140" s="86" t="n">
        <v>1</v>
      </c>
      <c r="AN140" s="86" t="n">
        <v>3</v>
      </c>
      <c r="AO140" s="86" t="n">
        <v>2</v>
      </c>
      <c r="AP140" s="86" t="n">
        <v>3</v>
      </c>
      <c r="AW140" s="86" t="n">
        <v>4</v>
      </c>
      <c r="BH140" s="86" t="n">
        <v>1</v>
      </c>
      <c r="BK140" s="86" t="n">
        <v>7</v>
      </c>
      <c r="BP140" s="86" t="n">
        <v>2</v>
      </c>
      <c r="EJ140" s="85" t="n">
        <f aca="false">SUM(D140:EI140)</f>
        <v>58</v>
      </c>
      <c r="EK140" s="38" t="s">
        <v>451</v>
      </c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</row>
    <row r="141" s="86" customFormat="true" ht="12.75" hidden="false" customHeight="false" outlineLevel="0" collapsed="false">
      <c r="A141" s="79" t="n">
        <v>16530</v>
      </c>
      <c r="B141" s="38" t="s">
        <v>452</v>
      </c>
      <c r="C141" s="101" t="n">
        <v>17</v>
      </c>
      <c r="AJ141" s="86" t="n">
        <v>1</v>
      </c>
      <c r="AO141" s="86" t="n">
        <v>3</v>
      </c>
      <c r="AP141" s="86" t="n">
        <v>6</v>
      </c>
      <c r="BH141" s="86" t="n">
        <v>4</v>
      </c>
      <c r="BV141" s="86" t="n">
        <v>3</v>
      </c>
      <c r="EJ141" s="85" t="n">
        <f aca="false">SUM(D141:EI141)</f>
        <v>17</v>
      </c>
      <c r="EK141" s="38" t="s">
        <v>452</v>
      </c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</row>
    <row r="142" s="86" customFormat="true" ht="12.75" hidden="false" customHeight="false" outlineLevel="0" collapsed="false">
      <c r="A142" s="79" t="n">
        <v>16540</v>
      </c>
      <c r="B142" s="38" t="s">
        <v>453</v>
      </c>
      <c r="C142" s="101" t="n">
        <v>972</v>
      </c>
      <c r="E142" s="86" t="n">
        <v>7</v>
      </c>
      <c r="S142" s="86" t="n">
        <v>3</v>
      </c>
      <c r="U142" s="86" t="n">
        <v>45</v>
      </c>
      <c r="V142" s="86" t="n">
        <v>32</v>
      </c>
      <c r="W142" s="86" t="n">
        <v>5</v>
      </c>
      <c r="AB142" s="86" t="n">
        <v>1</v>
      </c>
      <c r="AH142" s="86" t="n">
        <v>24</v>
      </c>
      <c r="AI142" s="86" t="n">
        <v>3</v>
      </c>
      <c r="AK142" s="86" t="n">
        <v>25</v>
      </c>
      <c r="AL142" s="86" t="n">
        <v>5</v>
      </c>
      <c r="AM142" s="86" t="n">
        <v>8</v>
      </c>
      <c r="AN142" s="86" t="n">
        <v>8</v>
      </c>
      <c r="AO142" s="86" t="n">
        <v>105</v>
      </c>
      <c r="AP142" s="86" t="n">
        <v>3</v>
      </c>
      <c r="AQ142" s="86" t="n">
        <v>3</v>
      </c>
      <c r="AR142" s="86" t="n">
        <v>35</v>
      </c>
      <c r="AS142" s="86" t="n">
        <v>110</v>
      </c>
      <c r="AT142" s="86" t="n">
        <v>365</v>
      </c>
      <c r="AU142" s="86" t="n">
        <v>40</v>
      </c>
      <c r="AX142" s="86" t="n">
        <v>15</v>
      </c>
      <c r="BH142" s="86" t="n">
        <v>2</v>
      </c>
      <c r="BI142" s="86" t="n">
        <v>16</v>
      </c>
      <c r="BJ142" s="86" t="n">
        <v>3</v>
      </c>
      <c r="BK142" s="86" t="n">
        <v>40</v>
      </c>
      <c r="BL142" s="86" t="n">
        <v>20</v>
      </c>
      <c r="BM142" s="86" t="n">
        <v>11</v>
      </c>
      <c r="BP142" s="86" t="n">
        <v>10</v>
      </c>
      <c r="BU142" s="86" t="n">
        <v>3</v>
      </c>
      <c r="CA142" s="86" t="n">
        <v>25</v>
      </c>
      <c r="EJ142" s="85" t="n">
        <f aca="false">SUM(D142:EI142)</f>
        <v>972</v>
      </c>
      <c r="EK142" s="38" t="s">
        <v>453</v>
      </c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</row>
    <row r="143" s="86" customFormat="true" ht="12.75" hidden="false" customHeight="false" outlineLevel="0" collapsed="false">
      <c r="A143" s="79" t="n">
        <v>16600</v>
      </c>
      <c r="B143" s="38" t="s">
        <v>454</v>
      </c>
      <c r="C143" s="101" t="n">
        <v>489</v>
      </c>
      <c r="AI143" s="86" t="n">
        <v>16</v>
      </c>
      <c r="AK143" s="86" t="n">
        <v>1</v>
      </c>
      <c r="AL143" s="86" t="n">
        <v>1</v>
      </c>
      <c r="AM143" s="86" t="n">
        <v>3</v>
      </c>
      <c r="AN143" s="86" t="n">
        <v>1</v>
      </c>
      <c r="AO143" s="86" t="n">
        <v>13</v>
      </c>
      <c r="AP143" s="86" t="n">
        <v>25</v>
      </c>
      <c r="AQ143" s="86" t="n">
        <v>5</v>
      </c>
      <c r="AS143" s="86" t="n">
        <v>3</v>
      </c>
      <c r="AU143" s="86" t="n">
        <v>3</v>
      </c>
      <c r="AW143" s="86" t="n">
        <v>2</v>
      </c>
      <c r="AX143" s="86" t="n">
        <v>2</v>
      </c>
      <c r="AZ143" s="86" t="n">
        <v>2</v>
      </c>
      <c r="BB143" s="86" t="n">
        <v>10</v>
      </c>
      <c r="BE143" s="86" t="n">
        <v>7</v>
      </c>
      <c r="BF143" s="86" t="n">
        <v>35</v>
      </c>
      <c r="BG143" s="86" t="n">
        <v>37</v>
      </c>
      <c r="BH143" s="86" t="n">
        <v>105</v>
      </c>
      <c r="BI143" s="86" t="n">
        <v>31</v>
      </c>
      <c r="BJ143" s="86" t="n">
        <v>14</v>
      </c>
      <c r="BK143" s="86" t="n">
        <v>15</v>
      </c>
      <c r="BL143" s="86" t="n">
        <v>5</v>
      </c>
      <c r="BM143" s="86" t="n">
        <v>10</v>
      </c>
      <c r="BN143" s="86" t="n">
        <v>5</v>
      </c>
      <c r="BP143" s="86" t="n">
        <v>13</v>
      </c>
      <c r="BR143" s="86" t="n">
        <v>25</v>
      </c>
      <c r="BS143" s="86" t="n">
        <v>15</v>
      </c>
      <c r="BT143" s="86" t="n">
        <v>5</v>
      </c>
      <c r="BU143" s="86" t="n">
        <v>12</v>
      </c>
      <c r="BV143" s="86" t="n">
        <v>10</v>
      </c>
      <c r="BW143" s="86" t="n">
        <v>5</v>
      </c>
      <c r="BY143" s="86" t="n">
        <v>20</v>
      </c>
      <c r="CA143" s="86" t="n">
        <v>7</v>
      </c>
      <c r="CE143" s="86" t="n">
        <v>4</v>
      </c>
      <c r="CH143" s="86" t="n">
        <v>2</v>
      </c>
      <c r="CJ143" s="86" t="n">
        <v>3</v>
      </c>
      <c r="CL143" s="86" t="n">
        <v>1</v>
      </c>
      <c r="CO143" s="86" t="n">
        <v>3</v>
      </c>
      <c r="CQ143" s="86" t="n">
        <v>3</v>
      </c>
      <c r="CV143" s="86" t="n">
        <v>5</v>
      </c>
      <c r="DA143" s="86" t="n">
        <v>2</v>
      </c>
      <c r="DF143" s="86" t="n">
        <v>3</v>
      </c>
      <c r="EJ143" s="85" t="n">
        <f aca="false">SUM(D143:EI143)</f>
        <v>489</v>
      </c>
      <c r="EK143" s="38" t="s">
        <v>454</v>
      </c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</row>
    <row r="144" s="86" customFormat="true" ht="12.75" hidden="false" customHeight="false" outlineLevel="0" collapsed="false">
      <c r="A144" s="79" t="n">
        <v>16620</v>
      </c>
      <c r="B144" s="38" t="s">
        <v>455</v>
      </c>
      <c r="C144" s="101" t="n">
        <v>1</v>
      </c>
      <c r="AO144" s="86" t="n">
        <v>1</v>
      </c>
      <c r="EJ144" s="85" t="n">
        <f aca="false">SUM(D144:EI144)</f>
        <v>1</v>
      </c>
      <c r="EK144" s="38" t="s">
        <v>455</v>
      </c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</row>
    <row r="145" s="86" customFormat="true" ht="12.75" hidden="false" customHeight="false" outlineLevel="0" collapsed="false">
      <c r="A145" s="79" t="n">
        <v>16630</v>
      </c>
      <c r="B145" s="38" t="s">
        <v>456</v>
      </c>
      <c r="C145" s="101" t="n">
        <v>22</v>
      </c>
      <c r="AO145" s="86" t="n">
        <v>10</v>
      </c>
      <c r="AP145" s="86" t="n">
        <v>2</v>
      </c>
      <c r="AU145" s="86" t="n">
        <v>1</v>
      </c>
      <c r="BL145" s="86" t="n">
        <v>2</v>
      </c>
      <c r="BM145" s="86" t="n">
        <v>1</v>
      </c>
      <c r="BS145" s="86" t="n">
        <v>2</v>
      </c>
      <c r="CE145" s="86" t="n">
        <v>1</v>
      </c>
      <c r="CX145" s="86" t="n">
        <v>3</v>
      </c>
      <c r="EJ145" s="85" t="n">
        <f aca="false">SUM(D145:EI145)</f>
        <v>22</v>
      </c>
      <c r="EK145" s="38" t="s">
        <v>456</v>
      </c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</row>
    <row r="146" s="86" customFormat="true" ht="12.75" hidden="false" customHeight="false" outlineLevel="0" collapsed="false">
      <c r="A146" s="79" t="n">
        <v>16660</v>
      </c>
      <c r="B146" s="38" t="s">
        <v>457</v>
      </c>
      <c r="C146" s="101" t="n">
        <v>42</v>
      </c>
      <c r="AY146" s="86" t="n">
        <v>1</v>
      </c>
      <c r="DY146" s="86" t="n">
        <v>19</v>
      </c>
      <c r="EA146" s="86" t="n">
        <v>22</v>
      </c>
      <c r="EJ146" s="85" t="n">
        <f aca="false">SUM(D146:EI146)</f>
        <v>42</v>
      </c>
      <c r="EK146" s="38" t="s">
        <v>457</v>
      </c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</row>
    <row r="147" s="86" customFormat="true" ht="12.75" hidden="false" customHeight="false" outlineLevel="0" collapsed="false">
      <c r="A147" s="79" t="n">
        <v>17100</v>
      </c>
      <c r="B147" s="38" t="s">
        <v>459</v>
      </c>
      <c r="C147" s="101" t="n">
        <v>5</v>
      </c>
      <c r="AF147" s="86" t="n">
        <v>4</v>
      </c>
      <c r="AO147" s="86" t="n">
        <v>1</v>
      </c>
      <c r="EJ147" s="85" t="n">
        <f aca="false">SUM(D147:EI147)</f>
        <v>5</v>
      </c>
      <c r="EK147" s="38" t="s">
        <v>459</v>
      </c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</row>
    <row r="148" s="86" customFormat="true" ht="12.75" hidden="false" customHeight="false" outlineLevel="0" collapsed="false">
      <c r="A148" s="79" t="n">
        <v>18570</v>
      </c>
      <c r="B148" s="38" t="s">
        <v>655</v>
      </c>
      <c r="C148" s="101" t="n">
        <v>4</v>
      </c>
      <c r="AD148" s="86" t="n">
        <v>2</v>
      </c>
      <c r="AI148" s="86" t="n">
        <v>2</v>
      </c>
      <c r="EJ148" s="85" t="n">
        <f aca="false">SUM(D148:EI148)</f>
        <v>4</v>
      </c>
      <c r="EK148" s="38" t="s">
        <v>655</v>
      </c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</row>
    <row r="149" s="86" customFormat="true" ht="12.75" hidden="false" customHeight="false" outlineLevel="0" collapsed="false">
      <c r="A149" s="79" t="n">
        <v>18770</v>
      </c>
      <c r="B149" s="38" t="s">
        <v>460</v>
      </c>
      <c r="C149" s="101" t="n">
        <v>35</v>
      </c>
      <c r="AH149" s="86" t="n">
        <v>2</v>
      </c>
      <c r="AJ149" s="86" t="n">
        <v>2</v>
      </c>
      <c r="AM149" s="86" t="n">
        <v>3</v>
      </c>
      <c r="AN149" s="86" t="n">
        <v>8</v>
      </c>
      <c r="AO149" s="86" t="n">
        <v>3</v>
      </c>
      <c r="AP149" s="86" t="n">
        <v>2</v>
      </c>
      <c r="AQ149" s="86" t="n">
        <v>1</v>
      </c>
      <c r="AU149" s="86" t="n">
        <v>1</v>
      </c>
      <c r="AW149" s="86" t="n">
        <v>3</v>
      </c>
      <c r="BF149" s="86" t="n">
        <v>2</v>
      </c>
      <c r="BG149" s="86" t="n">
        <v>1</v>
      </c>
      <c r="BH149" s="86" t="n">
        <v>1</v>
      </c>
      <c r="BI149" s="86" t="n">
        <v>1</v>
      </c>
      <c r="BJ149" s="86" t="n">
        <v>1</v>
      </c>
      <c r="BM149" s="86" t="n">
        <v>1</v>
      </c>
      <c r="BP149" s="86" t="n">
        <v>1</v>
      </c>
      <c r="CO149" s="86" t="n">
        <v>1</v>
      </c>
      <c r="CX149" s="86" t="n">
        <v>1</v>
      </c>
      <c r="EJ149" s="85" t="n">
        <f aca="false">SUM(D149:EI149)</f>
        <v>35</v>
      </c>
      <c r="EK149" s="38" t="s">
        <v>460</v>
      </c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</row>
    <row r="150" s="1" customFormat="true" ht="12.75" hidden="false" customHeight="false" outlineLevel="0" collapsed="false">
      <c r="A150" s="21" t="s">
        <v>225</v>
      </c>
      <c r="B150" s="81"/>
      <c r="C150" s="103" t="n">
        <f aca="false">SUM(C7:C149)</f>
        <v>761549</v>
      </c>
      <c r="D150" s="92" t="n">
        <f aca="false">SUM(D7:D149)</f>
        <v>44</v>
      </c>
      <c r="E150" s="92" t="n">
        <f aca="false">SUM(E7:E149)</f>
        <v>483</v>
      </c>
      <c r="F150" s="92" t="n">
        <f aca="false">SUM(F7:F149)</f>
        <v>0</v>
      </c>
      <c r="G150" s="92" t="n">
        <f aca="false">SUM(G7:G149)</f>
        <v>0</v>
      </c>
      <c r="H150" s="92" t="n">
        <f aca="false">SUM(H7:H149)</f>
        <v>0</v>
      </c>
      <c r="I150" s="92" t="n">
        <f aca="false">SUM(I7:I149)</f>
        <v>0</v>
      </c>
      <c r="J150" s="92" t="n">
        <f aca="false">SUM(J7:J149)</f>
        <v>566</v>
      </c>
      <c r="K150" s="92" t="n">
        <f aca="false">SUM(K7:K149)</f>
        <v>1018</v>
      </c>
      <c r="L150" s="92" t="n">
        <f aca="false">SUM(L7:L149)</f>
        <v>700</v>
      </c>
      <c r="M150" s="92" t="n">
        <f aca="false">SUM(M7:M149)</f>
        <v>599</v>
      </c>
      <c r="N150" s="92" t="n">
        <f aca="false">SUM(N7:N149)</f>
        <v>846</v>
      </c>
      <c r="O150" s="92" t="n">
        <f aca="false">SUM(O7:O149)</f>
        <v>0</v>
      </c>
      <c r="P150" s="92" t="n">
        <f aca="false">SUM(P7:P149)</f>
        <v>0</v>
      </c>
      <c r="Q150" s="92" t="n">
        <f aca="false">SUM(Q7:Q149)</f>
        <v>1999</v>
      </c>
      <c r="R150" s="92" t="n">
        <f aca="false">SUM(R7:R149)</f>
        <v>0</v>
      </c>
      <c r="S150" s="92" t="n">
        <f aca="false">SUM(S7:S149)</f>
        <v>1205</v>
      </c>
      <c r="T150" s="92" t="n">
        <f aca="false">SUM(T7:T149)</f>
        <v>806</v>
      </c>
      <c r="U150" s="92" t="n">
        <f aca="false">SUM(U7:U149)</f>
        <v>1726</v>
      </c>
      <c r="V150" s="92" t="n">
        <f aca="false">SUM(V7:V149)</f>
        <v>1856</v>
      </c>
      <c r="W150" s="92" t="n">
        <f aca="false">SUM(W7:W149)</f>
        <v>6329</v>
      </c>
      <c r="X150" s="92" t="n">
        <f aca="false">SUM(X7:X149)</f>
        <v>279</v>
      </c>
      <c r="Y150" s="92" t="n">
        <f aca="false">SUM(Y7:Y149)</f>
        <v>0</v>
      </c>
      <c r="Z150" s="92" t="n">
        <f aca="false">SUM(Z7:Z149)</f>
        <v>9958</v>
      </c>
      <c r="AA150" s="92" t="n">
        <f aca="false">SUM(AA7:AA149)</f>
        <v>4649</v>
      </c>
      <c r="AB150" s="92" t="n">
        <f aca="false">SUM(AB7:AB149)</f>
        <v>4302</v>
      </c>
      <c r="AC150" s="92" t="n">
        <f aca="false">SUM(AC7:AC149)</f>
        <v>2377</v>
      </c>
      <c r="AD150" s="92" t="n">
        <f aca="false">SUM(AD7:AD149)</f>
        <v>3191</v>
      </c>
      <c r="AE150" s="92" t="n">
        <f aca="false">SUM(AE7:AE149)</f>
        <v>6603</v>
      </c>
      <c r="AF150" s="92" t="n">
        <f aca="false">SUM(AF7:AF149)</f>
        <v>5156</v>
      </c>
      <c r="AG150" s="92" t="n">
        <f aca="false">SUM(AG7:AG149)</f>
        <v>2576</v>
      </c>
      <c r="AH150" s="92" t="n">
        <f aca="false">SUM(AH7:AH149)</f>
        <v>7582</v>
      </c>
      <c r="AI150" s="92" t="n">
        <f aca="false">SUM(AI7:AI149)</f>
        <v>8909</v>
      </c>
      <c r="AJ150" s="92" t="n">
        <f aca="false">SUM(AJ7:AJ149)</f>
        <v>3741</v>
      </c>
      <c r="AK150" s="92" t="n">
        <f aca="false">SUM(AK7:AK149)</f>
        <v>2543</v>
      </c>
      <c r="AL150" s="92" t="n">
        <f aca="false">SUM(AL7:AL149)</f>
        <v>1060</v>
      </c>
      <c r="AM150" s="92" t="n">
        <f aca="false">SUM(AM7:AM149)</f>
        <v>1091</v>
      </c>
      <c r="AN150" s="92" t="n">
        <f aca="false">SUM(AN7:AN149)</f>
        <v>5193</v>
      </c>
      <c r="AO150" s="92" t="n">
        <f aca="false">SUM(AO7:AO149)</f>
        <v>15256</v>
      </c>
      <c r="AP150" s="92" t="n">
        <f aca="false">SUM(AP7:AP149)</f>
        <v>14567</v>
      </c>
      <c r="AQ150" s="92" t="n">
        <f aca="false">SUM(AQ7:AQ149)</f>
        <v>28385</v>
      </c>
      <c r="AR150" s="92" t="n">
        <f aca="false">SUM(AR7:AR149)</f>
        <v>2704</v>
      </c>
      <c r="AS150" s="92" t="n">
        <f aca="false">SUM(AS7:AS149)</f>
        <v>1437</v>
      </c>
      <c r="AT150" s="92" t="n">
        <f aca="false">SUM(AT7:AT149)</f>
        <v>30888</v>
      </c>
      <c r="AU150" s="92" t="n">
        <f aca="false">SUM(AU7:AU149)</f>
        <v>16169</v>
      </c>
      <c r="AV150" s="92" t="n">
        <f aca="false">SUM(AV7:AV149)</f>
        <v>300</v>
      </c>
      <c r="AW150" s="92" t="n">
        <f aca="false">SUM(AW7:AW149)</f>
        <v>2222</v>
      </c>
      <c r="AX150" s="92" t="n">
        <f aca="false">SUM(AX7:AX149)</f>
        <v>1988</v>
      </c>
      <c r="AY150" s="92" t="n">
        <f aca="false">SUM(AY7:AY149)</f>
        <v>3134</v>
      </c>
      <c r="AZ150" s="92" t="n">
        <f aca="false">SUM(AZ7:AZ149)</f>
        <v>40481</v>
      </c>
      <c r="BA150" s="92" t="n">
        <f aca="false">SUM(BA7:BA149)</f>
        <v>12428</v>
      </c>
      <c r="BB150" s="92" t="n">
        <f aca="false">SUM(BB7:BB149)</f>
        <v>16081</v>
      </c>
      <c r="BC150" s="92" t="n">
        <f aca="false">SUM(BC7:BC149)</f>
        <v>6</v>
      </c>
      <c r="BD150" s="92" t="n">
        <f aca="false">SUM(BD7:BD149)</f>
        <v>3745</v>
      </c>
      <c r="BE150" s="92" t="n">
        <f aca="false">SUM(BE7:BE149)</f>
        <v>20075</v>
      </c>
      <c r="BF150" s="92" t="n">
        <f aca="false">SUM(BF7:BF149)</f>
        <v>16886</v>
      </c>
      <c r="BG150" s="92" t="n">
        <f aca="false">SUM(BG7:BG149)</f>
        <v>12835</v>
      </c>
      <c r="BH150" s="92" t="n">
        <f aca="false">SUM(BH7:BH149)</f>
        <v>5624</v>
      </c>
      <c r="BI150" s="92" t="n">
        <f aca="false">SUM(BI7:BI149)</f>
        <v>16586</v>
      </c>
      <c r="BJ150" s="92" t="n">
        <f aca="false">SUM(BJ7:BJ149)</f>
        <v>6426</v>
      </c>
      <c r="BK150" s="92" t="n">
        <f aca="false">SUM(BK7:BK149)</f>
        <v>19130</v>
      </c>
      <c r="BL150" s="92" t="n">
        <f aca="false">SUM(BL7:BL149)</f>
        <v>4115</v>
      </c>
      <c r="BM150" s="92" t="n">
        <f aca="false">SUM(BM7:BM149)</f>
        <v>8657</v>
      </c>
      <c r="BN150" s="92" t="n">
        <f aca="false">SUM(BN7:BN149)</f>
        <v>3303</v>
      </c>
      <c r="BO150" s="92" t="n">
        <f aca="false">SUM(BO7:BO149)</f>
        <v>204</v>
      </c>
      <c r="BP150" s="92" t="n">
        <f aca="false">SUM(BP7:BP149)</f>
        <v>4286</v>
      </c>
      <c r="BQ150" s="92" t="n">
        <f aca="false">SUM(BQ7:BQ149)</f>
        <v>7858</v>
      </c>
      <c r="BR150" s="92" t="n">
        <f aca="false">SUM(BR7:BR149)</f>
        <v>4101</v>
      </c>
      <c r="BS150" s="92" t="n">
        <f aca="false">SUM(BS7:BS149)</f>
        <v>3613</v>
      </c>
      <c r="BT150" s="92" t="n">
        <f aca="false">SUM(BT7:BT149)</f>
        <v>4656</v>
      </c>
      <c r="BU150" s="92" t="n">
        <f aca="false">SUM(BU7:BU149)</f>
        <v>1914</v>
      </c>
      <c r="BV150" s="92" t="n">
        <f aca="false">SUM(BV7:BV149)</f>
        <v>1085</v>
      </c>
      <c r="BW150" s="92" t="n">
        <f aca="false">SUM(BW7:BW149)</f>
        <v>1992</v>
      </c>
      <c r="BX150" s="92" t="n">
        <f aca="false">SUM(BX7:BX149)</f>
        <v>4986</v>
      </c>
      <c r="BY150" s="92" t="n">
        <f aca="false">SUM(BY7:BY149)</f>
        <v>2290</v>
      </c>
      <c r="BZ150" s="92" t="n">
        <f aca="false">SUM(BZ7:BZ149)</f>
        <v>317</v>
      </c>
      <c r="CA150" s="92" t="n">
        <f aca="false">SUM(CA7:CA149)</f>
        <v>3963</v>
      </c>
      <c r="CB150" s="92" t="n">
        <f aca="false">SUM(CB7:CB149)</f>
        <v>1317</v>
      </c>
      <c r="CC150" s="92" t="n">
        <f aca="false">SUM(CC7:CC149)</f>
        <v>1521</v>
      </c>
      <c r="CD150" s="92" t="n">
        <f aca="false">SUM(CD7:CD149)</f>
        <v>3065</v>
      </c>
      <c r="CE150" s="92" t="n">
        <f aca="false">SUM(CE7:CE149)</f>
        <v>2731</v>
      </c>
      <c r="CF150" s="92" t="n">
        <f aca="false">SUM(CF7:CF149)</f>
        <v>670</v>
      </c>
      <c r="CG150" s="92" t="n">
        <f aca="false">SUM(CG7:CG149)</f>
        <v>695</v>
      </c>
      <c r="CH150" s="92" t="n">
        <f aca="false">SUM(CH7:CH149)</f>
        <v>5638</v>
      </c>
      <c r="CI150" s="92" t="n">
        <f aca="false">SUM(CI7:CI149)</f>
        <v>4021</v>
      </c>
      <c r="CJ150" s="92" t="n">
        <f aca="false">SUM(CJ7:CJ149)</f>
        <v>3642</v>
      </c>
      <c r="CK150" s="92" t="n">
        <f aca="false">SUM(CK7:CK149)</f>
        <v>3427</v>
      </c>
      <c r="CL150" s="92" t="n">
        <f aca="false">SUM(CL7:CL149)</f>
        <v>1196</v>
      </c>
      <c r="CM150" s="92" t="n">
        <f aca="false">SUM(CM7:CM149)</f>
        <v>448</v>
      </c>
      <c r="CN150" s="92" t="n">
        <f aca="false">SUM(CN7:CN149)</f>
        <v>2326</v>
      </c>
      <c r="CO150" s="92" t="n">
        <f aca="false">SUM(CO7:CO149)</f>
        <v>330</v>
      </c>
      <c r="CP150" s="92" t="n">
        <f aca="false">SUM(CP7:CP149)</f>
        <v>1492</v>
      </c>
      <c r="CQ150" s="92" t="n">
        <f aca="false">SUM(CQ7:CQ149)</f>
        <v>1022</v>
      </c>
      <c r="CR150" s="92" t="n">
        <f aca="false">SUM(CR7:CR149)</f>
        <v>320</v>
      </c>
      <c r="CS150" s="92" t="n">
        <f aca="false">SUM(CS7:CS149)</f>
        <v>73</v>
      </c>
      <c r="CT150" s="92" t="n">
        <f aca="false">SUM(CT7:CT149)</f>
        <v>119</v>
      </c>
      <c r="CU150" s="92" t="n">
        <f aca="false">SUM(CU7:CU149)</f>
        <v>124</v>
      </c>
      <c r="CV150" s="92" t="n">
        <f aca="false">SUM(CV7:CV149)</f>
        <v>174</v>
      </c>
      <c r="CW150" s="92" t="n">
        <f aca="false">SUM(CW7:CW149)</f>
        <v>38</v>
      </c>
      <c r="CX150" s="92" t="n">
        <f aca="false">SUM(CX7:CX149)</f>
        <v>753</v>
      </c>
      <c r="CY150" s="92" t="n">
        <f aca="false">SUM(CY7:CY149)</f>
        <v>49838</v>
      </c>
      <c r="CZ150" s="92" t="n">
        <f aca="false">SUM(CZ7:CZ149)</f>
        <v>109</v>
      </c>
      <c r="DA150" s="92" t="n">
        <f aca="false">SUM(DA7:DA149)</f>
        <v>693</v>
      </c>
      <c r="DB150" s="92" t="n">
        <f aca="false">SUM(DB7:DB149)</f>
        <v>80429</v>
      </c>
      <c r="DC150" s="92" t="n">
        <f aca="false">SUM(DC7:DC149)</f>
        <v>45870</v>
      </c>
      <c r="DD150" s="92" t="n">
        <f aca="false">SUM(DD7:DD149)</f>
        <v>739</v>
      </c>
      <c r="DE150" s="92" t="n">
        <f aca="false">SUM(DE7:DE149)</f>
        <v>421</v>
      </c>
      <c r="DF150" s="92" t="n">
        <f aca="false">SUM(DF7:DF149)</f>
        <v>261</v>
      </c>
      <c r="DG150" s="92" t="n">
        <f aca="false">SUM(DG7:DG149)</f>
        <v>179</v>
      </c>
      <c r="DH150" s="92" t="n">
        <f aca="false">SUM(DH7:DH149)</f>
        <v>218</v>
      </c>
      <c r="DI150" s="92" t="n">
        <f aca="false">SUM(DI7:DI149)</f>
        <v>6728</v>
      </c>
      <c r="DJ150" s="92" t="n">
        <f aca="false">SUM(DJ7:DJ149)</f>
        <v>442</v>
      </c>
      <c r="DK150" s="92" t="n">
        <f aca="false">SUM(DK7:DK149)</f>
        <v>1</v>
      </c>
      <c r="DL150" s="92" t="n">
        <f aca="false">SUM(DL7:DL149)</f>
        <v>381</v>
      </c>
      <c r="DM150" s="92" t="n">
        <f aca="false">SUM(DM7:DM149)</f>
        <v>493</v>
      </c>
      <c r="DN150" s="92" t="n">
        <f aca="false">SUM(DN7:DN149)</f>
        <v>1280</v>
      </c>
      <c r="DO150" s="92" t="n">
        <f aca="false">SUM(DO7:DO149)</f>
        <v>1375</v>
      </c>
      <c r="DP150" s="92" t="n">
        <f aca="false">SUM(DP7:DP149)</f>
        <v>500</v>
      </c>
      <c r="DQ150" s="92" t="n">
        <f aca="false">SUM(DQ7:DQ149)</f>
        <v>44922</v>
      </c>
      <c r="DR150" s="92" t="n">
        <f aca="false">SUM(DR7:DR149)</f>
        <v>6770</v>
      </c>
      <c r="DS150" s="92" t="n">
        <f aca="false">SUM(DS7:DS149)</f>
        <v>23221</v>
      </c>
      <c r="DT150" s="92" t="n">
        <f aca="false">SUM(DT7:DT149)</f>
        <v>264</v>
      </c>
      <c r="DU150" s="92" t="n">
        <f aca="false">SUM(DU7:DU149)</f>
        <v>624</v>
      </c>
      <c r="DV150" s="92" t="n">
        <f aca="false">SUM(DV7:DV149)</f>
        <v>17103</v>
      </c>
      <c r="DW150" s="92" t="n">
        <f aca="false">SUM(DW7:DW149)</f>
        <v>217</v>
      </c>
      <c r="DX150" s="92" t="n">
        <f aca="false">SUM(DX7:DX149)</f>
        <v>214</v>
      </c>
      <c r="DY150" s="92" t="n">
        <f aca="false">SUM(DY7:DY149)</f>
        <v>3480</v>
      </c>
      <c r="DZ150" s="92" t="n">
        <f aca="false">SUM(DZ7:DZ149)</f>
        <v>72</v>
      </c>
      <c r="EA150" s="92" t="n">
        <f aca="false">SUM(EA7:EA149)</f>
        <v>5132</v>
      </c>
      <c r="EB150" s="92" t="n">
        <f aca="false">SUM(EB7:EB149)</f>
        <v>1302</v>
      </c>
      <c r="EC150" s="92" t="n">
        <f aca="false">SUM(EC7:EC149)</f>
        <v>78</v>
      </c>
      <c r="ED150" s="92" t="n">
        <f aca="false">SUM(ED7:ED149)</f>
        <v>256</v>
      </c>
      <c r="EE150" s="92" t="n">
        <f aca="false">SUM(EE7:EE149)</f>
        <v>102</v>
      </c>
      <c r="EF150" s="92" t="n">
        <f aca="false">SUM(EF7:EF149)</f>
        <v>370</v>
      </c>
      <c r="EG150" s="92" t="n">
        <f aca="false">SUM(EG7:EG149)</f>
        <v>70</v>
      </c>
      <c r="EH150" s="92" t="n">
        <f aca="false">SUM(EH7:EH149)</f>
        <v>115</v>
      </c>
      <c r="EI150" s="92" t="n">
        <f aca="false">SUM(EI7:EI149)</f>
        <v>58</v>
      </c>
      <c r="EJ150" s="92" t="n">
        <f aca="false">SUM(D150:EI150)</f>
        <v>761549</v>
      </c>
      <c r="EK150" s="53" t="s">
        <v>657</v>
      </c>
    </row>
    <row r="151" s="1" customFormat="true" ht="12.75" hidden="false" customHeight="false" outlineLevel="0" collapsed="false">
      <c r="C151" s="93" t="s">
        <v>3</v>
      </c>
      <c r="D151" s="94" t="n">
        <v>42044</v>
      </c>
      <c r="E151" s="94" t="n">
        <v>42045</v>
      </c>
      <c r="F151" s="94" t="n">
        <v>42046</v>
      </c>
      <c r="G151" s="94" t="n">
        <v>42047</v>
      </c>
      <c r="H151" s="94" t="n">
        <v>42048</v>
      </c>
      <c r="I151" s="94" t="n">
        <v>42049</v>
      </c>
      <c r="J151" s="94" t="n">
        <v>42050</v>
      </c>
      <c r="K151" s="94" t="n">
        <v>42051</v>
      </c>
      <c r="L151" s="94" t="n">
        <v>42052</v>
      </c>
      <c r="M151" s="94" t="n">
        <v>42053</v>
      </c>
      <c r="N151" s="94" t="n">
        <v>42054</v>
      </c>
      <c r="O151" s="94" t="n">
        <v>42055</v>
      </c>
      <c r="P151" s="94" t="n">
        <v>42056</v>
      </c>
      <c r="Q151" s="94" t="n">
        <v>42057</v>
      </c>
      <c r="R151" s="94" t="n">
        <v>42058</v>
      </c>
      <c r="S151" s="94" t="n">
        <v>42059</v>
      </c>
      <c r="T151" s="94" t="n">
        <v>42060</v>
      </c>
      <c r="U151" s="94" t="n">
        <v>42061</v>
      </c>
      <c r="V151" s="94" t="n">
        <v>42062</v>
      </c>
      <c r="W151" s="94" t="n">
        <v>42063</v>
      </c>
      <c r="X151" s="94" t="n">
        <v>42064</v>
      </c>
      <c r="Y151" s="94" t="n">
        <v>42065</v>
      </c>
      <c r="Z151" s="94" t="n">
        <v>42066</v>
      </c>
      <c r="AA151" s="94" t="n">
        <v>42067</v>
      </c>
      <c r="AB151" s="94" t="n">
        <v>42068</v>
      </c>
      <c r="AC151" s="94" t="n">
        <v>42069</v>
      </c>
      <c r="AD151" s="94" t="n">
        <v>42070</v>
      </c>
      <c r="AE151" s="94" t="n">
        <v>42071</v>
      </c>
      <c r="AF151" s="94" t="n">
        <v>42072</v>
      </c>
      <c r="AG151" s="94" t="n">
        <v>42073</v>
      </c>
      <c r="AH151" s="94" t="n">
        <v>42074</v>
      </c>
      <c r="AI151" s="94" t="n">
        <v>42075</v>
      </c>
      <c r="AJ151" s="94" t="n">
        <v>42076</v>
      </c>
      <c r="AK151" s="94" t="n">
        <v>42077</v>
      </c>
      <c r="AL151" s="94" t="n">
        <v>42078</v>
      </c>
      <c r="AM151" s="94" t="n">
        <v>42079</v>
      </c>
      <c r="AN151" s="94" t="n">
        <v>42080</v>
      </c>
      <c r="AO151" s="94" t="n">
        <v>42081</v>
      </c>
      <c r="AP151" s="94" t="n">
        <v>42082</v>
      </c>
      <c r="AQ151" s="94" t="n">
        <v>42083</v>
      </c>
      <c r="AR151" s="94" t="n">
        <v>42084</v>
      </c>
      <c r="AS151" s="94" t="n">
        <v>42085</v>
      </c>
      <c r="AT151" s="94" t="n">
        <v>42086</v>
      </c>
      <c r="AU151" s="94" t="n">
        <v>42087</v>
      </c>
      <c r="AV151" s="94"/>
      <c r="AW151" s="94" t="n">
        <v>42088</v>
      </c>
      <c r="AX151" s="94" t="n">
        <v>42089</v>
      </c>
      <c r="AY151" s="94" t="n">
        <v>42090</v>
      </c>
      <c r="AZ151" s="94" t="n">
        <v>42091</v>
      </c>
      <c r="BA151" s="94" t="n">
        <v>42092</v>
      </c>
      <c r="BB151" s="94" t="n">
        <v>42093</v>
      </c>
      <c r="BC151" s="94" t="n">
        <v>42094</v>
      </c>
      <c r="BD151" s="94"/>
      <c r="BE151" s="94" t="n">
        <v>42095</v>
      </c>
      <c r="BF151" s="94" t="n">
        <v>42096</v>
      </c>
      <c r="BG151" s="94" t="n">
        <v>42097</v>
      </c>
      <c r="BH151" s="94" t="n">
        <v>42098</v>
      </c>
      <c r="BI151" s="94" t="n">
        <v>42099</v>
      </c>
      <c r="BJ151" s="94" t="n">
        <v>42100</v>
      </c>
      <c r="BK151" s="94" t="n">
        <v>42101</v>
      </c>
      <c r="BL151" s="94" t="n">
        <v>42102</v>
      </c>
      <c r="BM151" s="94" t="n">
        <v>42103</v>
      </c>
      <c r="BN151" s="94" t="n">
        <v>42104</v>
      </c>
      <c r="BO151" s="94"/>
      <c r="BP151" s="94" t="n">
        <v>42105</v>
      </c>
      <c r="BQ151" s="94" t="n">
        <v>42106</v>
      </c>
      <c r="BR151" s="94" t="n">
        <v>42107</v>
      </c>
      <c r="BS151" s="94" t="n">
        <v>42108</v>
      </c>
      <c r="BT151" s="94" t="n">
        <v>42109</v>
      </c>
      <c r="BU151" s="94" t="n">
        <v>42110</v>
      </c>
      <c r="BV151" s="94" t="n">
        <v>42111</v>
      </c>
      <c r="BW151" s="94" t="n">
        <v>42112</v>
      </c>
      <c r="BX151" s="94" t="n">
        <v>42113</v>
      </c>
      <c r="BY151" s="94" t="n">
        <v>42114</v>
      </c>
      <c r="BZ151" s="94"/>
      <c r="CA151" s="94" t="n">
        <v>42115</v>
      </c>
      <c r="CB151" s="94" t="n">
        <v>42116</v>
      </c>
      <c r="CC151" s="94" t="n">
        <v>42117</v>
      </c>
      <c r="CD151" s="94" t="n">
        <v>42118</v>
      </c>
      <c r="CE151" s="94" t="n">
        <v>42119</v>
      </c>
      <c r="CF151" s="94" t="n">
        <v>42120</v>
      </c>
      <c r="CG151" s="94" t="n">
        <v>42121</v>
      </c>
      <c r="CH151" s="94" t="n">
        <v>42122</v>
      </c>
      <c r="CI151" s="94" t="n">
        <v>42123</v>
      </c>
      <c r="CJ151" s="94" t="n">
        <v>42124</v>
      </c>
      <c r="CK151" s="94" t="n">
        <v>42125</v>
      </c>
      <c r="CL151" s="94" t="n">
        <v>42126</v>
      </c>
      <c r="CM151" s="94" t="n">
        <v>42127</v>
      </c>
      <c r="CN151" s="94" t="n">
        <v>42128</v>
      </c>
      <c r="CO151" s="94" t="n">
        <v>42129</v>
      </c>
      <c r="CP151" s="94" t="n">
        <v>42130</v>
      </c>
      <c r="CQ151" s="94" t="n">
        <v>42131</v>
      </c>
      <c r="CR151" s="94" t="n">
        <v>42132</v>
      </c>
      <c r="CS151" s="94"/>
      <c r="CT151" s="94" t="n">
        <v>42133</v>
      </c>
      <c r="CU151" s="94" t="n">
        <v>42134</v>
      </c>
      <c r="CV151" s="94" t="n">
        <v>42135</v>
      </c>
      <c r="CW151" s="94"/>
      <c r="CX151" s="94" t="n">
        <v>42136</v>
      </c>
      <c r="CY151" s="94" t="n">
        <v>42137</v>
      </c>
      <c r="CZ151" s="94" t="n">
        <v>42138</v>
      </c>
      <c r="DA151" s="94" t="n">
        <v>42139</v>
      </c>
      <c r="DB151" s="94" t="n">
        <v>42140</v>
      </c>
      <c r="DC151" s="94" t="n">
        <v>42141</v>
      </c>
      <c r="DD151" s="94" t="n">
        <v>42142</v>
      </c>
      <c r="DE151" s="94" t="n">
        <v>42143</v>
      </c>
      <c r="DF151" s="94" t="n">
        <v>42144</v>
      </c>
      <c r="DG151" s="94" t="n">
        <v>42145</v>
      </c>
      <c r="DH151" s="94"/>
      <c r="DI151" s="94" t="n">
        <v>42146</v>
      </c>
      <c r="DJ151" s="94" t="n">
        <v>42147</v>
      </c>
      <c r="DK151" s="94"/>
      <c r="DL151" s="94" t="n">
        <v>42148</v>
      </c>
      <c r="DM151" s="94"/>
      <c r="DN151" s="94" t="n">
        <v>42149</v>
      </c>
      <c r="DO151" s="94" t="n">
        <v>42150</v>
      </c>
      <c r="DP151" s="94"/>
      <c r="DQ151" s="94" t="n">
        <v>42151</v>
      </c>
      <c r="DR151" s="94" t="n">
        <v>42152</v>
      </c>
      <c r="DS151" s="94"/>
      <c r="DT151" s="94" t="n">
        <v>42153</v>
      </c>
      <c r="DU151" s="94"/>
      <c r="DV151" s="94" t="n">
        <v>42154</v>
      </c>
      <c r="DW151" s="94" t="n">
        <v>42155</v>
      </c>
      <c r="DX151" s="94"/>
      <c r="DY151" s="94" t="n">
        <v>42156</v>
      </c>
      <c r="DZ151" s="94" t="n">
        <v>42157</v>
      </c>
      <c r="EA151" s="94" t="n">
        <v>42158</v>
      </c>
      <c r="EB151" s="94" t="n">
        <v>42159</v>
      </c>
      <c r="EC151" s="94"/>
      <c r="ED151" s="94" t="n">
        <v>42160</v>
      </c>
      <c r="EE151" s="94" t="n">
        <v>42161</v>
      </c>
      <c r="EF151" s="94"/>
      <c r="EG151" s="94" t="n">
        <v>42162</v>
      </c>
      <c r="EH151" s="94"/>
      <c r="EI151" s="94" t="n">
        <v>42163</v>
      </c>
    </row>
    <row r="152" customFormat="false" ht="12.75" hidden="false" customHeight="false" outlineLevel="0" collapsed="false">
      <c r="EI152" s="19" t="s">
        <v>139</v>
      </c>
      <c r="EJ152" s="49" t="n">
        <f aca="false">SUM(D150:EI150)</f>
        <v>761549</v>
      </c>
    </row>
  </sheetData>
  <mergeCells count="32">
    <mergeCell ref="AU2:AV2"/>
    <mergeCell ref="BC2:BD2"/>
    <mergeCell ref="BN2:BO2"/>
    <mergeCell ref="BY2:BZ2"/>
    <mergeCell ref="CR2:CS2"/>
    <mergeCell ref="CV2:CW2"/>
    <mergeCell ref="DG2:DH2"/>
    <mergeCell ref="DJ2:DK2"/>
    <mergeCell ref="DL2:DM2"/>
    <mergeCell ref="DO2:DP2"/>
    <mergeCell ref="DR2:DS2"/>
    <mergeCell ref="DT2:DU2"/>
    <mergeCell ref="DW2:DX2"/>
    <mergeCell ref="EB2:EC2"/>
    <mergeCell ref="EE2:EF2"/>
    <mergeCell ref="EG2:EH2"/>
    <mergeCell ref="AU151:AV151"/>
    <mergeCell ref="BC151:BD151"/>
    <mergeCell ref="BN151:BO151"/>
    <mergeCell ref="BY151:BZ151"/>
    <mergeCell ref="CR151:CS151"/>
    <mergeCell ref="CV151:CW151"/>
    <mergeCell ref="DG151:DH151"/>
    <mergeCell ref="DJ151:DK151"/>
    <mergeCell ref="DL151:DM151"/>
    <mergeCell ref="DO151:DP151"/>
    <mergeCell ref="DR151:DS151"/>
    <mergeCell ref="DT151:DU151"/>
    <mergeCell ref="DW151:DX151"/>
    <mergeCell ref="EB151:EC151"/>
    <mergeCell ref="EE151:EF151"/>
    <mergeCell ref="EG151:EH1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D82" activeCellId="0" sqref="D8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5.23"/>
    <col collapsed="false" customWidth="true" hidden="false" outlineLevel="0" max="2" min="2" style="0" width="49.18"/>
    <col collapsed="false" customWidth="true" hidden="false" outlineLevel="0" max="3" min="3" style="0" width="18.76"/>
    <col collapsed="false" customWidth="true" hidden="false" outlineLevel="0" max="154" min="154" style="0" width="47.64"/>
  </cols>
  <sheetData>
    <row r="1" customFormat="false" ht="12.75" hidden="false" customHeight="false" outlineLevel="0" collapsed="false">
      <c r="A1" s="21" t="s">
        <v>205</v>
      </c>
      <c r="B1" s="4" t="s">
        <v>2</v>
      </c>
      <c r="C1" s="22"/>
    </row>
    <row r="2" s="3" customFormat="true" ht="12.75" hidden="false" customHeight="false" outlineLevel="0" collapsed="false">
      <c r="A2" s="21" t="s">
        <v>227</v>
      </c>
      <c r="B2" s="6" t="s">
        <v>740</v>
      </c>
      <c r="C2" s="6"/>
      <c r="D2" s="77" t="n">
        <v>42410</v>
      </c>
      <c r="E2" s="77" t="n">
        <v>42411</v>
      </c>
      <c r="F2" s="77" t="n">
        <v>42412</v>
      </c>
      <c r="G2" s="77" t="n">
        <v>42413</v>
      </c>
      <c r="H2" s="77" t="n">
        <v>42414</v>
      </c>
      <c r="I2" s="77" t="n">
        <v>42415</v>
      </c>
      <c r="J2" s="77" t="n">
        <v>42416</v>
      </c>
      <c r="K2" s="77" t="n">
        <v>42417</v>
      </c>
      <c r="L2" s="77" t="n">
        <v>42418</v>
      </c>
      <c r="M2" s="77" t="n">
        <v>42419</v>
      </c>
      <c r="N2" s="77" t="n">
        <v>42420</v>
      </c>
      <c r="O2" s="77" t="n">
        <v>42421</v>
      </c>
      <c r="P2" s="77" t="n">
        <v>42422</v>
      </c>
      <c r="Q2" s="77" t="n">
        <v>42423</v>
      </c>
      <c r="R2" s="77" t="n">
        <v>42424</v>
      </c>
      <c r="S2" s="77" t="n">
        <v>42425</v>
      </c>
      <c r="T2" s="77" t="n">
        <v>42426</v>
      </c>
      <c r="U2" s="77" t="n">
        <v>42427</v>
      </c>
      <c r="V2" s="77" t="n">
        <v>42428</v>
      </c>
      <c r="W2" s="77" t="n">
        <v>42429</v>
      </c>
      <c r="X2" s="77" t="n">
        <v>42430</v>
      </c>
      <c r="Y2" s="77" t="n">
        <v>42431</v>
      </c>
      <c r="Z2" s="77" t="n">
        <v>42432</v>
      </c>
      <c r="AA2" s="77" t="n">
        <v>42433</v>
      </c>
      <c r="AB2" s="77" t="n">
        <v>42434</v>
      </c>
      <c r="AC2" s="77" t="n">
        <v>42435</v>
      </c>
      <c r="AD2" s="77" t="n">
        <v>42436</v>
      </c>
      <c r="AE2" s="77" t="n">
        <v>42437</v>
      </c>
      <c r="AF2" s="77" t="n">
        <v>42438</v>
      </c>
      <c r="AG2" s="77" t="n">
        <v>42439</v>
      </c>
      <c r="AH2" s="77" t="n">
        <v>42440</v>
      </c>
      <c r="AI2" s="77" t="n">
        <v>42441</v>
      </c>
      <c r="AJ2" s="77"/>
      <c r="AK2" s="77" t="n">
        <v>42442</v>
      </c>
      <c r="AL2" s="77" t="n">
        <v>42443</v>
      </c>
      <c r="AM2" s="77" t="n">
        <v>42444</v>
      </c>
      <c r="AN2" s="77" t="n">
        <v>42445</v>
      </c>
      <c r="AO2" s="77" t="n">
        <v>42446</v>
      </c>
      <c r="AP2" s="77" t="n">
        <v>42447</v>
      </c>
      <c r="AQ2" s="77" t="n">
        <v>42448</v>
      </c>
      <c r="AR2" s="77" t="n">
        <v>42449</v>
      </c>
      <c r="AS2" s="77" t="n">
        <v>42450</v>
      </c>
      <c r="AT2" s="77" t="n">
        <v>42451</v>
      </c>
      <c r="AU2" s="77" t="n">
        <v>42452</v>
      </c>
      <c r="AV2" s="77" t="n">
        <v>42453</v>
      </c>
      <c r="AW2" s="77" t="n">
        <v>42454</v>
      </c>
      <c r="AX2" s="77" t="n">
        <v>42455</v>
      </c>
      <c r="AY2" s="77" t="n">
        <v>42456</v>
      </c>
      <c r="AZ2" s="77"/>
      <c r="BA2" s="77" t="n">
        <v>42457</v>
      </c>
      <c r="BB2" s="77" t="n">
        <v>42458</v>
      </c>
      <c r="BC2" s="77" t="n">
        <v>42459</v>
      </c>
      <c r="BD2" s="77" t="n">
        <v>42460</v>
      </c>
      <c r="BE2" s="77" t="n">
        <v>42461</v>
      </c>
      <c r="BF2" s="77" t="n">
        <v>42462</v>
      </c>
      <c r="BG2" s="77"/>
      <c r="BH2" s="77" t="n">
        <v>42463</v>
      </c>
      <c r="BI2" s="77" t="n">
        <v>42464</v>
      </c>
      <c r="BJ2" s="77" t="n">
        <v>42465</v>
      </c>
      <c r="BK2" s="77" t="n">
        <v>42466</v>
      </c>
      <c r="BL2" s="77" t="n">
        <v>42467</v>
      </c>
      <c r="BM2" s="77" t="n">
        <v>42468</v>
      </c>
      <c r="BN2" s="77" t="n">
        <v>42469</v>
      </c>
      <c r="BO2" s="77"/>
      <c r="BP2" s="77" t="n">
        <v>42470</v>
      </c>
      <c r="BQ2" s="77" t="n">
        <v>42471</v>
      </c>
      <c r="BR2" s="77" t="n">
        <v>42472</v>
      </c>
      <c r="BS2" s="77"/>
      <c r="BT2" s="77" t="n">
        <v>42473</v>
      </c>
      <c r="BU2" s="77" t="n">
        <v>42474</v>
      </c>
      <c r="BV2" s="77" t="n">
        <v>42475</v>
      </c>
      <c r="BW2" s="77"/>
      <c r="BX2" s="77" t="n">
        <v>42476</v>
      </c>
      <c r="BY2" s="77"/>
      <c r="BZ2" s="77" t="n">
        <v>42477</v>
      </c>
      <c r="CA2" s="77" t="n">
        <v>42478</v>
      </c>
      <c r="CB2" s="77" t="n">
        <v>42479</v>
      </c>
      <c r="CC2" s="77" t="n">
        <v>42480</v>
      </c>
      <c r="CD2" s="77"/>
      <c r="CE2" s="77" t="n">
        <v>42481</v>
      </c>
      <c r="CF2" s="77"/>
      <c r="CG2" s="77" t="n">
        <v>42482</v>
      </c>
      <c r="CH2" s="77"/>
      <c r="CI2" s="77" t="n">
        <v>42483</v>
      </c>
      <c r="CJ2" s="77" t="n">
        <v>42484</v>
      </c>
      <c r="CK2" s="77"/>
      <c r="CL2" s="77" t="n">
        <v>42485</v>
      </c>
      <c r="CM2" s="77" t="n">
        <v>42486</v>
      </c>
      <c r="CN2" s="77" t="n">
        <v>42487</v>
      </c>
      <c r="CO2" s="77" t="n">
        <v>42488</v>
      </c>
      <c r="CP2" s="77" t="n">
        <v>42489</v>
      </c>
      <c r="CQ2" s="77" t="n">
        <v>42490</v>
      </c>
      <c r="CR2" s="77" t="n">
        <v>42491</v>
      </c>
      <c r="CS2" s="77" t="n">
        <v>42492</v>
      </c>
      <c r="CT2" s="77" t="n">
        <v>42493</v>
      </c>
      <c r="CU2" s="77" t="n">
        <v>42494</v>
      </c>
      <c r="CV2" s="77" t="n">
        <v>42495</v>
      </c>
      <c r="CW2" s="77" t="n">
        <v>42496</v>
      </c>
      <c r="CX2" s="77" t="n">
        <v>42497</v>
      </c>
      <c r="CY2" s="77" t="n">
        <v>42498</v>
      </c>
      <c r="CZ2" s="77" t="n">
        <v>42499</v>
      </c>
      <c r="DA2" s="77" t="n">
        <v>42500</v>
      </c>
      <c r="DB2" s="77" t="n">
        <v>42501</v>
      </c>
      <c r="DC2" s="77" t="n">
        <v>42502</v>
      </c>
      <c r="DD2" s="77" t="n">
        <v>42503</v>
      </c>
      <c r="DE2" s="77" t="n">
        <v>42504</v>
      </c>
      <c r="DF2" s="77" t="n">
        <v>42505</v>
      </c>
      <c r="DG2" s="77" t="n">
        <v>42506</v>
      </c>
      <c r="DH2" s="77" t="n">
        <v>42507</v>
      </c>
      <c r="DI2" s="77" t="n">
        <v>42507</v>
      </c>
      <c r="DJ2" s="77" t="n">
        <v>42508</v>
      </c>
      <c r="DK2" s="77"/>
      <c r="DL2" s="77" t="n">
        <v>42509</v>
      </c>
      <c r="DM2" s="77" t="n">
        <v>42510</v>
      </c>
      <c r="DN2" s="77"/>
      <c r="DO2" s="77" t="n">
        <v>42511</v>
      </c>
      <c r="DP2" s="77"/>
      <c r="DQ2" s="77" t="n">
        <v>42512</v>
      </c>
      <c r="DR2" s="77"/>
      <c r="DS2" s="77" t="n">
        <v>42513</v>
      </c>
      <c r="DT2" s="77"/>
      <c r="DU2" s="77" t="n">
        <v>42514</v>
      </c>
      <c r="DV2" s="77"/>
      <c r="DW2" s="77" t="n">
        <v>42515</v>
      </c>
      <c r="DX2" s="77"/>
      <c r="DY2" s="77" t="n">
        <v>42516</v>
      </c>
      <c r="DZ2" s="77"/>
      <c r="EA2" s="77" t="n">
        <v>42517</v>
      </c>
      <c r="EB2" s="77" t="n">
        <v>42518</v>
      </c>
      <c r="EC2" s="77" t="n">
        <v>42519</v>
      </c>
      <c r="ED2" s="77"/>
      <c r="EE2" s="77" t="n">
        <v>42520</v>
      </c>
      <c r="EF2" s="77" t="n">
        <v>42521</v>
      </c>
      <c r="EG2" s="77"/>
      <c r="EH2" s="77" t="n">
        <v>42522</v>
      </c>
      <c r="EI2" s="77"/>
      <c r="EJ2" s="77" t="n">
        <v>42523</v>
      </c>
      <c r="EK2" s="77"/>
      <c r="EL2" s="77" t="n">
        <v>42524</v>
      </c>
      <c r="EM2" s="77"/>
      <c r="EN2" s="77" t="n">
        <v>42525</v>
      </c>
      <c r="EO2" s="104"/>
      <c r="EP2" s="77" t="n">
        <v>42526</v>
      </c>
      <c r="EQ2" s="77"/>
      <c r="ER2" s="77" t="n">
        <v>42527</v>
      </c>
      <c r="ES2" s="77"/>
      <c r="ET2" s="77" t="n">
        <v>42528</v>
      </c>
      <c r="EU2" s="77"/>
      <c r="EV2" s="77" t="n">
        <v>42529</v>
      </c>
      <c r="EW2" s="105"/>
      <c r="HK2" s="79"/>
      <c r="HL2" s="79"/>
    </row>
    <row r="3" s="3" customFormat="true" ht="12.75" hidden="false" customHeight="false" outlineLevel="0" collapsed="false">
      <c r="A3" s="29" t="s">
        <v>5</v>
      </c>
      <c r="B3" s="52"/>
      <c r="C3" s="52"/>
      <c r="D3" s="79" t="s">
        <v>741</v>
      </c>
      <c r="E3" s="79" t="s">
        <v>466</v>
      </c>
      <c r="F3" s="79" t="s">
        <v>469</v>
      </c>
      <c r="G3" s="79" t="s">
        <v>469</v>
      </c>
      <c r="H3" s="79" t="s">
        <v>468</v>
      </c>
      <c r="I3" s="79" t="s">
        <v>659</v>
      </c>
      <c r="J3" s="79" t="s">
        <v>468</v>
      </c>
      <c r="K3" s="79" t="s">
        <v>468</v>
      </c>
      <c r="L3" s="79" t="s">
        <v>742</v>
      </c>
      <c r="M3" s="79" t="s">
        <v>742</v>
      </c>
      <c r="N3" s="79" t="s">
        <v>742</v>
      </c>
      <c r="O3" s="79" t="s">
        <v>743</v>
      </c>
      <c r="P3" s="79" t="s">
        <v>742</v>
      </c>
      <c r="Q3" s="79" t="s">
        <v>471</v>
      </c>
      <c r="R3" s="79" t="s">
        <v>470</v>
      </c>
      <c r="S3" s="79" t="s">
        <v>470</v>
      </c>
      <c r="T3" s="79" t="s">
        <v>470</v>
      </c>
      <c r="U3" s="79" t="s">
        <v>470</v>
      </c>
      <c r="V3" s="82" t="s">
        <v>260</v>
      </c>
      <c r="W3" s="79" t="s">
        <v>744</v>
      </c>
      <c r="X3" s="79" t="s">
        <v>505</v>
      </c>
      <c r="Y3" s="79" t="s">
        <v>470</v>
      </c>
      <c r="Z3" s="79" t="s">
        <v>505</v>
      </c>
      <c r="AA3" s="79" t="s">
        <v>476</v>
      </c>
      <c r="AB3" s="79" t="s">
        <v>471</v>
      </c>
      <c r="AC3" s="79" t="s">
        <v>503</v>
      </c>
      <c r="AD3" s="79" t="s">
        <v>476</v>
      </c>
      <c r="AE3" s="79" t="s">
        <v>475</v>
      </c>
      <c r="AF3" s="79" t="s">
        <v>475</v>
      </c>
      <c r="AG3" s="79" t="s">
        <v>479</v>
      </c>
      <c r="AH3" s="79" t="s">
        <v>479</v>
      </c>
      <c r="AI3" s="79" t="s">
        <v>503</v>
      </c>
      <c r="AJ3" s="79" t="s">
        <v>568</v>
      </c>
      <c r="AK3" s="79" t="s">
        <v>560</v>
      </c>
      <c r="AL3" s="79" t="s">
        <v>479</v>
      </c>
      <c r="AM3" s="79" t="s">
        <v>493</v>
      </c>
      <c r="AN3" s="79" t="s">
        <v>493</v>
      </c>
      <c r="AO3" s="79" t="s">
        <v>480</v>
      </c>
      <c r="AP3" s="79" t="s">
        <v>485</v>
      </c>
      <c r="AQ3" s="79" t="s">
        <v>468</v>
      </c>
      <c r="AR3" s="79" t="s">
        <v>486</v>
      </c>
      <c r="AS3" s="79" t="s">
        <v>745</v>
      </c>
      <c r="AT3" s="79" t="s">
        <v>487</v>
      </c>
      <c r="AU3" s="79" t="s">
        <v>485</v>
      </c>
      <c r="AV3" s="79" t="s">
        <v>488</v>
      </c>
      <c r="AW3" s="79" t="s">
        <v>487</v>
      </c>
      <c r="AX3" s="79" t="s">
        <v>486</v>
      </c>
      <c r="AY3" s="79" t="s">
        <v>475</v>
      </c>
      <c r="AZ3" s="79" t="s">
        <v>746</v>
      </c>
      <c r="BA3" s="79" t="s">
        <v>480</v>
      </c>
      <c r="BB3" s="79" t="s">
        <v>747</v>
      </c>
      <c r="BC3" s="79" t="s">
        <v>493</v>
      </c>
      <c r="BD3" s="79" t="s">
        <v>484</v>
      </c>
      <c r="BE3" s="79" t="s">
        <v>484</v>
      </c>
      <c r="BF3" s="79" t="s">
        <v>484</v>
      </c>
      <c r="BG3" s="3" t="s">
        <v>748</v>
      </c>
      <c r="BH3" s="79" t="s">
        <v>484</v>
      </c>
      <c r="BI3" s="79" t="s">
        <v>484</v>
      </c>
      <c r="BJ3" s="79" t="s">
        <v>488</v>
      </c>
      <c r="BK3" s="79" t="s">
        <v>481</v>
      </c>
      <c r="BL3" s="79" t="s">
        <v>488</v>
      </c>
      <c r="BM3" s="79" t="s">
        <v>480</v>
      </c>
      <c r="BN3" s="79" t="s">
        <v>665</v>
      </c>
      <c r="BO3" s="79" t="s">
        <v>584</v>
      </c>
      <c r="BP3" s="79" t="s">
        <v>488</v>
      </c>
      <c r="BQ3" s="79" t="s">
        <v>485</v>
      </c>
      <c r="BR3" s="79" t="s">
        <v>480</v>
      </c>
      <c r="BS3" s="79" t="s">
        <v>671</v>
      </c>
      <c r="BT3" s="79" t="s">
        <v>486</v>
      </c>
      <c r="BU3" s="79" t="s">
        <v>490</v>
      </c>
      <c r="BV3" s="79" t="s">
        <v>497</v>
      </c>
      <c r="BW3" s="79" t="s">
        <v>663</v>
      </c>
      <c r="BX3" s="79" t="s">
        <v>487</v>
      </c>
      <c r="BY3" s="79" t="s">
        <v>594</v>
      </c>
      <c r="BZ3" s="79" t="s">
        <v>488</v>
      </c>
      <c r="CA3" s="79" t="s">
        <v>479</v>
      </c>
      <c r="CB3" s="79" t="s">
        <v>493</v>
      </c>
      <c r="CC3" s="79" t="s">
        <v>479</v>
      </c>
      <c r="CD3" s="79" t="s">
        <v>749</v>
      </c>
      <c r="CE3" s="79" t="s">
        <v>486</v>
      </c>
      <c r="CF3" s="79" t="s">
        <v>496</v>
      </c>
      <c r="CG3" s="79" t="s">
        <v>476</v>
      </c>
      <c r="CH3" s="79" t="s">
        <v>558</v>
      </c>
      <c r="CI3" s="79" t="s">
        <v>485</v>
      </c>
      <c r="CJ3" s="79" t="s">
        <v>475</v>
      </c>
      <c r="CK3" s="79" t="s">
        <v>558</v>
      </c>
      <c r="CL3" s="79" t="s">
        <v>481</v>
      </c>
      <c r="CM3" s="79" t="s">
        <v>476</v>
      </c>
      <c r="CN3" s="79" t="s">
        <v>490</v>
      </c>
      <c r="CO3" s="79" t="s">
        <v>479</v>
      </c>
      <c r="CP3" s="79" t="s">
        <v>664</v>
      </c>
      <c r="CQ3" s="79" t="s">
        <v>486</v>
      </c>
      <c r="CR3" s="79" t="s">
        <v>497</v>
      </c>
      <c r="CS3" s="79" t="s">
        <v>488</v>
      </c>
      <c r="CT3" s="79" t="s">
        <v>500</v>
      </c>
      <c r="CU3" s="79" t="s">
        <v>664</v>
      </c>
      <c r="CV3" s="79" t="s">
        <v>490</v>
      </c>
      <c r="CW3" s="79" t="s">
        <v>489</v>
      </c>
      <c r="CX3" s="79" t="s">
        <v>750</v>
      </c>
      <c r="CY3" s="79" t="s">
        <v>500</v>
      </c>
      <c r="CZ3" s="79" t="s">
        <v>665</v>
      </c>
      <c r="DA3" s="79" t="s">
        <v>665</v>
      </c>
      <c r="DB3" s="79" t="s">
        <v>500</v>
      </c>
      <c r="DC3" s="79" t="s">
        <v>500</v>
      </c>
      <c r="DD3" s="79" t="s">
        <v>497</v>
      </c>
      <c r="DE3" s="79" t="s">
        <v>508</v>
      </c>
      <c r="DF3" s="79" t="s">
        <v>508</v>
      </c>
      <c r="DG3" s="79" t="s">
        <v>508</v>
      </c>
      <c r="DH3" s="79" t="s">
        <v>504</v>
      </c>
      <c r="DI3" s="79"/>
      <c r="DJ3" s="79" t="s">
        <v>500</v>
      </c>
      <c r="DK3" s="79" t="s">
        <v>509</v>
      </c>
      <c r="DL3" s="79" t="s">
        <v>497</v>
      </c>
      <c r="DM3" s="79" t="s">
        <v>490</v>
      </c>
      <c r="DN3" s="79" t="s">
        <v>554</v>
      </c>
      <c r="DO3" s="79" t="s">
        <v>510</v>
      </c>
      <c r="DP3" s="79" t="s">
        <v>563</v>
      </c>
      <c r="DQ3" s="79" t="s">
        <v>523</v>
      </c>
      <c r="DR3" s="79" t="s">
        <v>558</v>
      </c>
      <c r="DS3" s="79" t="s">
        <v>510</v>
      </c>
      <c r="DT3" s="79" t="s">
        <v>669</v>
      </c>
      <c r="DU3" s="79" t="s">
        <v>504</v>
      </c>
      <c r="DV3" s="79" t="s">
        <v>751</v>
      </c>
      <c r="DW3" s="79" t="s">
        <v>752</v>
      </c>
      <c r="DX3" s="79" t="s">
        <v>753</v>
      </c>
      <c r="DY3" s="79" t="s">
        <v>518</v>
      </c>
      <c r="DZ3" s="79" t="s">
        <v>667</v>
      </c>
      <c r="EA3" s="79" t="s">
        <v>510</v>
      </c>
      <c r="EB3" s="79" t="s">
        <v>508</v>
      </c>
      <c r="EC3" s="79" t="s">
        <v>508</v>
      </c>
      <c r="ED3" s="79" t="s">
        <v>754</v>
      </c>
      <c r="EE3" s="79" t="s">
        <v>508</v>
      </c>
      <c r="EF3" s="79" t="s">
        <v>487</v>
      </c>
      <c r="EG3" s="79" t="s">
        <v>755</v>
      </c>
      <c r="EH3" s="79" t="s">
        <v>504</v>
      </c>
      <c r="EI3" s="79" t="s">
        <v>754</v>
      </c>
      <c r="EJ3" s="79" t="s">
        <v>523</v>
      </c>
      <c r="EK3" s="79" t="s">
        <v>521</v>
      </c>
      <c r="EL3" s="79" t="s">
        <v>485</v>
      </c>
      <c r="EM3" s="79" t="s">
        <v>754</v>
      </c>
      <c r="EN3" s="79" t="s">
        <v>518</v>
      </c>
      <c r="EO3" s="79" t="s">
        <v>504</v>
      </c>
      <c r="EP3" s="79"/>
      <c r="EQ3" s="79" t="s">
        <v>669</v>
      </c>
      <c r="ER3" s="79" t="s">
        <v>756</v>
      </c>
      <c r="ES3" s="79" t="s">
        <v>516</v>
      </c>
      <c r="ET3" s="79" t="s">
        <v>501</v>
      </c>
      <c r="EU3" s="79" t="s">
        <v>757</v>
      </c>
      <c r="EV3" s="79" t="s">
        <v>490</v>
      </c>
      <c r="EW3" s="105"/>
    </row>
    <row r="4" s="3" customFormat="true" ht="12.75" hidden="false" customHeight="false" outlineLevel="0" collapsed="false">
      <c r="A4" s="29" t="s">
        <v>6</v>
      </c>
      <c r="B4" s="8"/>
      <c r="C4" s="8"/>
      <c r="D4" s="79" t="s">
        <v>677</v>
      </c>
      <c r="E4" s="79" t="s">
        <v>533</v>
      </c>
      <c r="F4" s="79" t="s">
        <v>541</v>
      </c>
      <c r="G4" s="79" t="s">
        <v>541</v>
      </c>
      <c r="H4" s="79" t="s">
        <v>553</v>
      </c>
      <c r="I4" s="79" t="s">
        <v>586</v>
      </c>
      <c r="J4" s="79" t="s">
        <v>758</v>
      </c>
      <c r="K4" s="79" t="s">
        <v>513</v>
      </c>
      <c r="L4" s="79" t="s">
        <v>543</v>
      </c>
      <c r="M4" s="79" t="s">
        <v>543</v>
      </c>
      <c r="N4" s="79" t="s">
        <v>529</v>
      </c>
      <c r="O4" s="79" t="s">
        <v>560</v>
      </c>
      <c r="P4" s="79" t="s">
        <v>533</v>
      </c>
      <c r="Q4" s="79" t="s">
        <v>533</v>
      </c>
      <c r="R4" s="79" t="s">
        <v>562</v>
      </c>
      <c r="S4" s="79" t="s">
        <v>562</v>
      </c>
      <c r="T4" s="79" t="s">
        <v>562</v>
      </c>
      <c r="U4" s="79" t="s">
        <v>544</v>
      </c>
      <c r="V4" s="82" t="s">
        <v>261</v>
      </c>
      <c r="W4" s="79" t="s">
        <v>532</v>
      </c>
      <c r="X4" s="79" t="s">
        <v>676</v>
      </c>
      <c r="Y4" s="79" t="s">
        <v>583</v>
      </c>
      <c r="Z4" s="79" t="s">
        <v>541</v>
      </c>
      <c r="AA4" s="79" t="s">
        <v>586</v>
      </c>
      <c r="AB4" s="79" t="s">
        <v>560</v>
      </c>
      <c r="AC4" s="79" t="s">
        <v>533</v>
      </c>
      <c r="AD4" s="79" t="s">
        <v>759</v>
      </c>
      <c r="AE4" s="79" t="s">
        <v>533</v>
      </c>
      <c r="AF4" s="79" t="s">
        <v>760</v>
      </c>
      <c r="AG4" s="79" t="s">
        <v>483</v>
      </c>
      <c r="AH4" s="79" t="s">
        <v>550</v>
      </c>
      <c r="AI4" s="79" t="s">
        <v>659</v>
      </c>
      <c r="AJ4" s="79" t="s">
        <v>676</v>
      </c>
      <c r="AK4" s="79" t="s">
        <v>761</v>
      </c>
      <c r="AL4" s="79" t="s">
        <v>680</v>
      </c>
      <c r="AM4" s="79" t="s">
        <v>538</v>
      </c>
      <c r="AN4" s="79" t="s">
        <v>681</v>
      </c>
      <c r="AO4" s="79" t="s">
        <v>762</v>
      </c>
      <c r="AP4" s="79" t="s">
        <v>760</v>
      </c>
      <c r="AQ4" s="79" t="s">
        <v>499</v>
      </c>
      <c r="AR4" s="79" t="s">
        <v>551</v>
      </c>
      <c r="AS4" s="79" t="s">
        <v>763</v>
      </c>
      <c r="AT4" s="79" t="s">
        <v>546</v>
      </c>
      <c r="AU4" s="79" t="s">
        <v>555</v>
      </c>
      <c r="AV4" s="79" t="s">
        <v>558</v>
      </c>
      <c r="AW4" s="79" t="s">
        <v>682</v>
      </c>
      <c r="AX4" s="79" t="s">
        <v>584</v>
      </c>
      <c r="AY4" s="79" t="s">
        <v>546</v>
      </c>
      <c r="AZ4" s="79" t="s">
        <v>563</v>
      </c>
      <c r="BA4" s="79" t="s">
        <v>547</v>
      </c>
      <c r="BB4" s="79" t="s">
        <v>588</v>
      </c>
      <c r="BC4" s="79" t="s">
        <v>594</v>
      </c>
      <c r="BD4" s="79" t="s">
        <v>478</v>
      </c>
      <c r="BE4" s="79" t="s">
        <v>764</v>
      </c>
      <c r="BF4" s="79" t="s">
        <v>588</v>
      </c>
      <c r="BG4" s="3" t="s">
        <v>751</v>
      </c>
      <c r="BH4" s="79" t="s">
        <v>562</v>
      </c>
      <c r="BI4" s="79" t="s">
        <v>514</v>
      </c>
      <c r="BJ4" s="79" t="s">
        <v>681</v>
      </c>
      <c r="BK4" s="79" t="s">
        <v>576</v>
      </c>
      <c r="BL4" s="79" t="s">
        <v>511</v>
      </c>
      <c r="BM4" s="79" t="s">
        <v>512</v>
      </c>
      <c r="BN4" s="79" t="s">
        <v>566</v>
      </c>
      <c r="BO4" s="79" t="s">
        <v>570</v>
      </c>
      <c r="BP4" s="79" t="s">
        <v>553</v>
      </c>
      <c r="BQ4" s="79" t="s">
        <v>562</v>
      </c>
      <c r="BR4" s="79" t="s">
        <v>543</v>
      </c>
      <c r="BS4" s="79" t="s">
        <v>512</v>
      </c>
      <c r="BT4" s="79" t="s">
        <v>572</v>
      </c>
      <c r="BU4" s="79" t="s">
        <v>571</v>
      </c>
      <c r="BV4" s="79" t="s">
        <v>533</v>
      </c>
      <c r="BW4" s="79" t="s">
        <v>570</v>
      </c>
      <c r="BX4" s="79" t="s">
        <v>765</v>
      </c>
      <c r="BY4" s="79" t="s">
        <v>688</v>
      </c>
      <c r="BZ4" s="79" t="s">
        <v>677</v>
      </c>
      <c r="CA4" s="79" t="s">
        <v>678</v>
      </c>
      <c r="CB4" s="79" t="s">
        <v>680</v>
      </c>
      <c r="CC4" s="79" t="s">
        <v>683</v>
      </c>
      <c r="CD4" s="79" t="s">
        <v>587</v>
      </c>
      <c r="CE4" s="79" t="s">
        <v>579</v>
      </c>
      <c r="CF4" s="79" t="s">
        <v>514</v>
      </c>
      <c r="CG4" s="79" t="s">
        <v>511</v>
      </c>
      <c r="CH4" s="79" t="s">
        <v>688</v>
      </c>
      <c r="CI4" s="79" t="s">
        <v>533</v>
      </c>
      <c r="CJ4" s="79" t="s">
        <v>597</v>
      </c>
      <c r="CK4" s="79" t="s">
        <v>587</v>
      </c>
      <c r="CL4" s="79" t="s">
        <v>546</v>
      </c>
      <c r="CM4" s="79" t="s">
        <v>601</v>
      </c>
      <c r="CN4" s="79" t="s">
        <v>667</v>
      </c>
      <c r="CO4" s="79" t="s">
        <v>576</v>
      </c>
      <c r="CP4" s="79" t="s">
        <v>563</v>
      </c>
      <c r="CQ4" s="79" t="s">
        <v>519</v>
      </c>
      <c r="CR4" s="79" t="s">
        <v>581</v>
      </c>
      <c r="CS4" s="79" t="s">
        <v>688</v>
      </c>
      <c r="CT4" s="79" t="s">
        <v>672</v>
      </c>
      <c r="CU4" s="79" t="s">
        <v>511</v>
      </c>
      <c r="CV4" s="79" t="s">
        <v>766</v>
      </c>
      <c r="CW4" s="79" t="s">
        <v>682</v>
      </c>
      <c r="CX4" s="79" t="s">
        <v>569</v>
      </c>
      <c r="CY4" s="79" t="s">
        <v>562</v>
      </c>
      <c r="CZ4" s="79" t="s">
        <v>597</v>
      </c>
      <c r="DA4" s="79" t="s">
        <v>583</v>
      </c>
      <c r="DB4" s="79" t="s">
        <v>543</v>
      </c>
      <c r="DC4" s="79" t="s">
        <v>674</v>
      </c>
      <c r="DD4" s="79" t="s">
        <v>512</v>
      </c>
      <c r="DE4" s="79" t="s">
        <v>584</v>
      </c>
      <c r="DF4" s="79" t="s">
        <v>689</v>
      </c>
      <c r="DG4" s="79" t="s">
        <v>567</v>
      </c>
      <c r="DH4" s="79" t="s">
        <v>511</v>
      </c>
      <c r="DI4" s="79" t="s">
        <v>696</v>
      </c>
      <c r="DJ4" s="79" t="s">
        <v>760</v>
      </c>
      <c r="DK4" s="79" t="s">
        <v>767</v>
      </c>
      <c r="DL4" s="79" t="s">
        <v>694</v>
      </c>
      <c r="DM4" s="79" t="s">
        <v>768</v>
      </c>
      <c r="DN4" s="79" t="s">
        <v>570</v>
      </c>
      <c r="DO4" s="79" t="s">
        <v>769</v>
      </c>
      <c r="DP4" s="79" t="s">
        <v>570</v>
      </c>
      <c r="DQ4" s="79" t="s">
        <v>534</v>
      </c>
      <c r="DR4" s="79" t="s">
        <v>567</v>
      </c>
      <c r="DS4" s="79" t="s">
        <v>694</v>
      </c>
      <c r="DT4" s="79" t="s">
        <v>688</v>
      </c>
      <c r="DU4" s="79" t="s">
        <v>468</v>
      </c>
      <c r="DV4" s="79" t="s">
        <v>519</v>
      </c>
      <c r="DW4" s="79" t="s">
        <v>770</v>
      </c>
      <c r="DX4" s="79" t="s">
        <v>771</v>
      </c>
      <c r="DY4" s="79" t="s">
        <v>543</v>
      </c>
      <c r="DZ4" s="79" t="s">
        <v>688</v>
      </c>
      <c r="EA4" s="79" t="s">
        <v>587</v>
      </c>
      <c r="EB4" s="79" t="s">
        <v>561</v>
      </c>
      <c r="EC4" s="79" t="s">
        <v>583</v>
      </c>
      <c r="ED4" s="79" t="s">
        <v>570</v>
      </c>
      <c r="EE4" s="79" t="s">
        <v>770</v>
      </c>
      <c r="EF4" s="79" t="s">
        <v>544</v>
      </c>
      <c r="EG4" s="79" t="s">
        <v>593</v>
      </c>
      <c r="EH4" s="79" t="s">
        <v>545</v>
      </c>
      <c r="EI4" s="79" t="s">
        <v>699</v>
      </c>
      <c r="EJ4" s="79" t="s">
        <v>675</v>
      </c>
      <c r="EK4" s="79" t="s">
        <v>699</v>
      </c>
      <c r="EL4" s="79" t="s">
        <v>770</v>
      </c>
      <c r="EM4" s="79" t="s">
        <v>699</v>
      </c>
      <c r="EN4" s="79" t="s">
        <v>591</v>
      </c>
      <c r="EO4" s="79" t="s">
        <v>772</v>
      </c>
      <c r="EP4" s="80" t="n">
        <v>0.552083333333333</v>
      </c>
      <c r="EQ4" s="79" t="s">
        <v>688</v>
      </c>
      <c r="ER4" s="79" t="s">
        <v>659</v>
      </c>
      <c r="ES4" s="79" t="s">
        <v>591</v>
      </c>
      <c r="ET4" s="79" t="s">
        <v>540</v>
      </c>
      <c r="EU4" s="79" t="s">
        <v>575</v>
      </c>
      <c r="EV4" s="79" t="s">
        <v>564</v>
      </c>
      <c r="EW4" s="105"/>
    </row>
    <row r="5" s="3" customFormat="true" ht="12.75" hidden="false" customHeight="false" outlineLevel="0" collapsed="false">
      <c r="A5" s="3" t="s">
        <v>7</v>
      </c>
      <c r="D5" s="79" t="s">
        <v>8</v>
      </c>
      <c r="E5" s="79" t="s">
        <v>8</v>
      </c>
      <c r="F5" s="79" t="s">
        <v>294</v>
      </c>
      <c r="G5" s="79" t="s">
        <v>8</v>
      </c>
      <c r="H5" s="79" t="s">
        <v>8</v>
      </c>
      <c r="I5" s="79" t="s">
        <v>8</v>
      </c>
      <c r="J5" s="79" t="s">
        <v>294</v>
      </c>
      <c r="K5" s="79" t="s">
        <v>294</v>
      </c>
      <c r="L5" s="79" t="s">
        <v>209</v>
      </c>
      <c r="M5" s="79" t="s">
        <v>8</v>
      </c>
      <c r="N5" s="79" t="s">
        <v>8</v>
      </c>
      <c r="O5" s="79" t="s">
        <v>8</v>
      </c>
      <c r="P5" s="79" t="s">
        <v>8</v>
      </c>
      <c r="Q5" s="79" t="s">
        <v>773</v>
      </c>
      <c r="R5" s="79" t="s">
        <v>8</v>
      </c>
      <c r="S5" s="79" t="s">
        <v>8</v>
      </c>
      <c r="T5" s="79" t="s">
        <v>8</v>
      </c>
      <c r="U5" s="79" t="s">
        <v>209</v>
      </c>
      <c r="V5" s="82" t="s">
        <v>774</v>
      </c>
      <c r="W5" s="79" t="s">
        <v>238</v>
      </c>
      <c r="X5" s="79" t="s">
        <v>8</v>
      </c>
      <c r="Y5" s="79" t="s">
        <v>8</v>
      </c>
      <c r="Z5" s="79" t="s">
        <v>8</v>
      </c>
      <c r="AA5" s="79" t="s">
        <v>8</v>
      </c>
      <c r="AB5" s="79" t="s">
        <v>629</v>
      </c>
      <c r="AC5" s="79" t="s">
        <v>233</v>
      </c>
      <c r="AD5" s="79" t="s">
        <v>775</v>
      </c>
      <c r="AE5" s="79" t="s">
        <v>233</v>
      </c>
      <c r="AF5" s="79" t="s">
        <v>8</v>
      </c>
      <c r="AG5" s="79" t="s">
        <v>238</v>
      </c>
      <c r="AH5" s="79" t="s">
        <v>612</v>
      </c>
      <c r="AI5" s="79" t="s">
        <v>8</v>
      </c>
      <c r="AJ5" s="79" t="s">
        <v>776</v>
      </c>
      <c r="AK5" s="79" t="s">
        <v>8</v>
      </c>
      <c r="AL5" s="79" t="s">
        <v>8</v>
      </c>
      <c r="AM5" s="79" t="s">
        <v>8</v>
      </c>
      <c r="AN5" s="79" t="s">
        <v>294</v>
      </c>
      <c r="AO5" s="79" t="s">
        <v>8</v>
      </c>
      <c r="AP5" s="79" t="s">
        <v>294</v>
      </c>
      <c r="AQ5" s="79" t="s">
        <v>777</v>
      </c>
      <c r="AR5" s="79" t="s">
        <v>778</v>
      </c>
      <c r="AS5" s="79" t="s">
        <v>8</v>
      </c>
      <c r="AT5" s="79" t="s">
        <v>209</v>
      </c>
      <c r="AU5" s="79" t="s">
        <v>9</v>
      </c>
      <c r="AV5" s="79" t="s">
        <v>779</v>
      </c>
      <c r="AW5" s="79" t="s">
        <v>8</v>
      </c>
      <c r="AX5" s="79" t="s">
        <v>779</v>
      </c>
      <c r="AY5" s="79" t="s">
        <v>8</v>
      </c>
      <c r="AZ5" s="79" t="s">
        <v>8</v>
      </c>
      <c r="BA5" s="79" t="s">
        <v>8</v>
      </c>
      <c r="BB5" s="79" t="s">
        <v>8</v>
      </c>
      <c r="BC5" s="79" t="s">
        <v>8</v>
      </c>
      <c r="BD5" s="79" t="s">
        <v>209</v>
      </c>
      <c r="BE5" s="79" t="s">
        <v>780</v>
      </c>
      <c r="BF5" s="79" t="s">
        <v>777</v>
      </c>
      <c r="BG5" s="79" t="s">
        <v>233</v>
      </c>
      <c r="BH5" s="79" t="s">
        <v>725</v>
      </c>
      <c r="BI5" s="79" t="s">
        <v>8</v>
      </c>
      <c r="BJ5" s="79" t="s">
        <v>294</v>
      </c>
      <c r="BK5" s="79" t="s">
        <v>294</v>
      </c>
      <c r="BL5" s="79" t="s">
        <v>8</v>
      </c>
      <c r="BM5" s="79" t="s">
        <v>209</v>
      </c>
      <c r="BN5" s="79" t="s">
        <v>619</v>
      </c>
      <c r="BO5" s="79" t="s">
        <v>8</v>
      </c>
      <c r="BP5" s="79" t="s">
        <v>781</v>
      </c>
      <c r="BQ5" s="79" t="s">
        <v>239</v>
      </c>
      <c r="BR5" s="79" t="s">
        <v>8</v>
      </c>
      <c r="BS5" s="79" t="s">
        <v>8</v>
      </c>
      <c r="BT5" s="79" t="s">
        <v>294</v>
      </c>
      <c r="BU5" s="79" t="s">
        <v>709</v>
      </c>
      <c r="BV5" s="79" t="s">
        <v>8</v>
      </c>
      <c r="BW5" s="79" t="s">
        <v>8</v>
      </c>
      <c r="BX5" s="79" t="s">
        <v>782</v>
      </c>
      <c r="BY5" s="79" t="s">
        <v>8</v>
      </c>
      <c r="BZ5" s="79" t="s">
        <v>783</v>
      </c>
      <c r="CA5" s="79" t="s">
        <v>8</v>
      </c>
      <c r="CB5" s="79" t="s">
        <v>294</v>
      </c>
      <c r="CC5" s="79" t="s">
        <v>210</v>
      </c>
      <c r="CD5" s="79" t="s">
        <v>8</v>
      </c>
      <c r="CE5" s="79" t="s">
        <v>784</v>
      </c>
      <c r="CF5" s="79" t="s">
        <v>785</v>
      </c>
      <c r="CG5" s="79" t="s">
        <v>786</v>
      </c>
      <c r="CH5" s="79" t="s">
        <v>8</v>
      </c>
      <c r="CI5" s="79" t="s">
        <v>784</v>
      </c>
      <c r="CJ5" s="79" t="s">
        <v>8</v>
      </c>
      <c r="CK5" s="79" t="s">
        <v>8</v>
      </c>
      <c r="CL5" s="79" t="s">
        <v>8</v>
      </c>
      <c r="CM5" s="79" t="s">
        <v>8</v>
      </c>
      <c r="CN5" s="79" t="s">
        <v>787</v>
      </c>
      <c r="CO5" s="79" t="s">
        <v>788</v>
      </c>
      <c r="CP5" s="79" t="s">
        <v>789</v>
      </c>
      <c r="CQ5" s="79" t="s">
        <v>790</v>
      </c>
      <c r="CR5" s="79" t="s">
        <v>779</v>
      </c>
      <c r="CS5" s="79" t="s">
        <v>8</v>
      </c>
      <c r="CT5" s="79" t="s">
        <v>209</v>
      </c>
      <c r="CU5" s="79" t="s">
        <v>8</v>
      </c>
      <c r="CV5" s="79" t="s">
        <v>619</v>
      </c>
      <c r="CW5" s="79" t="s">
        <v>8</v>
      </c>
      <c r="CX5" s="79" t="s">
        <v>791</v>
      </c>
      <c r="CY5" s="79" t="s">
        <v>210</v>
      </c>
      <c r="CZ5" s="79" t="s">
        <v>8</v>
      </c>
      <c r="DA5" s="79" t="s">
        <v>8</v>
      </c>
      <c r="DB5" s="79" t="s">
        <v>8</v>
      </c>
      <c r="DC5" s="79" t="s">
        <v>8</v>
      </c>
      <c r="DD5" s="79" t="s">
        <v>209</v>
      </c>
      <c r="DE5" s="79" t="s">
        <v>8</v>
      </c>
      <c r="DF5" s="79" t="s">
        <v>792</v>
      </c>
      <c r="DG5" s="79" t="s">
        <v>793</v>
      </c>
      <c r="DH5" s="79" t="s">
        <v>794</v>
      </c>
      <c r="DI5" s="79" t="s">
        <v>795</v>
      </c>
      <c r="DJ5" s="79" t="s">
        <v>796</v>
      </c>
      <c r="DK5" s="79" t="s">
        <v>8</v>
      </c>
      <c r="DL5" s="79" t="s">
        <v>8</v>
      </c>
      <c r="DM5" s="79" t="s">
        <v>797</v>
      </c>
      <c r="DN5" s="79" t="s">
        <v>8</v>
      </c>
      <c r="DO5" s="79" t="s">
        <v>779</v>
      </c>
      <c r="DP5" s="79" t="s">
        <v>8</v>
      </c>
      <c r="DQ5" s="79" t="s">
        <v>155</v>
      </c>
      <c r="DR5" s="79" t="s">
        <v>8</v>
      </c>
      <c r="DS5" s="79" t="s">
        <v>8</v>
      </c>
      <c r="DT5" s="79" t="s">
        <v>8</v>
      </c>
      <c r="DU5" s="79" t="s">
        <v>8</v>
      </c>
      <c r="DV5" s="79" t="s">
        <v>8</v>
      </c>
      <c r="DW5" s="79" t="s">
        <v>294</v>
      </c>
      <c r="DX5" s="79" t="s">
        <v>8</v>
      </c>
      <c r="DY5" s="79" t="s">
        <v>240</v>
      </c>
      <c r="DZ5" s="79" t="s">
        <v>8</v>
      </c>
      <c r="EA5" s="79" t="s">
        <v>798</v>
      </c>
      <c r="EB5" s="79" t="s">
        <v>799</v>
      </c>
      <c r="EC5" s="79" t="s">
        <v>800</v>
      </c>
      <c r="ED5" s="79" t="s">
        <v>8</v>
      </c>
      <c r="EE5" s="79" t="s">
        <v>8</v>
      </c>
      <c r="EF5" s="79" t="s">
        <v>294</v>
      </c>
      <c r="EG5" s="79" t="s">
        <v>8</v>
      </c>
      <c r="EH5" s="79" t="s">
        <v>8</v>
      </c>
      <c r="EI5" s="79" t="s">
        <v>8</v>
      </c>
      <c r="EJ5" s="79" t="s">
        <v>8</v>
      </c>
      <c r="EK5" s="79" t="s">
        <v>8</v>
      </c>
      <c r="EL5" s="79" t="s">
        <v>8</v>
      </c>
      <c r="EM5" s="79" t="s">
        <v>8</v>
      </c>
      <c r="EN5" s="79" t="s">
        <v>238</v>
      </c>
      <c r="EO5" s="79" t="s">
        <v>8</v>
      </c>
      <c r="EP5" s="79" t="s">
        <v>630</v>
      </c>
      <c r="EQ5" s="79" t="s">
        <v>8</v>
      </c>
      <c r="ER5" s="79" t="s">
        <v>8</v>
      </c>
      <c r="ES5" s="79" t="s">
        <v>8</v>
      </c>
      <c r="ET5" s="79" t="s">
        <v>294</v>
      </c>
      <c r="EU5" s="79" t="s">
        <v>8</v>
      </c>
      <c r="EV5" s="79" t="s">
        <v>294</v>
      </c>
      <c r="EW5" s="105"/>
    </row>
    <row r="6" s="1" customFormat="true" ht="12.75" hidden="false" customHeight="false" outlineLevel="0" collapsed="false">
      <c r="A6" s="10" t="s">
        <v>241</v>
      </c>
      <c r="B6" s="10" t="s">
        <v>242</v>
      </c>
      <c r="C6" s="10" t="s">
        <v>801</v>
      </c>
      <c r="D6" s="84" t="s">
        <v>159</v>
      </c>
      <c r="E6" s="84" t="s">
        <v>159</v>
      </c>
      <c r="F6" s="84" t="s">
        <v>159</v>
      </c>
      <c r="G6" s="84" t="s">
        <v>159</v>
      </c>
      <c r="H6" s="84" t="s">
        <v>159</v>
      </c>
      <c r="I6" s="84" t="s">
        <v>159</v>
      </c>
      <c r="J6" s="84" t="s">
        <v>159</v>
      </c>
      <c r="K6" s="84" t="s">
        <v>159</v>
      </c>
      <c r="L6" s="84" t="s">
        <v>159</v>
      </c>
      <c r="M6" s="84" t="s">
        <v>159</v>
      </c>
      <c r="N6" s="84" t="s">
        <v>159</v>
      </c>
      <c r="O6" s="84" t="s">
        <v>159</v>
      </c>
      <c r="P6" s="84" t="s">
        <v>159</v>
      </c>
      <c r="Q6" s="84" t="s">
        <v>159</v>
      </c>
      <c r="R6" s="84" t="s">
        <v>159</v>
      </c>
      <c r="S6" s="84" t="s">
        <v>159</v>
      </c>
      <c r="T6" s="84" t="s">
        <v>159</v>
      </c>
      <c r="U6" s="84" t="s">
        <v>159</v>
      </c>
      <c r="V6" s="84" t="s">
        <v>159</v>
      </c>
      <c r="W6" s="84" t="s">
        <v>159</v>
      </c>
      <c r="X6" s="84" t="s">
        <v>159</v>
      </c>
      <c r="Y6" s="84" t="s">
        <v>159</v>
      </c>
      <c r="Z6" s="84" t="s">
        <v>159</v>
      </c>
      <c r="AA6" s="84" t="s">
        <v>159</v>
      </c>
      <c r="AB6" s="84" t="s">
        <v>159</v>
      </c>
      <c r="AC6" s="84" t="s">
        <v>159</v>
      </c>
      <c r="AD6" s="84" t="s">
        <v>159</v>
      </c>
      <c r="AE6" s="84" t="s">
        <v>159</v>
      </c>
      <c r="AF6" s="84" t="s">
        <v>159</v>
      </c>
      <c r="AG6" s="84" t="s">
        <v>159</v>
      </c>
      <c r="AH6" s="84" t="s">
        <v>159</v>
      </c>
      <c r="AI6" s="84" t="s">
        <v>159</v>
      </c>
      <c r="AJ6" s="84" t="s">
        <v>159</v>
      </c>
      <c r="AK6" s="84" t="s">
        <v>159</v>
      </c>
      <c r="AL6" s="84" t="s">
        <v>159</v>
      </c>
      <c r="AM6" s="84" t="s">
        <v>159</v>
      </c>
      <c r="AN6" s="84" t="s">
        <v>159</v>
      </c>
      <c r="AO6" s="84" t="s">
        <v>159</v>
      </c>
      <c r="AP6" s="84" t="s">
        <v>159</v>
      </c>
      <c r="AQ6" s="84" t="s">
        <v>159</v>
      </c>
      <c r="AR6" s="84" t="s">
        <v>159</v>
      </c>
      <c r="AS6" s="84" t="s">
        <v>159</v>
      </c>
      <c r="AT6" s="84" t="s">
        <v>159</v>
      </c>
      <c r="AU6" s="84" t="s">
        <v>159</v>
      </c>
      <c r="AV6" s="84" t="s">
        <v>159</v>
      </c>
      <c r="AW6" s="84" t="s">
        <v>159</v>
      </c>
      <c r="AX6" s="84" t="s">
        <v>159</v>
      </c>
      <c r="AY6" s="84" t="s">
        <v>159</v>
      </c>
      <c r="AZ6" s="84" t="s">
        <v>159</v>
      </c>
      <c r="BA6" s="84" t="s">
        <v>159</v>
      </c>
      <c r="BB6" s="84" t="s">
        <v>159</v>
      </c>
      <c r="BC6" s="84" t="s">
        <v>159</v>
      </c>
      <c r="BD6" s="84" t="s">
        <v>159</v>
      </c>
      <c r="BE6" s="84" t="s">
        <v>159</v>
      </c>
      <c r="BF6" s="84" t="s">
        <v>159</v>
      </c>
      <c r="BG6" s="84" t="s">
        <v>159</v>
      </c>
      <c r="BH6" s="84" t="s">
        <v>159</v>
      </c>
      <c r="BI6" s="84" t="s">
        <v>159</v>
      </c>
      <c r="BJ6" s="84" t="s">
        <v>159</v>
      </c>
      <c r="BK6" s="84" t="s">
        <v>159</v>
      </c>
      <c r="BL6" s="84" t="s">
        <v>159</v>
      </c>
      <c r="BM6" s="84" t="s">
        <v>159</v>
      </c>
      <c r="BN6" s="84" t="s">
        <v>159</v>
      </c>
      <c r="BO6" s="84" t="s">
        <v>159</v>
      </c>
      <c r="BP6" s="84" t="s">
        <v>159</v>
      </c>
      <c r="BQ6" s="84" t="s">
        <v>159</v>
      </c>
      <c r="BR6" s="84" t="s">
        <v>159</v>
      </c>
      <c r="BS6" s="84" t="s">
        <v>159</v>
      </c>
      <c r="BT6" s="84" t="s">
        <v>159</v>
      </c>
      <c r="BU6" s="84" t="s">
        <v>159</v>
      </c>
      <c r="BV6" s="84" t="s">
        <v>159</v>
      </c>
      <c r="BW6" s="84" t="s">
        <v>159</v>
      </c>
      <c r="BX6" s="84" t="s">
        <v>159</v>
      </c>
      <c r="BY6" s="84" t="s">
        <v>159</v>
      </c>
      <c r="BZ6" s="84" t="s">
        <v>159</v>
      </c>
      <c r="CA6" s="84" t="s">
        <v>159</v>
      </c>
      <c r="CB6" s="84" t="s">
        <v>159</v>
      </c>
      <c r="CC6" s="84" t="s">
        <v>159</v>
      </c>
      <c r="CD6" s="84" t="s">
        <v>159</v>
      </c>
      <c r="CE6" s="84" t="s">
        <v>159</v>
      </c>
      <c r="CF6" s="84" t="s">
        <v>159</v>
      </c>
      <c r="CG6" s="84" t="s">
        <v>159</v>
      </c>
      <c r="CH6" s="84" t="s">
        <v>159</v>
      </c>
      <c r="CI6" s="84" t="s">
        <v>159</v>
      </c>
      <c r="CJ6" s="84" t="s">
        <v>159</v>
      </c>
      <c r="CK6" s="84" t="s">
        <v>159</v>
      </c>
      <c r="CL6" s="84" t="s">
        <v>159</v>
      </c>
      <c r="CM6" s="84" t="s">
        <v>159</v>
      </c>
      <c r="CN6" s="84" t="s">
        <v>159</v>
      </c>
      <c r="CO6" s="84" t="s">
        <v>159</v>
      </c>
      <c r="CP6" s="84" t="s">
        <v>159</v>
      </c>
      <c r="CQ6" s="84" t="s">
        <v>159</v>
      </c>
      <c r="CR6" s="84" t="s">
        <v>159</v>
      </c>
      <c r="CS6" s="84" t="s">
        <v>159</v>
      </c>
      <c r="CT6" s="84" t="s">
        <v>159</v>
      </c>
      <c r="CU6" s="84" t="s">
        <v>159</v>
      </c>
      <c r="CV6" s="84" t="s">
        <v>159</v>
      </c>
      <c r="CW6" s="84" t="s">
        <v>159</v>
      </c>
      <c r="CX6" s="84" t="s">
        <v>159</v>
      </c>
      <c r="CY6" s="84" t="s">
        <v>159</v>
      </c>
      <c r="CZ6" s="84" t="s">
        <v>159</v>
      </c>
      <c r="DA6" s="84" t="s">
        <v>159</v>
      </c>
      <c r="DB6" s="84" t="s">
        <v>159</v>
      </c>
      <c r="DC6" s="84" t="s">
        <v>159</v>
      </c>
      <c r="DD6" s="84" t="s">
        <v>159</v>
      </c>
      <c r="DE6" s="84" t="s">
        <v>159</v>
      </c>
      <c r="DF6" s="84" t="s">
        <v>159</v>
      </c>
      <c r="DG6" s="84" t="s">
        <v>159</v>
      </c>
      <c r="DH6" s="84" t="s">
        <v>159</v>
      </c>
      <c r="DI6" s="84" t="s">
        <v>159</v>
      </c>
      <c r="DJ6" s="84" t="s">
        <v>159</v>
      </c>
      <c r="DK6" s="84" t="s">
        <v>159</v>
      </c>
      <c r="DL6" s="84" t="s">
        <v>159</v>
      </c>
      <c r="DM6" s="84" t="s">
        <v>159</v>
      </c>
      <c r="DN6" s="84" t="s">
        <v>159</v>
      </c>
      <c r="DO6" s="84" t="s">
        <v>159</v>
      </c>
      <c r="DP6" s="84" t="s">
        <v>159</v>
      </c>
      <c r="DQ6" s="84" t="s">
        <v>159</v>
      </c>
      <c r="DR6" s="84" t="s">
        <v>159</v>
      </c>
      <c r="DS6" s="84" t="s">
        <v>159</v>
      </c>
      <c r="DT6" s="84" t="s">
        <v>159</v>
      </c>
      <c r="DU6" s="84" t="s">
        <v>159</v>
      </c>
      <c r="DV6" s="84" t="s">
        <v>159</v>
      </c>
      <c r="DW6" s="84" t="s">
        <v>159</v>
      </c>
      <c r="DX6" s="84" t="s">
        <v>159</v>
      </c>
      <c r="DY6" s="84" t="s">
        <v>159</v>
      </c>
      <c r="DZ6" s="84" t="s">
        <v>159</v>
      </c>
      <c r="EA6" s="84" t="s">
        <v>159</v>
      </c>
      <c r="EB6" s="84" t="s">
        <v>159</v>
      </c>
      <c r="EC6" s="84" t="s">
        <v>159</v>
      </c>
      <c r="ED6" s="84" t="s">
        <v>159</v>
      </c>
      <c r="EE6" s="84" t="s">
        <v>159</v>
      </c>
      <c r="EF6" s="84" t="s">
        <v>159</v>
      </c>
      <c r="EG6" s="84" t="s">
        <v>159</v>
      </c>
      <c r="EH6" s="84" t="s">
        <v>159</v>
      </c>
      <c r="EI6" s="84" t="s">
        <v>159</v>
      </c>
      <c r="EJ6" s="84" t="s">
        <v>159</v>
      </c>
      <c r="EK6" s="84" t="s">
        <v>159</v>
      </c>
      <c r="EL6" s="84" t="s">
        <v>159</v>
      </c>
      <c r="EM6" s="84" t="s">
        <v>159</v>
      </c>
      <c r="EN6" s="84" t="s">
        <v>159</v>
      </c>
      <c r="EO6" s="84" t="s">
        <v>159</v>
      </c>
      <c r="EP6" s="84" t="s">
        <v>159</v>
      </c>
      <c r="EQ6" s="84" t="s">
        <v>159</v>
      </c>
      <c r="ER6" s="84" t="s">
        <v>159</v>
      </c>
      <c r="ES6" s="84" t="s">
        <v>159</v>
      </c>
      <c r="ET6" s="84" t="s">
        <v>159</v>
      </c>
      <c r="EU6" s="84" t="s">
        <v>159</v>
      </c>
      <c r="EV6" s="84" t="s">
        <v>159</v>
      </c>
      <c r="EW6" s="84" t="s">
        <v>732</v>
      </c>
      <c r="EX6" s="10" t="s">
        <v>242</v>
      </c>
    </row>
    <row r="7" s="86" customFormat="true" ht="12.75" hidden="false" customHeight="false" outlineLevel="0" collapsed="false">
      <c r="A7" s="79" t="n">
        <v>20</v>
      </c>
      <c r="B7" s="38" t="s">
        <v>315</v>
      </c>
      <c r="C7" s="85" t="n">
        <v>1478</v>
      </c>
      <c r="D7" s="86" t="n">
        <v>12</v>
      </c>
      <c r="E7" s="86" t="n">
        <v>11</v>
      </c>
      <c r="F7" s="86" t="n">
        <v>9</v>
      </c>
      <c r="G7" s="86" t="n">
        <v>2</v>
      </c>
      <c r="H7" s="86" t="n">
        <v>5</v>
      </c>
      <c r="I7" s="86" t="n">
        <v>5</v>
      </c>
      <c r="J7" s="86" t="n">
        <v>3</v>
      </c>
      <c r="K7" s="86" t="n">
        <v>3</v>
      </c>
      <c r="L7" s="86" t="n">
        <v>4</v>
      </c>
      <c r="M7" s="86" t="n">
        <v>3</v>
      </c>
      <c r="O7" s="86" t="n">
        <v>1</v>
      </c>
      <c r="P7" s="86" t="n">
        <v>12</v>
      </c>
      <c r="Q7" s="86" t="n">
        <v>2</v>
      </c>
      <c r="R7" s="86" t="n">
        <v>8</v>
      </c>
      <c r="S7" s="86" t="n">
        <v>10</v>
      </c>
      <c r="T7" s="86" t="n">
        <v>1</v>
      </c>
      <c r="W7" s="86" t="n">
        <v>10</v>
      </c>
      <c r="X7" s="86" t="n">
        <v>8</v>
      </c>
      <c r="Y7" s="86" t="n">
        <v>4</v>
      </c>
      <c r="Z7" s="86" t="n">
        <v>1</v>
      </c>
      <c r="AC7" s="86" t="n">
        <v>1</v>
      </c>
      <c r="AD7" s="86" t="n">
        <v>9</v>
      </c>
      <c r="AE7" s="86" t="n">
        <v>6</v>
      </c>
      <c r="AH7" s="86" t="n">
        <v>1</v>
      </c>
      <c r="AO7" s="86" t="n">
        <v>1</v>
      </c>
      <c r="AQ7" s="86" t="n">
        <v>1</v>
      </c>
      <c r="AR7" s="86" t="n">
        <v>6</v>
      </c>
      <c r="AS7" s="86" t="n">
        <v>7</v>
      </c>
      <c r="AT7" s="86" t="n">
        <v>6</v>
      </c>
      <c r="AU7" s="86" t="n">
        <v>14</v>
      </c>
      <c r="AV7" s="86" t="n">
        <v>5</v>
      </c>
      <c r="BA7" s="86" t="n">
        <v>4</v>
      </c>
      <c r="BB7" s="86" t="n">
        <v>14</v>
      </c>
      <c r="BC7" s="86" t="n">
        <v>18</v>
      </c>
      <c r="BD7" s="86" t="n">
        <v>135</v>
      </c>
      <c r="BF7" s="86" t="n">
        <v>6</v>
      </c>
      <c r="BK7" s="86" t="n">
        <v>50</v>
      </c>
      <c r="BL7" s="86" t="n">
        <v>243</v>
      </c>
      <c r="BM7" s="86" t="n">
        <v>137</v>
      </c>
      <c r="BN7" s="86" t="n">
        <v>39</v>
      </c>
      <c r="BO7" s="86" t="n">
        <v>1</v>
      </c>
      <c r="BQ7" s="86" t="n">
        <v>2</v>
      </c>
      <c r="BR7" s="86" t="n">
        <v>2</v>
      </c>
      <c r="BT7" s="86" t="n">
        <v>9</v>
      </c>
      <c r="BU7" s="86" t="n">
        <v>172</v>
      </c>
      <c r="BV7" s="86" t="n">
        <v>61</v>
      </c>
      <c r="BX7" s="86" t="n">
        <v>7</v>
      </c>
      <c r="BY7" s="86" t="n">
        <v>4</v>
      </c>
      <c r="BZ7" s="86" t="n">
        <v>55</v>
      </c>
      <c r="CA7" s="86" t="n">
        <v>63</v>
      </c>
      <c r="CB7" s="86" t="n">
        <v>1</v>
      </c>
      <c r="CC7" s="86" t="n">
        <v>18</v>
      </c>
      <c r="CE7" s="86" t="n">
        <v>28</v>
      </c>
      <c r="CG7" s="86" t="n">
        <v>36</v>
      </c>
      <c r="CI7" s="86" t="n">
        <v>2</v>
      </c>
      <c r="CL7" s="86" t="n">
        <v>1</v>
      </c>
      <c r="CM7" s="86" t="n">
        <v>21</v>
      </c>
      <c r="CN7" s="86" t="n">
        <v>4</v>
      </c>
      <c r="CO7" s="86" t="n">
        <v>5</v>
      </c>
      <c r="CP7" s="86" t="n">
        <v>64</v>
      </c>
      <c r="CQ7" s="86" t="n">
        <v>22</v>
      </c>
      <c r="CR7" s="86" t="n">
        <v>3</v>
      </c>
      <c r="CS7" s="86" t="n">
        <v>2</v>
      </c>
      <c r="CT7" s="86" t="n">
        <v>15</v>
      </c>
      <c r="CU7" s="86" t="n">
        <v>2</v>
      </c>
      <c r="CV7" s="86" t="n">
        <v>9</v>
      </c>
      <c r="CW7" s="86" t="n">
        <v>3</v>
      </c>
      <c r="CX7" s="86" t="n">
        <v>1</v>
      </c>
      <c r="CY7" s="86" t="n">
        <v>1</v>
      </c>
      <c r="CZ7" s="86" t="n">
        <v>1</v>
      </c>
      <c r="DA7" s="86" t="n">
        <v>1</v>
      </c>
      <c r="DD7" s="86" t="n">
        <v>36</v>
      </c>
      <c r="DE7" s="86" t="n">
        <v>3</v>
      </c>
      <c r="DG7" s="86" t="n">
        <v>4</v>
      </c>
      <c r="DH7" s="86" t="n">
        <v>1</v>
      </c>
      <c r="ER7" s="86" t="n">
        <v>1</v>
      </c>
      <c r="EW7" s="85" t="n">
        <f aca="false">SUM(D7:EV7)</f>
        <v>1478</v>
      </c>
      <c r="EX7" s="38" t="s">
        <v>315</v>
      </c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</row>
    <row r="8" s="86" customFormat="true" ht="12.75" hidden="false" customHeight="false" outlineLevel="0" collapsed="false">
      <c r="A8" s="79" t="n">
        <v>29</v>
      </c>
      <c r="B8" s="38" t="s">
        <v>316</v>
      </c>
      <c r="C8" s="85" t="n">
        <v>21</v>
      </c>
      <c r="R8" s="86" t="n">
        <v>1</v>
      </c>
      <c r="AV8" s="86" t="n">
        <v>1</v>
      </c>
      <c r="BM8" s="86" t="n">
        <v>16</v>
      </c>
      <c r="DF8" s="86" t="n">
        <v>2</v>
      </c>
      <c r="DG8" s="86" t="n">
        <v>1</v>
      </c>
      <c r="EW8" s="85" t="n">
        <f aca="false">SUM(D8:EV8)</f>
        <v>21</v>
      </c>
      <c r="EX8" s="38" t="s">
        <v>316</v>
      </c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</row>
    <row r="9" s="86" customFormat="true" ht="12.75" hidden="false" customHeight="false" outlineLevel="0" collapsed="false">
      <c r="A9" s="79" t="n">
        <v>30</v>
      </c>
      <c r="B9" s="38" t="s">
        <v>317</v>
      </c>
      <c r="C9" s="85" t="n">
        <v>414</v>
      </c>
      <c r="R9" s="86" t="n">
        <v>2</v>
      </c>
      <c r="AX9" s="86" t="n">
        <v>1</v>
      </c>
      <c r="AY9" s="86" t="n">
        <v>1</v>
      </c>
      <c r="BB9" s="86" t="n">
        <v>1</v>
      </c>
      <c r="BD9" s="86" t="n">
        <v>2</v>
      </c>
      <c r="BF9" s="86" t="n">
        <v>2</v>
      </c>
      <c r="BI9" s="86" t="n">
        <v>2</v>
      </c>
      <c r="BK9" s="86" t="n">
        <v>9</v>
      </c>
      <c r="BL9" s="86" t="n">
        <v>12</v>
      </c>
      <c r="BM9" s="86" t="n">
        <v>21</v>
      </c>
      <c r="BN9" s="86" t="n">
        <v>8</v>
      </c>
      <c r="BP9" s="86" t="n">
        <v>7</v>
      </c>
      <c r="BQ9" s="86" t="n">
        <v>5</v>
      </c>
      <c r="BR9" s="86" t="n">
        <v>4</v>
      </c>
      <c r="BT9" s="86" t="n">
        <v>26</v>
      </c>
      <c r="BU9" s="86" t="n">
        <v>14</v>
      </c>
      <c r="BV9" s="86" t="n">
        <v>8</v>
      </c>
      <c r="BX9" s="86" t="n">
        <v>3</v>
      </c>
      <c r="BY9" s="86" t="n">
        <v>1</v>
      </c>
      <c r="BZ9" s="86" t="n">
        <v>5</v>
      </c>
      <c r="CA9" s="86" t="n">
        <v>2</v>
      </c>
      <c r="CC9" s="86" t="n">
        <v>3</v>
      </c>
      <c r="CD9" s="86" t="n">
        <v>3</v>
      </c>
      <c r="CE9" s="86" t="n">
        <v>2</v>
      </c>
      <c r="CL9" s="86" t="n">
        <v>4</v>
      </c>
      <c r="CM9" s="86" t="n">
        <v>8</v>
      </c>
      <c r="CN9" s="86" t="n">
        <v>7</v>
      </c>
      <c r="CO9" s="86" t="n">
        <v>11</v>
      </c>
      <c r="CP9" s="86" t="n">
        <v>35</v>
      </c>
      <c r="CQ9" s="86" t="n">
        <v>33</v>
      </c>
      <c r="CR9" s="86" t="n">
        <v>4</v>
      </c>
      <c r="CS9" s="86" t="n">
        <v>8</v>
      </c>
      <c r="CT9" s="86" t="n">
        <v>14</v>
      </c>
      <c r="CV9" s="86" t="n">
        <v>20</v>
      </c>
      <c r="CW9" s="86" t="n">
        <v>5</v>
      </c>
      <c r="CX9" s="86" t="n">
        <v>8</v>
      </c>
      <c r="CY9" s="86" t="n">
        <v>10</v>
      </c>
      <c r="CZ9" s="86" t="n">
        <v>7</v>
      </c>
      <c r="DA9" s="86" t="n">
        <v>12</v>
      </c>
      <c r="DB9" s="86" t="n">
        <v>9</v>
      </c>
      <c r="DD9" s="86" t="n">
        <v>28</v>
      </c>
      <c r="DE9" s="86" t="n">
        <v>2</v>
      </c>
      <c r="DF9" s="86" t="n">
        <v>4</v>
      </c>
      <c r="DG9" s="86" t="n">
        <v>13</v>
      </c>
      <c r="DH9" s="86" t="n">
        <v>2</v>
      </c>
      <c r="DJ9" s="86" t="n">
        <v>4</v>
      </c>
      <c r="DM9" s="86" t="n">
        <v>1</v>
      </c>
      <c r="DQ9" s="86" t="n">
        <v>1</v>
      </c>
      <c r="DU9" s="86" t="n">
        <v>1</v>
      </c>
      <c r="DY9" s="86" t="n">
        <v>2</v>
      </c>
      <c r="EA9" s="86" t="n">
        <v>6</v>
      </c>
      <c r="EB9" s="86" t="n">
        <v>3</v>
      </c>
      <c r="EC9" s="86" t="n">
        <v>2</v>
      </c>
      <c r="EF9" s="86" t="n">
        <v>1</v>
      </c>
      <c r="EH9" s="86" t="n">
        <v>3</v>
      </c>
      <c r="EJ9" s="86" t="n">
        <v>2</v>
      </c>
      <c r="EW9" s="85" t="n">
        <f aca="false">SUM(D9:EV9)</f>
        <v>414</v>
      </c>
      <c r="EX9" s="38" t="s">
        <v>317</v>
      </c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</row>
    <row r="10" s="86" customFormat="true" ht="12.75" hidden="false" customHeight="false" outlineLevel="0" collapsed="false">
      <c r="A10" s="79" t="n">
        <v>90</v>
      </c>
      <c r="B10" s="38" t="s">
        <v>318</v>
      </c>
      <c r="C10" s="85" t="n">
        <v>127</v>
      </c>
      <c r="F10" s="86" t="n">
        <v>1</v>
      </c>
      <c r="G10" s="86" t="n">
        <v>3</v>
      </c>
      <c r="H10" s="86" t="n">
        <v>3</v>
      </c>
      <c r="K10" s="86" t="n">
        <v>4</v>
      </c>
      <c r="N10" s="86" t="n">
        <v>1</v>
      </c>
      <c r="P10" s="86" t="n">
        <v>1</v>
      </c>
      <c r="R10" s="86" t="n">
        <v>1</v>
      </c>
      <c r="T10" s="86" t="n">
        <v>1</v>
      </c>
      <c r="U10" s="86" t="n">
        <v>5</v>
      </c>
      <c r="W10" s="86" t="n">
        <v>15</v>
      </c>
      <c r="X10" s="86" t="n">
        <v>4</v>
      </c>
      <c r="Y10" s="86" t="n">
        <v>2</v>
      </c>
      <c r="Z10" s="86" t="n">
        <v>1</v>
      </c>
      <c r="AE10" s="86" t="n">
        <v>2</v>
      </c>
      <c r="AF10" s="86" t="n">
        <v>2</v>
      </c>
      <c r="AG10" s="86" t="n">
        <v>1</v>
      </c>
      <c r="AH10" s="86" t="n">
        <v>2</v>
      </c>
      <c r="AQ10" s="86" t="n">
        <v>1</v>
      </c>
      <c r="AT10" s="86" t="n">
        <v>4</v>
      </c>
      <c r="AU10" s="86" t="n">
        <v>4</v>
      </c>
      <c r="AV10" s="86" t="n">
        <v>2</v>
      </c>
      <c r="AX10" s="86" t="n">
        <v>2</v>
      </c>
      <c r="BA10" s="86" t="n">
        <v>2</v>
      </c>
      <c r="BB10" s="86" t="n">
        <v>1</v>
      </c>
      <c r="BC10" s="86" t="n">
        <v>1</v>
      </c>
      <c r="BD10" s="86" t="n">
        <v>1</v>
      </c>
      <c r="BF10" s="86" t="n">
        <v>1</v>
      </c>
      <c r="BK10" s="86" t="n">
        <v>1</v>
      </c>
      <c r="BM10" s="86" t="n">
        <v>6</v>
      </c>
      <c r="BN10" s="86" t="n">
        <v>3</v>
      </c>
      <c r="BP10" s="86" t="n">
        <v>6</v>
      </c>
      <c r="BR10" s="86" t="n">
        <v>1</v>
      </c>
      <c r="BS10" s="86" t="n">
        <v>2</v>
      </c>
      <c r="BT10" s="86" t="n">
        <v>2</v>
      </c>
      <c r="BU10" s="86" t="n">
        <v>15</v>
      </c>
      <c r="BV10" s="86" t="n">
        <v>1</v>
      </c>
      <c r="CN10" s="86" t="n">
        <v>2</v>
      </c>
      <c r="DA10" s="86" t="n">
        <v>1</v>
      </c>
      <c r="DB10" s="86" t="n">
        <v>1</v>
      </c>
      <c r="DC10" s="86" t="n">
        <v>1</v>
      </c>
      <c r="DY10" s="86" t="n">
        <v>2</v>
      </c>
      <c r="EC10" s="86" t="n">
        <v>1</v>
      </c>
      <c r="EF10" s="86" t="n">
        <v>1</v>
      </c>
      <c r="EH10" s="86" t="n">
        <v>2</v>
      </c>
      <c r="EJ10" s="86" t="n">
        <v>2</v>
      </c>
      <c r="EO10" s="86" t="n">
        <v>6</v>
      </c>
      <c r="ER10" s="86" t="n">
        <v>1</v>
      </c>
      <c r="ET10" s="86" t="n">
        <v>2</v>
      </c>
      <c r="EW10" s="85" t="n">
        <f aca="false">SUM(D10:EV10)</f>
        <v>127</v>
      </c>
      <c r="EX10" s="38" t="s">
        <v>318</v>
      </c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</row>
    <row r="11" s="86" customFormat="true" ht="12.75" hidden="false" customHeight="false" outlineLevel="0" collapsed="false">
      <c r="A11" s="79" t="n">
        <v>99</v>
      </c>
      <c r="B11" s="38" t="s">
        <v>319</v>
      </c>
      <c r="C11" s="85" t="n">
        <v>1</v>
      </c>
      <c r="BT11" s="86" t="n">
        <v>1</v>
      </c>
      <c r="EW11" s="85" t="n">
        <f aca="false">SUM(D11:EV11)</f>
        <v>1</v>
      </c>
      <c r="EX11" s="38" t="s">
        <v>319</v>
      </c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</row>
    <row r="12" s="86" customFormat="true" ht="12.75" hidden="false" customHeight="false" outlineLevel="0" collapsed="false">
      <c r="A12" s="79" t="n">
        <v>100</v>
      </c>
      <c r="B12" s="38" t="s">
        <v>320</v>
      </c>
      <c r="C12" s="85" t="n">
        <v>467</v>
      </c>
      <c r="H12" s="86" t="n">
        <v>2</v>
      </c>
      <c r="L12" s="86" t="n">
        <v>1</v>
      </c>
      <c r="M12" s="86" t="n">
        <v>1</v>
      </c>
      <c r="U12" s="86" t="n">
        <v>2</v>
      </c>
      <c r="W12" s="86" t="n">
        <v>8</v>
      </c>
      <c r="X12" s="86" t="n">
        <v>7</v>
      </c>
      <c r="Y12" s="86" t="n">
        <v>1</v>
      </c>
      <c r="Z12" s="86" t="n">
        <v>2</v>
      </c>
      <c r="AD12" s="86" t="n">
        <v>1</v>
      </c>
      <c r="AG12" s="86" t="n">
        <v>5</v>
      </c>
      <c r="AH12" s="86" t="n">
        <v>1</v>
      </c>
      <c r="AO12" s="86" t="n">
        <v>2</v>
      </c>
      <c r="AS12" s="86" t="n">
        <v>1</v>
      </c>
      <c r="AU12" s="86" t="n">
        <v>1</v>
      </c>
      <c r="AY12" s="86" t="n">
        <v>2</v>
      </c>
      <c r="BB12" s="86" t="n">
        <v>1</v>
      </c>
      <c r="BF12" s="86" t="n">
        <v>2</v>
      </c>
      <c r="BH12" s="86" t="n">
        <v>4</v>
      </c>
      <c r="BI12" s="86" t="n">
        <v>0</v>
      </c>
      <c r="BK12" s="86" t="n">
        <v>4</v>
      </c>
      <c r="BM12" s="86" t="n">
        <v>4</v>
      </c>
      <c r="BN12" s="86" t="n">
        <v>9</v>
      </c>
      <c r="BO12" s="86" t="n">
        <v>101</v>
      </c>
      <c r="BP12" s="86" t="n">
        <v>1</v>
      </c>
      <c r="BQ12" s="86" t="n">
        <v>2</v>
      </c>
      <c r="BR12" s="86" t="n">
        <v>6</v>
      </c>
      <c r="BS12" s="86" t="n">
        <v>1</v>
      </c>
      <c r="BT12" s="86" t="n">
        <v>17</v>
      </c>
      <c r="BU12" s="86" t="n">
        <v>226</v>
      </c>
      <c r="BV12" s="86" t="n">
        <v>4</v>
      </c>
      <c r="BY12" s="86" t="n">
        <v>4</v>
      </c>
      <c r="BZ12" s="86" t="n">
        <v>1</v>
      </c>
      <c r="CD12" s="86" t="n">
        <v>4</v>
      </c>
      <c r="CH12" s="86" t="n">
        <v>0</v>
      </c>
      <c r="CM12" s="86" t="n">
        <v>2</v>
      </c>
      <c r="CN12" s="86" t="n">
        <v>5</v>
      </c>
      <c r="CO12" s="86" t="n">
        <v>1</v>
      </c>
      <c r="CX12" s="86" t="n">
        <v>2</v>
      </c>
      <c r="CY12" s="86" t="n">
        <v>1</v>
      </c>
      <c r="CZ12" s="86" t="n">
        <v>7</v>
      </c>
      <c r="DA12" s="86" t="n">
        <v>1</v>
      </c>
      <c r="DB12" s="86" t="n">
        <v>2</v>
      </c>
      <c r="DC12" s="86" t="n">
        <v>3</v>
      </c>
      <c r="DD12" s="86" t="n">
        <v>1</v>
      </c>
      <c r="DY12" s="86" t="n">
        <v>2</v>
      </c>
      <c r="DZ12" s="86" t="n">
        <v>1</v>
      </c>
      <c r="EA12" s="86" t="n">
        <v>2</v>
      </c>
      <c r="EB12" s="86" t="n">
        <v>1</v>
      </c>
      <c r="EC12" s="86" t="n">
        <v>3</v>
      </c>
      <c r="EJ12" s="86" t="n">
        <v>1</v>
      </c>
      <c r="EL12" s="86" t="n">
        <v>2</v>
      </c>
      <c r="EO12" s="86" t="n">
        <v>1</v>
      </c>
      <c r="ET12" s="86" t="n">
        <v>1</v>
      </c>
      <c r="EW12" s="85" t="n">
        <f aca="false">SUM(D12:EV12)</f>
        <v>467</v>
      </c>
      <c r="EX12" s="38" t="s">
        <v>320</v>
      </c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</row>
    <row r="13" s="86" customFormat="true" ht="12.75" hidden="false" customHeight="false" outlineLevel="0" collapsed="false">
      <c r="A13" s="79" t="n">
        <v>110</v>
      </c>
      <c r="B13" s="38" t="s">
        <v>321</v>
      </c>
      <c r="C13" s="85" t="n">
        <v>10</v>
      </c>
      <c r="T13" s="86" t="n">
        <v>1</v>
      </c>
      <c r="W13" s="86" t="n">
        <v>1</v>
      </c>
      <c r="BD13" s="86" t="n">
        <v>1</v>
      </c>
      <c r="BF13" s="86" t="n">
        <v>1</v>
      </c>
      <c r="BN13" s="86" t="n">
        <v>4</v>
      </c>
      <c r="BT13" s="86" t="n">
        <v>2</v>
      </c>
      <c r="EW13" s="85" t="n">
        <f aca="false">SUM(D13:EV13)</f>
        <v>10</v>
      </c>
      <c r="EX13" s="38" t="s">
        <v>321</v>
      </c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</row>
    <row r="14" s="86" customFormat="true" ht="12.75" hidden="false" customHeight="false" outlineLevel="0" collapsed="false">
      <c r="A14" s="79" t="n">
        <v>710</v>
      </c>
      <c r="B14" s="38" t="s">
        <v>632</v>
      </c>
      <c r="C14" s="85" t="n">
        <v>9</v>
      </c>
      <c r="R14" s="86" t="n">
        <v>2</v>
      </c>
      <c r="AZ14" s="86" t="n">
        <v>1</v>
      </c>
      <c r="BN14" s="86" t="n">
        <v>1</v>
      </c>
      <c r="BU14" s="86" t="n">
        <v>2</v>
      </c>
      <c r="CV14" s="86" t="n">
        <v>1</v>
      </c>
      <c r="CX14" s="86" t="n">
        <v>1</v>
      </c>
      <c r="EL14" s="86" t="n">
        <v>1</v>
      </c>
      <c r="EW14" s="85" t="n">
        <f aca="false">SUM(D14:EV14)</f>
        <v>9</v>
      </c>
      <c r="EX14" s="38" t="s">
        <v>632</v>
      </c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</row>
    <row r="15" s="86" customFormat="true" ht="12.75" hidden="false" customHeight="false" outlineLevel="0" collapsed="false">
      <c r="A15" s="79" t="n">
        <v>720</v>
      </c>
      <c r="B15" s="38" t="s">
        <v>323</v>
      </c>
      <c r="C15" s="85" t="n">
        <v>4345</v>
      </c>
      <c r="P15" s="86" t="n">
        <v>1</v>
      </c>
      <c r="R15" s="86" t="n">
        <v>5</v>
      </c>
      <c r="T15" s="86" t="n">
        <v>3</v>
      </c>
      <c r="X15" s="86" t="n">
        <v>7</v>
      </c>
      <c r="AD15" s="86" t="n">
        <v>125</v>
      </c>
      <c r="AE15" s="86" t="n">
        <v>33</v>
      </c>
      <c r="AF15" s="86" t="n">
        <v>5</v>
      </c>
      <c r="AL15" s="86" t="n">
        <v>21</v>
      </c>
      <c r="AN15" s="86" t="n">
        <v>116</v>
      </c>
      <c r="AO15" s="86" t="n">
        <v>110</v>
      </c>
      <c r="AQ15" s="86" t="n">
        <v>54</v>
      </c>
      <c r="AR15" s="86" t="n">
        <v>12</v>
      </c>
      <c r="AS15" s="86" t="n">
        <v>79</v>
      </c>
      <c r="AT15" s="86" t="n">
        <v>40</v>
      </c>
      <c r="AU15" s="86" t="n">
        <v>170</v>
      </c>
      <c r="AV15" s="86" t="n">
        <v>81</v>
      </c>
      <c r="AW15" s="86" t="n">
        <v>4</v>
      </c>
      <c r="AX15" s="86" t="n">
        <v>52</v>
      </c>
      <c r="AY15" s="86" t="n">
        <v>293</v>
      </c>
      <c r="AZ15" s="86" t="n">
        <v>42</v>
      </c>
      <c r="BA15" s="86" t="n">
        <v>190</v>
      </c>
      <c r="BB15" s="86" t="n">
        <v>55</v>
      </c>
      <c r="BC15" s="86" t="n">
        <v>103</v>
      </c>
      <c r="BD15" s="86" t="n">
        <v>15</v>
      </c>
      <c r="BE15" s="86" t="n">
        <v>13</v>
      </c>
      <c r="BF15" s="86" t="n">
        <v>654</v>
      </c>
      <c r="BH15" s="86" t="n">
        <v>77</v>
      </c>
      <c r="BI15" s="86" t="n">
        <v>234</v>
      </c>
      <c r="BJ15" s="86" t="n">
        <v>12</v>
      </c>
      <c r="BK15" s="86" t="n">
        <v>79</v>
      </c>
      <c r="BL15" s="86" t="n">
        <v>43</v>
      </c>
      <c r="BM15" s="86" t="n">
        <v>79</v>
      </c>
      <c r="BN15" s="86" t="n">
        <v>48</v>
      </c>
      <c r="BP15" s="86" t="n">
        <v>54</v>
      </c>
      <c r="BQ15" s="86" t="n">
        <v>12</v>
      </c>
      <c r="BS15" s="86" t="n">
        <v>70</v>
      </c>
      <c r="BT15" s="86" t="n">
        <v>284</v>
      </c>
      <c r="BU15" s="86" t="n">
        <v>40</v>
      </c>
      <c r="BV15" s="86" t="n">
        <v>184</v>
      </c>
      <c r="BX15" s="86" t="n">
        <v>31</v>
      </c>
      <c r="BZ15" s="86" t="n">
        <v>84</v>
      </c>
      <c r="CA15" s="86" t="n">
        <v>84</v>
      </c>
      <c r="CB15" s="86" t="n">
        <v>39</v>
      </c>
      <c r="CE15" s="86" t="n">
        <v>61</v>
      </c>
      <c r="CG15" s="86" t="n">
        <v>16</v>
      </c>
      <c r="CI15" s="86" t="n">
        <v>93</v>
      </c>
      <c r="CL15" s="86" t="n">
        <v>54</v>
      </c>
      <c r="CM15" s="86" t="n">
        <v>10</v>
      </c>
      <c r="CN15" s="86" t="n">
        <v>16</v>
      </c>
      <c r="CO15" s="86" t="n">
        <v>103</v>
      </c>
      <c r="CP15" s="86" t="n">
        <v>43</v>
      </c>
      <c r="CR15" s="86" t="n">
        <v>19</v>
      </c>
      <c r="CS15" s="86" t="n">
        <v>69</v>
      </c>
      <c r="CT15" s="86" t="n">
        <v>20</v>
      </c>
      <c r="CU15" s="86" t="n">
        <v>11</v>
      </c>
      <c r="CV15" s="86" t="n">
        <v>3</v>
      </c>
      <c r="DD15" s="86" t="n">
        <v>33</v>
      </c>
      <c r="DE15" s="86" t="n">
        <v>15</v>
      </c>
      <c r="DF15" s="86" t="n">
        <v>8</v>
      </c>
      <c r="DG15" s="86" t="n">
        <v>8</v>
      </c>
      <c r="DJ15" s="86" t="n">
        <v>22</v>
      </c>
      <c r="DL15" s="86" t="n">
        <v>4</v>
      </c>
      <c r="EW15" s="85" t="n">
        <f aca="false">SUM(D15:EV15)</f>
        <v>4345</v>
      </c>
      <c r="EX15" s="38" t="s">
        <v>323</v>
      </c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</row>
    <row r="16" s="86" customFormat="true" ht="12.75" hidden="false" customHeight="false" outlineLevel="0" collapsed="false">
      <c r="A16" s="79" t="n">
        <v>1210</v>
      </c>
      <c r="B16" s="38" t="s">
        <v>633</v>
      </c>
      <c r="C16" s="85" t="n">
        <v>2</v>
      </c>
      <c r="CT16" s="86" t="n">
        <v>2</v>
      </c>
      <c r="EW16" s="85" t="n">
        <f aca="false">SUM(D16:EV16)</f>
        <v>2</v>
      </c>
      <c r="EX16" s="38" t="s">
        <v>633</v>
      </c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</row>
    <row r="17" s="86" customFormat="true" ht="12.75" hidden="false" customHeight="false" outlineLevel="0" collapsed="false">
      <c r="A17" s="79" t="n">
        <v>1220</v>
      </c>
      <c r="B17" s="38" t="s">
        <v>324</v>
      </c>
      <c r="C17" s="85" t="n">
        <v>83</v>
      </c>
      <c r="AD17" s="86" t="n">
        <v>1</v>
      </c>
      <c r="AH17" s="86" t="n">
        <v>2</v>
      </c>
      <c r="AK17" s="86" t="n">
        <v>1</v>
      </c>
      <c r="AQ17" s="86" t="n">
        <v>1</v>
      </c>
      <c r="AR17" s="86" t="n">
        <v>7</v>
      </c>
      <c r="AT17" s="86" t="n">
        <v>8</v>
      </c>
      <c r="AU17" s="86" t="n">
        <v>1</v>
      </c>
      <c r="AV17" s="86" t="n">
        <v>11</v>
      </c>
      <c r="AX17" s="86" t="n">
        <v>1</v>
      </c>
      <c r="BJ17" s="86" t="n">
        <v>2</v>
      </c>
      <c r="BK17" s="86" t="n">
        <v>3</v>
      </c>
      <c r="BM17" s="86" t="n">
        <v>2</v>
      </c>
      <c r="BN17" s="86" t="n">
        <v>1</v>
      </c>
      <c r="BP17" s="86" t="n">
        <v>1</v>
      </c>
      <c r="BS17" s="86" t="n">
        <v>1</v>
      </c>
      <c r="BT17" s="86" t="n">
        <v>7</v>
      </c>
      <c r="BU17" s="86" t="n">
        <v>3</v>
      </c>
      <c r="BV17" s="86" t="n">
        <v>2</v>
      </c>
      <c r="BX17" s="86" t="n">
        <v>1</v>
      </c>
      <c r="CG17" s="86" t="n">
        <v>1</v>
      </c>
      <c r="CI17" s="86" t="n">
        <v>1</v>
      </c>
      <c r="CL17" s="86" t="n">
        <v>8</v>
      </c>
      <c r="CN17" s="86" t="n">
        <v>1</v>
      </c>
      <c r="CO17" s="86" t="n">
        <v>2</v>
      </c>
      <c r="CY17" s="86" t="n">
        <v>2</v>
      </c>
      <c r="DD17" s="86" t="n">
        <v>3</v>
      </c>
      <c r="DE17" s="86" t="n">
        <v>2</v>
      </c>
      <c r="DG17" s="86" t="n">
        <v>5</v>
      </c>
      <c r="DH17" s="86" t="n">
        <v>1</v>
      </c>
      <c r="DY17" s="86" t="n">
        <v>1</v>
      </c>
      <c r="EW17" s="85" t="n">
        <f aca="false">SUM(D17:EV17)</f>
        <v>83</v>
      </c>
      <c r="EX17" s="38" t="s">
        <v>324</v>
      </c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</row>
    <row r="18" s="86" customFormat="true" ht="12.75" hidden="false" customHeight="false" outlineLevel="0" collapsed="false">
      <c r="A18" s="79" t="n">
        <v>1340</v>
      </c>
      <c r="B18" s="38" t="s">
        <v>326</v>
      </c>
      <c r="C18" s="85" t="n">
        <v>1</v>
      </c>
      <c r="CR18" s="86" t="n">
        <v>1</v>
      </c>
      <c r="EW18" s="85" t="n">
        <f aca="false">SUM(D18:EV18)</f>
        <v>1</v>
      </c>
      <c r="EX18" s="38" t="s">
        <v>326</v>
      </c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</row>
    <row r="19" s="86" customFormat="true" ht="12.75" hidden="false" customHeight="false" outlineLevel="0" collapsed="false">
      <c r="A19" s="79" t="n">
        <v>1520</v>
      </c>
      <c r="B19" s="38" t="s">
        <v>327</v>
      </c>
      <c r="C19" s="85" t="n">
        <v>1476</v>
      </c>
      <c r="D19" s="86" t="n">
        <v>11</v>
      </c>
      <c r="E19" s="86" t="n">
        <v>20</v>
      </c>
      <c r="F19" s="86" t="n">
        <v>42</v>
      </c>
      <c r="G19" s="86" t="n">
        <v>12</v>
      </c>
      <c r="H19" s="86" t="n">
        <v>8</v>
      </c>
      <c r="I19" s="86" t="n">
        <v>47</v>
      </c>
      <c r="J19" s="86" t="n">
        <v>5</v>
      </c>
      <c r="K19" s="86" t="n">
        <v>2</v>
      </c>
      <c r="L19" s="86" t="n">
        <v>2</v>
      </c>
      <c r="R19" s="86" t="n">
        <v>3</v>
      </c>
      <c r="S19" s="86" t="n">
        <v>1</v>
      </c>
      <c r="U19" s="86" t="n">
        <v>2</v>
      </c>
      <c r="AE19" s="86" t="n">
        <v>4</v>
      </c>
      <c r="AF19" s="86" t="n">
        <v>1</v>
      </c>
      <c r="AG19" s="86" t="n">
        <v>2</v>
      </c>
      <c r="AH19" s="86" t="n">
        <v>10</v>
      </c>
      <c r="AL19" s="86" t="n">
        <v>8</v>
      </c>
      <c r="AM19" s="86" t="n">
        <v>9</v>
      </c>
      <c r="AN19" s="86" t="n">
        <v>9</v>
      </c>
      <c r="AO19" s="86" t="n">
        <v>6</v>
      </c>
      <c r="AQ19" s="86" t="n">
        <v>4</v>
      </c>
      <c r="AR19" s="86" t="n">
        <v>6</v>
      </c>
      <c r="AT19" s="86" t="n">
        <v>6</v>
      </c>
      <c r="AU19" s="86" t="n">
        <v>11</v>
      </c>
      <c r="AV19" s="86" t="n">
        <v>22</v>
      </c>
      <c r="AX19" s="86" t="n">
        <v>6</v>
      </c>
      <c r="AY19" s="86" t="n">
        <v>2</v>
      </c>
      <c r="BB19" s="86" t="n">
        <v>2</v>
      </c>
      <c r="BC19" s="86" t="n">
        <v>2</v>
      </c>
      <c r="BH19" s="86" t="n">
        <v>4</v>
      </c>
      <c r="BK19" s="86" t="n">
        <v>4</v>
      </c>
      <c r="BP19" s="86" t="n">
        <v>5</v>
      </c>
      <c r="BQ19" s="86" t="n">
        <v>8</v>
      </c>
      <c r="BR19" s="86" t="n">
        <v>1</v>
      </c>
      <c r="BT19" s="86" t="n">
        <v>21</v>
      </c>
      <c r="BU19" s="86" t="n">
        <v>3</v>
      </c>
      <c r="BX19" s="86" t="n">
        <v>2</v>
      </c>
      <c r="BZ19" s="86" t="n">
        <v>2</v>
      </c>
      <c r="CE19" s="86" t="n">
        <v>4</v>
      </c>
      <c r="CI19" s="86" t="n">
        <v>2</v>
      </c>
      <c r="CN19" s="86" t="n">
        <v>5</v>
      </c>
      <c r="CP19" s="86" t="n">
        <v>6</v>
      </c>
      <c r="CR19" s="86" t="n">
        <v>8</v>
      </c>
      <c r="CS19" s="86" t="n">
        <v>3</v>
      </c>
      <c r="CT19" s="86" t="n">
        <v>47</v>
      </c>
      <c r="CU19" s="86" t="n">
        <v>20</v>
      </c>
      <c r="CW19" s="86" t="n">
        <v>59</v>
      </c>
      <c r="CX19" s="86" t="n">
        <v>134</v>
      </c>
      <c r="CY19" s="86" t="n">
        <v>92</v>
      </c>
      <c r="CZ19" s="86" t="n">
        <v>18</v>
      </c>
      <c r="DA19" s="86" t="n">
        <v>34</v>
      </c>
      <c r="DB19" s="86" t="n">
        <v>37</v>
      </c>
      <c r="DC19" s="86" t="n">
        <v>33</v>
      </c>
      <c r="DD19" s="86" t="n">
        <v>22</v>
      </c>
      <c r="DE19" s="86" t="n">
        <v>9</v>
      </c>
      <c r="DF19" s="86" t="n">
        <v>3</v>
      </c>
      <c r="DG19" s="86" t="n">
        <v>10</v>
      </c>
      <c r="DH19" s="86" t="n">
        <v>9</v>
      </c>
      <c r="DJ19" s="86" t="n">
        <v>23</v>
      </c>
      <c r="DL19" s="86" t="n">
        <v>4</v>
      </c>
      <c r="DM19" s="86" t="n">
        <v>78</v>
      </c>
      <c r="DO19" s="86" t="n">
        <v>73</v>
      </c>
      <c r="DQ19" s="86" t="n">
        <v>43</v>
      </c>
      <c r="DR19" s="86" t="n">
        <v>3</v>
      </c>
      <c r="DS19" s="86" t="n">
        <v>3</v>
      </c>
      <c r="DT19" s="86" t="n">
        <v>6</v>
      </c>
      <c r="DU19" s="86" t="n">
        <v>1</v>
      </c>
      <c r="DV19" s="86" t="n">
        <v>3</v>
      </c>
      <c r="DX19" s="86" t="n">
        <v>13</v>
      </c>
      <c r="DY19" s="86" t="n">
        <v>20</v>
      </c>
      <c r="EA19" s="86" t="n">
        <v>62</v>
      </c>
      <c r="EB19" s="86" t="n">
        <v>33</v>
      </c>
      <c r="EC19" s="86" t="n">
        <v>3</v>
      </c>
      <c r="ED19" s="86" t="n">
        <v>15</v>
      </c>
      <c r="EE19" s="86" t="n">
        <v>19</v>
      </c>
      <c r="EF19" s="86" t="n">
        <v>9</v>
      </c>
      <c r="EG19" s="86" t="n">
        <v>26</v>
      </c>
      <c r="EH19" s="86" t="n">
        <v>30</v>
      </c>
      <c r="EI19" s="86" t="n">
        <v>5</v>
      </c>
      <c r="EJ19" s="86" t="n">
        <v>39</v>
      </c>
      <c r="EK19" s="86" t="n">
        <v>7</v>
      </c>
      <c r="EL19" s="86" t="n">
        <v>28</v>
      </c>
      <c r="EM19" s="86" t="n">
        <v>5</v>
      </c>
      <c r="EN19" s="86" t="n">
        <v>6</v>
      </c>
      <c r="EO19" s="86" t="n">
        <v>12</v>
      </c>
      <c r="EQ19" s="86" t="n">
        <v>2</v>
      </c>
      <c r="ER19" s="86" t="n">
        <v>24</v>
      </c>
      <c r="ET19" s="86" t="n">
        <v>9</v>
      </c>
      <c r="EU19" s="86" t="n">
        <v>2</v>
      </c>
      <c r="EW19" s="85" t="n">
        <f aca="false">SUM(D19:EV19)</f>
        <v>1476</v>
      </c>
      <c r="EX19" s="38" t="s">
        <v>327</v>
      </c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</row>
    <row r="20" s="86" customFormat="true" ht="12.75" hidden="false" customHeight="false" outlineLevel="0" collapsed="false">
      <c r="A20" s="79" t="n">
        <v>1530</v>
      </c>
      <c r="B20" s="38" t="s">
        <v>328</v>
      </c>
      <c r="C20" s="85" t="n">
        <v>339</v>
      </c>
      <c r="AE20" s="86" t="n">
        <v>3</v>
      </c>
      <c r="AM20" s="86" t="n">
        <v>44</v>
      </c>
      <c r="AO20" s="86" t="n">
        <v>80</v>
      </c>
      <c r="AR20" s="86" t="n">
        <v>20</v>
      </c>
      <c r="AS20" s="86" t="n">
        <v>78</v>
      </c>
      <c r="AU20" s="86" t="n">
        <v>51</v>
      </c>
      <c r="AV20" s="86" t="n">
        <v>63</v>
      </c>
      <c r="EW20" s="85" t="n">
        <f aca="false">SUM(D20:EV20)</f>
        <v>339</v>
      </c>
      <c r="EX20" s="38" t="s">
        <v>328</v>
      </c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</row>
    <row r="21" s="86" customFormat="true" ht="12.75" hidden="false" customHeight="false" outlineLevel="0" collapsed="false">
      <c r="A21" s="79" t="n">
        <v>1540</v>
      </c>
      <c r="B21" s="38" t="s">
        <v>329</v>
      </c>
      <c r="C21" s="85" t="n">
        <v>196</v>
      </c>
      <c r="G21" s="86" t="n">
        <v>11</v>
      </c>
      <c r="J21" s="86" t="n">
        <v>5</v>
      </c>
      <c r="P21" s="86" t="n">
        <v>2</v>
      </c>
      <c r="AD21" s="86" t="n">
        <v>89</v>
      </c>
      <c r="AE21" s="86" t="n">
        <v>11</v>
      </c>
      <c r="AF21" s="86" t="n">
        <v>3</v>
      </c>
      <c r="AL21" s="86" t="n">
        <v>8</v>
      </c>
      <c r="AN21" s="86" t="n">
        <v>10</v>
      </c>
      <c r="AO21" s="86" t="n">
        <v>23</v>
      </c>
      <c r="AT21" s="86" t="n">
        <v>6</v>
      </c>
      <c r="AU21" s="86" t="n">
        <v>25</v>
      </c>
      <c r="BD21" s="86" t="n">
        <v>3</v>
      </c>
      <c r="EW21" s="85" t="n">
        <f aca="false">SUM(D21:EV21)</f>
        <v>196</v>
      </c>
      <c r="EX21" s="38" t="s">
        <v>329</v>
      </c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</row>
    <row r="22" s="86" customFormat="true" ht="12.75" hidden="false" customHeight="false" outlineLevel="0" collapsed="false">
      <c r="A22" s="79" t="n">
        <v>1570</v>
      </c>
      <c r="B22" s="38" t="s">
        <v>802</v>
      </c>
      <c r="C22" s="85" t="n">
        <v>143</v>
      </c>
      <c r="E22" s="86" t="n">
        <v>77</v>
      </c>
      <c r="F22" s="86" t="n">
        <v>9</v>
      </c>
      <c r="J22" s="86" t="n">
        <v>44</v>
      </c>
      <c r="W22" s="86" t="n">
        <v>13</v>
      </c>
      <c r="EW22" s="85" t="n">
        <f aca="false">SUM(D22:EV22)</f>
        <v>143</v>
      </c>
      <c r="EX22" s="38" t="s">
        <v>802</v>
      </c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</row>
    <row r="23" s="86" customFormat="true" ht="12.75" hidden="false" customHeight="false" outlineLevel="0" collapsed="false">
      <c r="A23" s="79" t="n">
        <v>1574</v>
      </c>
      <c r="B23" s="38" t="s">
        <v>803</v>
      </c>
      <c r="C23" s="85" t="n">
        <v>83</v>
      </c>
      <c r="F23" s="86" t="n">
        <v>83</v>
      </c>
      <c r="EW23" s="85" t="n">
        <f aca="false">SUM(D23:EV23)</f>
        <v>83</v>
      </c>
      <c r="EX23" s="38" t="s">
        <v>804</v>
      </c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</row>
    <row r="24" s="86" customFormat="true" ht="12.75" hidden="false" customHeight="false" outlineLevel="0" collapsed="false">
      <c r="A24" s="79" t="n">
        <v>1590</v>
      </c>
      <c r="B24" s="38" t="s">
        <v>334</v>
      </c>
      <c r="C24" s="85" t="n">
        <v>1540</v>
      </c>
      <c r="E24" s="86" t="n">
        <v>22</v>
      </c>
      <c r="F24" s="86" t="n">
        <v>63</v>
      </c>
      <c r="G24" s="86" t="n">
        <v>48</v>
      </c>
      <c r="J24" s="86" t="n">
        <v>12</v>
      </c>
      <c r="M24" s="86" t="n">
        <v>22</v>
      </c>
      <c r="P24" s="86" t="n">
        <v>27</v>
      </c>
      <c r="Q24" s="86" t="n">
        <v>16</v>
      </c>
      <c r="R24" s="86" t="n">
        <v>7</v>
      </c>
      <c r="S24" s="86" t="n">
        <v>12</v>
      </c>
      <c r="U24" s="86" t="n">
        <v>34</v>
      </c>
      <c r="W24" s="86" t="n">
        <v>11</v>
      </c>
      <c r="X24" s="86" t="n">
        <v>2</v>
      </c>
      <c r="Z24" s="86" t="n">
        <v>3</v>
      </c>
      <c r="AD24" s="86" t="n">
        <v>52</v>
      </c>
      <c r="AE24" s="86" t="n">
        <v>52</v>
      </c>
      <c r="AH24" s="86" t="n">
        <v>20</v>
      </c>
      <c r="AL24" s="86" t="n">
        <v>7</v>
      </c>
      <c r="AM24" s="86" t="n">
        <v>4</v>
      </c>
      <c r="AN24" s="86" t="n">
        <v>14</v>
      </c>
      <c r="AO24" s="86" t="n">
        <v>422</v>
      </c>
      <c r="AR24" s="86" t="n">
        <v>4</v>
      </c>
      <c r="AS24" s="86" t="n">
        <v>1</v>
      </c>
      <c r="AT24" s="86" t="n">
        <v>2</v>
      </c>
      <c r="AV24" s="86" t="n">
        <v>267</v>
      </c>
      <c r="AX24" s="86" t="n">
        <v>34</v>
      </c>
      <c r="AY24" s="86" t="n">
        <v>25</v>
      </c>
      <c r="BA24" s="86" t="n">
        <v>145</v>
      </c>
      <c r="BD24" s="86" t="n">
        <v>21</v>
      </c>
      <c r="BF24" s="86" t="n">
        <v>157</v>
      </c>
      <c r="BH24" s="86" t="n">
        <v>1</v>
      </c>
      <c r="BI24" s="86" t="n">
        <v>10</v>
      </c>
      <c r="BU24" s="86" t="n">
        <v>13</v>
      </c>
      <c r="BV24" s="86" t="n">
        <v>1</v>
      </c>
      <c r="CY24" s="86" t="n">
        <v>3</v>
      </c>
      <c r="DD24" s="86" t="n">
        <v>2</v>
      </c>
      <c r="DJ24" s="86" t="n">
        <v>4</v>
      </c>
      <c r="EW24" s="85" t="n">
        <f aca="false">SUM(D24:EV24)</f>
        <v>1540</v>
      </c>
      <c r="EX24" s="38" t="s">
        <v>334</v>
      </c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</row>
    <row r="25" s="86" customFormat="true" ht="12.75" hidden="false" customHeight="false" outlineLevel="0" collapsed="false">
      <c r="A25" s="79" t="n">
        <v>1610</v>
      </c>
      <c r="B25" s="38" t="s">
        <v>335</v>
      </c>
      <c r="C25" s="85" t="n">
        <v>1072</v>
      </c>
      <c r="D25" s="86" t="n">
        <v>8</v>
      </c>
      <c r="E25" s="86" t="n">
        <v>13</v>
      </c>
      <c r="F25" s="86" t="n">
        <v>3</v>
      </c>
      <c r="G25" s="86" t="n">
        <v>22</v>
      </c>
      <c r="H25" s="86" t="n">
        <v>2</v>
      </c>
      <c r="K25" s="86" t="n">
        <v>6</v>
      </c>
      <c r="L25" s="86" t="n">
        <v>2</v>
      </c>
      <c r="M25" s="86" t="n">
        <v>20</v>
      </c>
      <c r="O25" s="86" t="n">
        <v>4</v>
      </c>
      <c r="P25" s="86" t="n">
        <v>8</v>
      </c>
      <c r="R25" s="86" t="n">
        <v>18</v>
      </c>
      <c r="S25" s="86" t="n">
        <v>9</v>
      </c>
      <c r="T25" s="86" t="n">
        <v>12</v>
      </c>
      <c r="U25" s="86" t="n">
        <v>10</v>
      </c>
      <c r="W25" s="86" t="n">
        <v>3</v>
      </c>
      <c r="AA25" s="86" t="n">
        <v>6</v>
      </c>
      <c r="AD25" s="86" t="n">
        <v>28</v>
      </c>
      <c r="AE25" s="86" t="n">
        <v>18</v>
      </c>
      <c r="AF25" s="86" t="n">
        <v>2</v>
      </c>
      <c r="AG25" s="86" t="n">
        <v>19</v>
      </c>
      <c r="AH25" s="86" t="n">
        <v>4</v>
      </c>
      <c r="AL25" s="86" t="n">
        <v>32</v>
      </c>
      <c r="AM25" s="86" t="n">
        <v>1</v>
      </c>
      <c r="AN25" s="86" t="n">
        <v>23</v>
      </c>
      <c r="AO25" s="86" t="n">
        <v>38</v>
      </c>
      <c r="AQ25" s="86" t="n">
        <v>11</v>
      </c>
      <c r="AS25" s="86" t="n">
        <v>12</v>
      </c>
      <c r="AT25" s="86" t="n">
        <v>12</v>
      </c>
      <c r="AV25" s="86" t="n">
        <v>9</v>
      </c>
      <c r="BD25" s="86" t="n">
        <v>2</v>
      </c>
      <c r="BE25" s="86" t="n">
        <v>12</v>
      </c>
      <c r="BF25" s="86" t="n">
        <v>2</v>
      </c>
      <c r="BH25" s="86" t="n">
        <v>3</v>
      </c>
      <c r="BI25" s="86" t="n">
        <v>9</v>
      </c>
      <c r="BK25" s="86" t="n">
        <v>8</v>
      </c>
      <c r="BP25" s="86" t="n">
        <v>4</v>
      </c>
      <c r="BQ25" s="86" t="n">
        <v>7</v>
      </c>
      <c r="BR25" s="86" t="n">
        <v>1</v>
      </c>
      <c r="BT25" s="86" t="n">
        <v>5</v>
      </c>
      <c r="CA25" s="86" t="n">
        <v>2</v>
      </c>
      <c r="CG25" s="86" t="n">
        <v>2</v>
      </c>
      <c r="CN25" s="86" t="n">
        <v>9</v>
      </c>
      <c r="CV25" s="86" t="n">
        <v>5</v>
      </c>
      <c r="CW25" s="86" t="n">
        <v>14</v>
      </c>
      <c r="CX25" s="86" t="n">
        <v>54</v>
      </c>
      <c r="CY25" s="86" t="n">
        <v>32</v>
      </c>
      <c r="CZ25" s="86" t="n">
        <v>26</v>
      </c>
      <c r="DA25" s="86" t="n">
        <v>30</v>
      </c>
      <c r="DB25" s="86" t="n">
        <v>11</v>
      </c>
      <c r="DC25" s="86" t="n">
        <v>23</v>
      </c>
      <c r="DD25" s="86" t="n">
        <v>20</v>
      </c>
      <c r="DE25" s="86" t="n">
        <v>39</v>
      </c>
      <c r="DF25" s="86" t="n">
        <v>17</v>
      </c>
      <c r="DG25" s="86" t="n">
        <v>39</v>
      </c>
      <c r="DH25" s="86" t="n">
        <v>26</v>
      </c>
      <c r="DJ25" s="86" t="n">
        <v>176</v>
      </c>
      <c r="DL25" s="86" t="n">
        <v>37</v>
      </c>
      <c r="DM25" s="86" t="n">
        <v>29</v>
      </c>
      <c r="DQ25" s="86" t="n">
        <v>4</v>
      </c>
      <c r="DU25" s="86" t="n">
        <v>5</v>
      </c>
      <c r="EA25" s="86" t="n">
        <v>23</v>
      </c>
      <c r="EB25" s="86" t="n">
        <v>15</v>
      </c>
      <c r="EE25" s="86" t="n">
        <v>5</v>
      </c>
      <c r="EJ25" s="86" t="n">
        <v>1</v>
      </c>
      <c r="EL25" s="86" t="n">
        <v>3</v>
      </c>
      <c r="EM25" s="86" t="n">
        <v>9</v>
      </c>
      <c r="ER25" s="86" t="n">
        <v>1</v>
      </c>
      <c r="ET25" s="86" t="n">
        <v>2</v>
      </c>
      <c r="EU25" s="86" t="n">
        <v>5</v>
      </c>
      <c r="EW25" s="85" t="n">
        <f aca="false">SUM(D25:EV25)</f>
        <v>1072</v>
      </c>
      <c r="EX25" s="38" t="s">
        <v>335</v>
      </c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</row>
    <row r="26" s="86" customFormat="true" ht="12.75" hidden="false" customHeight="false" outlineLevel="0" collapsed="false">
      <c r="A26" s="79" t="n">
        <v>1660</v>
      </c>
      <c r="B26" s="38" t="s">
        <v>336</v>
      </c>
      <c r="C26" s="85" t="n">
        <v>17</v>
      </c>
      <c r="BT26" s="86" t="n">
        <v>4</v>
      </c>
      <c r="EE26" s="86" t="n">
        <v>12</v>
      </c>
      <c r="ET26" s="86" t="n">
        <v>1</v>
      </c>
      <c r="EW26" s="85" t="n">
        <f aca="false">SUM(D26:EV26)</f>
        <v>17</v>
      </c>
      <c r="EX26" s="38" t="s">
        <v>336</v>
      </c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</row>
    <row r="27" s="86" customFormat="true" ht="12.75" hidden="false" customHeight="false" outlineLevel="0" collapsed="false">
      <c r="A27" s="79" t="n">
        <v>1669</v>
      </c>
      <c r="B27" s="38" t="s">
        <v>805</v>
      </c>
      <c r="C27" s="85" t="n">
        <v>3</v>
      </c>
      <c r="EE27" s="86" t="n">
        <v>3</v>
      </c>
      <c r="EW27" s="85" t="n">
        <f aca="false">SUM(D27:EV27)</f>
        <v>3</v>
      </c>
      <c r="EX27" s="38" t="s">
        <v>805</v>
      </c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</row>
    <row r="28" s="86" customFormat="true" ht="12.75" hidden="false" customHeight="false" outlineLevel="0" collapsed="false">
      <c r="A28" s="79" t="n">
        <v>1670</v>
      </c>
      <c r="B28" s="38" t="s">
        <v>337</v>
      </c>
      <c r="C28" s="85" t="n">
        <v>304595</v>
      </c>
      <c r="E28" s="86" t="n">
        <v>35</v>
      </c>
      <c r="F28" s="86" t="n">
        <v>4</v>
      </c>
      <c r="Q28" s="86" t="n">
        <v>30</v>
      </c>
      <c r="R28" s="86" t="n">
        <v>20</v>
      </c>
      <c r="S28" s="86" t="n">
        <v>39</v>
      </c>
      <c r="T28" s="86" t="n">
        <v>9</v>
      </c>
      <c r="AD28" s="86" t="n">
        <v>205</v>
      </c>
      <c r="AE28" s="86" t="n">
        <v>346</v>
      </c>
      <c r="AH28" s="86" t="n">
        <v>8</v>
      </c>
      <c r="AO28" s="86" t="n">
        <v>54</v>
      </c>
      <c r="AQ28" s="86" t="n">
        <v>58</v>
      </c>
      <c r="AR28" s="86" t="n">
        <v>51</v>
      </c>
      <c r="AS28" s="86" t="n">
        <v>72</v>
      </c>
      <c r="AT28" s="86" t="n">
        <v>349</v>
      </c>
      <c r="AU28" s="86" t="n">
        <v>565</v>
      </c>
      <c r="AV28" s="86" t="n">
        <v>585</v>
      </c>
      <c r="AX28" s="86" t="n">
        <v>45</v>
      </c>
      <c r="AY28" s="86" t="n">
        <v>23</v>
      </c>
      <c r="BA28" s="86" t="n">
        <v>61</v>
      </c>
      <c r="BB28" s="86" t="n">
        <v>285</v>
      </c>
      <c r="BC28" s="86" t="n">
        <v>25</v>
      </c>
      <c r="BD28" s="86" t="n">
        <v>37</v>
      </c>
      <c r="BF28" s="86" t="n">
        <v>135</v>
      </c>
      <c r="BK28" s="86" t="n">
        <v>124</v>
      </c>
      <c r="BL28" s="86" t="n">
        <v>200</v>
      </c>
      <c r="BN28" s="86" t="n">
        <v>60</v>
      </c>
      <c r="BP28" s="86" t="n">
        <v>11</v>
      </c>
      <c r="BQ28" s="86" t="n">
        <v>5</v>
      </c>
      <c r="BT28" s="86" t="n">
        <v>9</v>
      </c>
      <c r="BV28" s="86" t="n">
        <v>174</v>
      </c>
      <c r="BZ28" s="86" t="n">
        <v>2245</v>
      </c>
      <c r="CA28" s="86" t="n">
        <v>400</v>
      </c>
      <c r="CB28" s="86" t="n">
        <v>124</v>
      </c>
      <c r="CE28" s="86" t="n">
        <v>430</v>
      </c>
      <c r="CH28" s="86" t="n">
        <v>6</v>
      </c>
      <c r="CL28" s="86" t="n">
        <v>36</v>
      </c>
      <c r="CQ28" s="86" t="n">
        <v>150</v>
      </c>
      <c r="CR28" s="86" t="n">
        <v>225</v>
      </c>
      <c r="CT28" s="86" t="n">
        <v>310</v>
      </c>
      <c r="CU28" s="86" t="n">
        <v>7255</v>
      </c>
      <c r="CV28" s="86" t="n">
        <v>289</v>
      </c>
      <c r="DB28" s="86" t="n">
        <v>60</v>
      </c>
      <c r="DD28" s="86" t="n">
        <v>3448</v>
      </c>
      <c r="DE28" s="86" t="n">
        <v>42570</v>
      </c>
      <c r="DF28" s="86" t="n">
        <v>34700</v>
      </c>
      <c r="DG28" s="86" t="n">
        <v>86500</v>
      </c>
      <c r="DH28" s="86" t="n">
        <v>118600</v>
      </c>
      <c r="DJ28" s="86" t="n">
        <v>3621</v>
      </c>
      <c r="DM28" s="86" t="n">
        <v>1</v>
      </c>
      <c r="EA28" s="86" t="n">
        <v>1</v>
      </c>
      <c r="EW28" s="85" t="n">
        <f aca="false">SUM(D28:EV28)</f>
        <v>304595</v>
      </c>
      <c r="EX28" s="38" t="s">
        <v>337</v>
      </c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</row>
    <row r="29" s="86" customFormat="true" ht="12.75" hidden="false" customHeight="false" outlineLevel="0" collapsed="false">
      <c r="A29" s="79" t="n">
        <v>1681</v>
      </c>
      <c r="B29" s="38" t="s">
        <v>338</v>
      </c>
      <c r="C29" s="85" t="n">
        <v>25397</v>
      </c>
      <c r="E29" s="86" t="n">
        <v>7</v>
      </c>
      <c r="H29" s="86" t="n">
        <v>10</v>
      </c>
      <c r="I29" s="86" t="n">
        <v>6</v>
      </c>
      <c r="P29" s="86" t="n">
        <v>1</v>
      </c>
      <c r="S29" s="86" t="n">
        <v>1</v>
      </c>
      <c r="T29" s="86" t="n">
        <v>2</v>
      </c>
      <c r="W29" s="86" t="n">
        <v>2</v>
      </c>
      <c r="X29" s="86" t="n">
        <v>3</v>
      </c>
      <c r="AF29" s="86" t="n">
        <v>7</v>
      </c>
      <c r="AG29" s="86" t="n">
        <v>2</v>
      </c>
      <c r="AL29" s="86" t="n">
        <v>4</v>
      </c>
      <c r="AO29" s="86" t="n">
        <v>6</v>
      </c>
      <c r="AP29" s="86" t="n">
        <v>8</v>
      </c>
      <c r="AQ29" s="86" t="n">
        <v>9</v>
      </c>
      <c r="AR29" s="86" t="n">
        <v>8</v>
      </c>
      <c r="AS29" s="86" t="n">
        <v>9</v>
      </c>
      <c r="AT29" s="86" t="n">
        <v>26</v>
      </c>
      <c r="AU29" s="86" t="n">
        <v>25</v>
      </c>
      <c r="AV29" s="86" t="n">
        <v>16</v>
      </c>
      <c r="AW29" s="86" t="n">
        <v>13</v>
      </c>
      <c r="AX29" s="86" t="n">
        <v>29</v>
      </c>
      <c r="AY29" s="86" t="n">
        <v>30</v>
      </c>
      <c r="AZ29" s="86" t="n">
        <v>13</v>
      </c>
      <c r="BA29" s="86" t="n">
        <v>12</v>
      </c>
      <c r="BB29" s="86" t="n">
        <v>34</v>
      </c>
      <c r="BC29" s="86" t="n">
        <v>12</v>
      </c>
      <c r="BD29" s="86" t="n">
        <v>18</v>
      </c>
      <c r="BE29" s="86" t="n">
        <v>33</v>
      </c>
      <c r="BF29" s="86" t="n">
        <v>7</v>
      </c>
      <c r="BH29" s="86" t="n">
        <v>5</v>
      </c>
      <c r="BI29" s="86" t="n">
        <v>2</v>
      </c>
      <c r="BJ29" s="86" t="n">
        <v>71</v>
      </c>
      <c r="BK29" s="86" t="n">
        <v>29</v>
      </c>
      <c r="BL29" s="86" t="n">
        <v>9</v>
      </c>
      <c r="BM29" s="86" t="n">
        <v>36</v>
      </c>
      <c r="BN29" s="86" t="n">
        <v>96</v>
      </c>
      <c r="BP29" s="86" t="n">
        <v>19</v>
      </c>
      <c r="BQ29" s="86" t="n">
        <v>4</v>
      </c>
      <c r="BR29" s="86" t="n">
        <v>5</v>
      </c>
      <c r="BS29" s="86" t="n">
        <v>2</v>
      </c>
      <c r="BT29" s="86" t="n">
        <v>5</v>
      </c>
      <c r="BU29" s="86" t="n">
        <v>17</v>
      </c>
      <c r="BV29" s="86" t="n">
        <v>10</v>
      </c>
      <c r="BX29" s="86" t="n">
        <v>14</v>
      </c>
      <c r="BY29" s="86" t="n">
        <v>11</v>
      </c>
      <c r="BZ29" s="86" t="n">
        <v>18</v>
      </c>
      <c r="CA29" s="86" t="n">
        <v>18</v>
      </c>
      <c r="CB29" s="86" t="n">
        <v>6</v>
      </c>
      <c r="CC29" s="86" t="n">
        <v>2</v>
      </c>
      <c r="CE29" s="86" t="n">
        <v>35</v>
      </c>
      <c r="CG29" s="86" t="n">
        <v>10</v>
      </c>
      <c r="CH29" s="86" t="n">
        <v>16</v>
      </c>
      <c r="CI29" s="86" t="n">
        <v>90</v>
      </c>
      <c r="CJ29" s="86" t="n">
        <v>12</v>
      </c>
      <c r="CK29" s="86" t="n">
        <v>2</v>
      </c>
      <c r="CL29" s="86" t="n">
        <v>6</v>
      </c>
      <c r="CM29" s="86" t="n">
        <v>6</v>
      </c>
      <c r="CN29" s="86" t="n">
        <v>12</v>
      </c>
      <c r="CO29" s="86" t="n">
        <v>11</v>
      </c>
      <c r="CP29" s="86" t="n">
        <v>20</v>
      </c>
      <c r="CQ29" s="86" t="n">
        <v>4</v>
      </c>
      <c r="CR29" s="86" t="n">
        <v>21</v>
      </c>
      <c r="CS29" s="86" t="n">
        <v>13</v>
      </c>
      <c r="CT29" s="86" t="n">
        <v>10</v>
      </c>
      <c r="CU29" s="86" t="n">
        <v>8</v>
      </c>
      <c r="CV29" s="86" t="n">
        <v>10</v>
      </c>
      <c r="CW29" s="86" t="n">
        <v>2</v>
      </c>
      <c r="CX29" s="86" t="n">
        <v>2</v>
      </c>
      <c r="CZ29" s="86" t="n">
        <v>2</v>
      </c>
      <c r="DB29" s="86" t="n">
        <v>2</v>
      </c>
      <c r="DC29" s="86" t="n">
        <v>8</v>
      </c>
      <c r="DE29" s="86" t="n">
        <v>14</v>
      </c>
      <c r="DG29" s="86" t="n">
        <v>363</v>
      </c>
      <c r="DH29" s="86" t="n">
        <v>5910</v>
      </c>
      <c r="DI29" s="86" t="n">
        <v>500</v>
      </c>
      <c r="DJ29" s="86" t="n">
        <v>4501</v>
      </c>
      <c r="DK29" s="86" t="n">
        <v>8</v>
      </c>
      <c r="DL29" s="86" t="n">
        <v>209</v>
      </c>
      <c r="DM29" s="86" t="n">
        <v>2899</v>
      </c>
      <c r="DO29" s="86" t="n">
        <v>23</v>
      </c>
      <c r="DX29" s="86" t="n">
        <v>5010</v>
      </c>
      <c r="DY29" s="86" t="n">
        <v>1155</v>
      </c>
      <c r="DZ29" s="86" t="n">
        <v>502</v>
      </c>
      <c r="EA29" s="86" t="n">
        <v>1548</v>
      </c>
      <c r="EB29" s="86" t="n">
        <v>1367</v>
      </c>
      <c r="EC29" s="86" t="n">
        <v>1</v>
      </c>
      <c r="ED29" s="86" t="n">
        <v>2</v>
      </c>
      <c r="EE29" s="86" t="n">
        <v>14</v>
      </c>
      <c r="EF29" s="86" t="n">
        <v>29</v>
      </c>
      <c r="EG29" s="86" t="n">
        <v>20</v>
      </c>
      <c r="EH29" s="86" t="n">
        <v>155</v>
      </c>
      <c r="EI29" s="86" t="n">
        <v>10</v>
      </c>
      <c r="EJ29" s="86" t="n">
        <v>8</v>
      </c>
      <c r="EK29" s="86" t="n">
        <v>4</v>
      </c>
      <c r="EM29" s="86" t="n">
        <v>29</v>
      </c>
      <c r="EN29" s="86" t="n">
        <v>78</v>
      </c>
      <c r="EO29" s="86" t="n">
        <v>4</v>
      </c>
      <c r="EW29" s="85" t="n">
        <f aca="false">SUM(D29:EV29)</f>
        <v>25397</v>
      </c>
      <c r="EX29" s="38" t="s">
        <v>338</v>
      </c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</row>
    <row r="30" s="90" customFormat="true" ht="12.75" hidden="false" customHeight="false" outlineLevel="0" collapsed="false">
      <c r="A30" s="87" t="n">
        <v>1709</v>
      </c>
      <c r="B30" s="88" t="s">
        <v>340</v>
      </c>
      <c r="C30" s="89" t="n">
        <v>16</v>
      </c>
      <c r="K30" s="90" t="n">
        <v>15</v>
      </c>
      <c r="DA30" s="90" t="n">
        <v>1</v>
      </c>
      <c r="EW30" s="89" t="n">
        <f aca="false">SUM(D30:EV30)</f>
        <v>16</v>
      </c>
      <c r="EX30" s="88" t="s">
        <v>340</v>
      </c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86"/>
      <c r="HL30" s="86"/>
    </row>
    <row r="31" s="86" customFormat="true" ht="12.75" hidden="false" customHeight="false" outlineLevel="0" collapsed="false">
      <c r="A31" s="79" t="n">
        <v>1730</v>
      </c>
      <c r="B31" s="38" t="s">
        <v>341</v>
      </c>
      <c r="C31" s="85" t="n">
        <v>336</v>
      </c>
      <c r="E31" s="86" t="n">
        <v>6</v>
      </c>
      <c r="F31" s="86" t="n">
        <v>3</v>
      </c>
      <c r="N31" s="86" t="n">
        <v>1</v>
      </c>
      <c r="P31" s="86" t="n">
        <v>3</v>
      </c>
      <c r="Q31" s="86" t="n">
        <v>2</v>
      </c>
      <c r="T31" s="86" t="n">
        <v>3</v>
      </c>
      <c r="U31" s="86" t="n">
        <v>4</v>
      </c>
      <c r="W31" s="86" t="n">
        <v>22</v>
      </c>
      <c r="X31" s="86" t="n">
        <v>4</v>
      </c>
      <c r="Z31" s="86" t="n">
        <v>3</v>
      </c>
      <c r="AC31" s="86" t="n">
        <v>4</v>
      </c>
      <c r="AD31" s="86" t="n">
        <v>8</v>
      </c>
      <c r="AE31" s="86" t="n">
        <v>1</v>
      </c>
      <c r="AF31" s="86" t="n">
        <v>1</v>
      </c>
      <c r="AH31" s="86" t="n">
        <v>2</v>
      </c>
      <c r="AI31" s="86" t="n">
        <v>1</v>
      </c>
      <c r="AL31" s="86" t="n">
        <v>1</v>
      </c>
      <c r="AM31" s="86" t="n">
        <v>3</v>
      </c>
      <c r="AN31" s="86" t="n">
        <v>5</v>
      </c>
      <c r="AO31" s="86" t="n">
        <v>1</v>
      </c>
      <c r="AP31" s="86" t="n">
        <v>3</v>
      </c>
      <c r="AQ31" s="86" t="n">
        <v>5</v>
      </c>
      <c r="AT31" s="86" t="n">
        <v>15</v>
      </c>
      <c r="AU31" s="86" t="n">
        <v>10</v>
      </c>
      <c r="AV31" s="86" t="n">
        <v>5</v>
      </c>
      <c r="AX31" s="86" t="n">
        <v>4</v>
      </c>
      <c r="AY31" s="86" t="n">
        <v>2</v>
      </c>
      <c r="BA31" s="86" t="n">
        <v>8</v>
      </c>
      <c r="BB31" s="86" t="n">
        <v>1</v>
      </c>
      <c r="BC31" s="86" t="n">
        <v>3</v>
      </c>
      <c r="BE31" s="86" t="n">
        <v>6</v>
      </c>
      <c r="BF31" s="86" t="n">
        <v>5</v>
      </c>
      <c r="BH31" s="86" t="n">
        <v>5</v>
      </c>
      <c r="BI31" s="86" t="n">
        <v>14</v>
      </c>
      <c r="BJ31" s="86" t="n">
        <v>4</v>
      </c>
      <c r="BL31" s="86" t="n">
        <v>5</v>
      </c>
      <c r="BM31" s="86" t="n">
        <v>3</v>
      </c>
      <c r="BN31" s="86" t="n">
        <v>6</v>
      </c>
      <c r="BP31" s="86" t="n">
        <v>12</v>
      </c>
      <c r="BQ31" s="86" t="n">
        <v>4</v>
      </c>
      <c r="BR31" s="86" t="n">
        <v>4</v>
      </c>
      <c r="BS31" s="86" t="n">
        <v>2</v>
      </c>
      <c r="BT31" s="86" t="n">
        <v>10</v>
      </c>
      <c r="BU31" s="86" t="n">
        <v>5</v>
      </c>
      <c r="BV31" s="86" t="n">
        <v>8</v>
      </c>
      <c r="BW31" s="86" t="n">
        <v>2</v>
      </c>
      <c r="BX31" s="86" t="n">
        <v>5</v>
      </c>
      <c r="BY31" s="86" t="n">
        <v>5</v>
      </c>
      <c r="BZ31" s="86" t="n">
        <v>13</v>
      </c>
      <c r="CA31" s="86" t="n">
        <v>8</v>
      </c>
      <c r="CC31" s="86" t="n">
        <v>3</v>
      </c>
      <c r="CH31" s="86" t="n">
        <v>6</v>
      </c>
      <c r="CK31" s="86" t="n">
        <v>6</v>
      </c>
      <c r="CL31" s="86" t="n">
        <v>5</v>
      </c>
      <c r="CM31" s="86" t="n">
        <v>2</v>
      </c>
      <c r="CN31" s="86" t="n">
        <v>1</v>
      </c>
      <c r="CP31" s="86" t="n">
        <v>2</v>
      </c>
      <c r="CV31" s="86" t="n">
        <v>2</v>
      </c>
      <c r="DB31" s="86" t="n">
        <v>5</v>
      </c>
      <c r="DC31" s="86" t="n">
        <v>3</v>
      </c>
      <c r="DF31" s="86" t="n">
        <v>2</v>
      </c>
      <c r="DG31" s="86" t="n">
        <v>2</v>
      </c>
      <c r="DK31" s="86" t="n">
        <v>4</v>
      </c>
      <c r="DO31" s="86" t="n">
        <v>3</v>
      </c>
      <c r="EA31" s="86" t="n">
        <v>5</v>
      </c>
      <c r="EB31" s="86" t="n">
        <v>5</v>
      </c>
      <c r="EC31" s="86" t="n">
        <v>4</v>
      </c>
      <c r="EF31" s="86" t="n">
        <v>2</v>
      </c>
      <c r="EL31" s="86" t="n">
        <v>1</v>
      </c>
      <c r="EM31" s="86" t="n">
        <v>5</v>
      </c>
      <c r="EN31" s="86" t="n">
        <v>3</v>
      </c>
      <c r="EQ31" s="86" t="n">
        <v>1</v>
      </c>
      <c r="ER31" s="86" t="n">
        <v>4</v>
      </c>
      <c r="EW31" s="85" t="n">
        <f aca="false">SUM(D31:EV31)</f>
        <v>336</v>
      </c>
      <c r="EX31" s="38" t="s">
        <v>341</v>
      </c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</row>
    <row r="32" s="86" customFormat="true" ht="12.75" hidden="false" customHeight="false" outlineLevel="0" collapsed="false">
      <c r="A32" s="79" t="n">
        <v>1790</v>
      </c>
      <c r="B32" s="38" t="s">
        <v>342</v>
      </c>
      <c r="C32" s="85" t="n">
        <v>3782</v>
      </c>
      <c r="F32" s="86" t="n">
        <v>14</v>
      </c>
      <c r="G32" s="86" t="n">
        <v>7</v>
      </c>
      <c r="J32" s="86" t="n">
        <v>2</v>
      </c>
      <c r="L32" s="86" t="n">
        <v>3</v>
      </c>
      <c r="T32" s="86" t="n">
        <v>11</v>
      </c>
      <c r="U32" s="86" t="n">
        <v>2</v>
      </c>
      <c r="W32" s="86" t="n">
        <v>4</v>
      </c>
      <c r="X32" s="86" t="n">
        <v>4</v>
      </c>
      <c r="Z32" s="86" t="n">
        <v>7</v>
      </c>
      <c r="AA32" s="86" t="n">
        <v>2</v>
      </c>
      <c r="AC32" s="86" t="n">
        <v>11</v>
      </c>
      <c r="AD32" s="86" t="n">
        <v>4</v>
      </c>
      <c r="AE32" s="86" t="n">
        <v>6</v>
      </c>
      <c r="AF32" s="86" t="n">
        <v>4</v>
      </c>
      <c r="AG32" s="86" t="n">
        <v>2</v>
      </c>
      <c r="AH32" s="86" t="n">
        <v>1</v>
      </c>
      <c r="AL32" s="86" t="n">
        <v>6</v>
      </c>
      <c r="AM32" s="86" t="n">
        <v>12</v>
      </c>
      <c r="AN32" s="86" t="n">
        <v>2</v>
      </c>
      <c r="AO32" s="86" t="n">
        <v>6</v>
      </c>
      <c r="AP32" s="86" t="n">
        <v>2</v>
      </c>
      <c r="AR32" s="86" t="n">
        <v>54</v>
      </c>
      <c r="AS32" s="86" t="n">
        <v>86</v>
      </c>
      <c r="AT32" s="86" t="n">
        <v>152</v>
      </c>
      <c r="AU32" s="86" t="n">
        <v>184</v>
      </c>
      <c r="AV32" s="86" t="n">
        <v>10</v>
      </c>
      <c r="AW32" s="86" t="n">
        <v>1334</v>
      </c>
      <c r="AX32" s="86" t="n">
        <v>183</v>
      </c>
      <c r="AY32" s="86" t="n">
        <v>29</v>
      </c>
      <c r="AZ32" s="86" t="n">
        <v>34</v>
      </c>
      <c r="BA32" s="86" t="n">
        <v>113</v>
      </c>
      <c r="BB32" s="86" t="n">
        <v>109</v>
      </c>
      <c r="BC32" s="86" t="n">
        <v>13</v>
      </c>
      <c r="BD32" s="86" t="n">
        <v>34</v>
      </c>
      <c r="BF32" s="86" t="n">
        <v>148</v>
      </c>
      <c r="BH32" s="86" t="n">
        <v>121</v>
      </c>
      <c r="BI32" s="86" t="n">
        <v>408</v>
      </c>
      <c r="BJ32" s="86" t="n">
        <v>275</v>
      </c>
      <c r="BK32" s="86" t="n">
        <v>64</v>
      </c>
      <c r="BL32" s="86" t="n">
        <v>11</v>
      </c>
      <c r="BN32" s="86" t="n">
        <v>2</v>
      </c>
      <c r="BP32" s="86" t="n">
        <v>20</v>
      </c>
      <c r="BQ32" s="86" t="n">
        <v>31</v>
      </c>
      <c r="BR32" s="86" t="n">
        <v>3</v>
      </c>
      <c r="BT32" s="86" t="n">
        <v>129</v>
      </c>
      <c r="BU32" s="86" t="n">
        <v>49</v>
      </c>
      <c r="BV32" s="86" t="n">
        <v>4</v>
      </c>
      <c r="BZ32" s="86" t="n">
        <v>1</v>
      </c>
      <c r="CA32" s="86" t="n">
        <v>18</v>
      </c>
      <c r="CG32" s="86" t="n">
        <v>2</v>
      </c>
      <c r="CM32" s="86" t="n">
        <v>17</v>
      </c>
      <c r="CP32" s="86" t="n">
        <v>3</v>
      </c>
      <c r="CQ32" s="86" t="n">
        <v>15</v>
      </c>
      <c r="CR32" s="86" t="n">
        <v>4</v>
      </c>
      <c r="CT32" s="86" t="n">
        <v>7</v>
      </c>
      <c r="CV32" s="86" t="n">
        <v>2</v>
      </c>
      <c r="DG32" s="86" t="n">
        <v>1</v>
      </c>
      <c r="EW32" s="85" t="n">
        <f aca="false">SUM(D32:EV32)</f>
        <v>3782</v>
      </c>
      <c r="EX32" s="38" t="s">
        <v>342</v>
      </c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</row>
    <row r="33" s="86" customFormat="true" ht="12.75" hidden="false" customHeight="false" outlineLevel="0" collapsed="false">
      <c r="A33" s="79" t="n">
        <v>1820</v>
      </c>
      <c r="B33" s="38" t="s">
        <v>343</v>
      </c>
      <c r="C33" s="85" t="n">
        <v>124</v>
      </c>
      <c r="E33" s="86" t="n">
        <v>1</v>
      </c>
      <c r="AD33" s="86" t="n">
        <v>2</v>
      </c>
      <c r="AL33" s="86" t="n">
        <v>1</v>
      </c>
      <c r="AS33" s="86" t="n">
        <v>4</v>
      </c>
      <c r="AW33" s="86" t="n">
        <v>2</v>
      </c>
      <c r="AX33" s="86" t="n">
        <v>4</v>
      </c>
      <c r="AY33" s="86" t="n">
        <v>2</v>
      </c>
      <c r="BC33" s="86" t="n">
        <v>1</v>
      </c>
      <c r="BI33" s="86" t="n">
        <v>2</v>
      </c>
      <c r="BJ33" s="86" t="n">
        <v>8</v>
      </c>
      <c r="BL33" s="86" t="n">
        <v>3</v>
      </c>
      <c r="BM33" s="86" t="n">
        <v>1</v>
      </c>
      <c r="BN33" s="86" t="n">
        <v>2</v>
      </c>
      <c r="BQ33" s="86" t="n">
        <v>2</v>
      </c>
      <c r="BT33" s="86" t="n">
        <v>1</v>
      </c>
      <c r="BU33" s="86" t="n">
        <v>1</v>
      </c>
      <c r="BV33" s="86" t="n">
        <v>2</v>
      </c>
      <c r="CL33" s="86" t="n">
        <v>2</v>
      </c>
      <c r="CP33" s="86" t="n">
        <v>2</v>
      </c>
      <c r="CQ33" s="86" t="n">
        <v>2</v>
      </c>
      <c r="CS33" s="86" t="n">
        <v>2</v>
      </c>
      <c r="CX33" s="86" t="n">
        <v>9</v>
      </c>
      <c r="CY33" s="86" t="n">
        <v>5</v>
      </c>
      <c r="DA33" s="86" t="n">
        <v>5</v>
      </c>
      <c r="DB33" s="86" t="n">
        <v>5</v>
      </c>
      <c r="EB33" s="86" t="n">
        <v>7</v>
      </c>
      <c r="EH33" s="86" t="n">
        <v>2</v>
      </c>
      <c r="EI33" s="86" t="n">
        <v>22</v>
      </c>
      <c r="EJ33" s="86" t="n">
        <v>2</v>
      </c>
      <c r="EM33" s="86" t="n">
        <v>4</v>
      </c>
      <c r="EN33" s="86" t="n">
        <v>16</v>
      </c>
      <c r="EW33" s="85" t="n">
        <f aca="false">SUM(D33:EV33)</f>
        <v>124</v>
      </c>
      <c r="EX33" s="38" t="s">
        <v>343</v>
      </c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</row>
    <row r="34" s="86" customFormat="true" ht="12.75" hidden="false" customHeight="false" outlineLevel="0" collapsed="false">
      <c r="A34" s="79" t="n">
        <v>1840</v>
      </c>
      <c r="B34" s="38" t="s">
        <v>344</v>
      </c>
      <c r="C34" s="85" t="n">
        <v>2049</v>
      </c>
      <c r="AH34" s="86" t="n">
        <v>5</v>
      </c>
      <c r="AK34" s="86" t="n">
        <v>14</v>
      </c>
      <c r="AP34" s="86" t="n">
        <v>9</v>
      </c>
      <c r="AQ34" s="86" t="n">
        <v>5</v>
      </c>
      <c r="AR34" s="86" t="n">
        <v>4</v>
      </c>
      <c r="AS34" s="86" t="n">
        <v>23</v>
      </c>
      <c r="AT34" s="86" t="n">
        <v>220</v>
      </c>
      <c r="AU34" s="86" t="n">
        <v>7</v>
      </c>
      <c r="AV34" s="86" t="n">
        <v>15</v>
      </c>
      <c r="AW34" s="86" t="n">
        <v>93</v>
      </c>
      <c r="AX34" s="86" t="n">
        <v>159</v>
      </c>
      <c r="AY34" s="86" t="n">
        <v>105</v>
      </c>
      <c r="AZ34" s="86" t="n">
        <v>2</v>
      </c>
      <c r="BA34" s="86" t="n">
        <v>74</v>
      </c>
      <c r="BB34" s="86" t="n">
        <v>56</v>
      </c>
      <c r="BC34" s="86" t="n">
        <v>6</v>
      </c>
      <c r="BD34" s="86" t="n">
        <v>35</v>
      </c>
      <c r="BF34" s="86" t="n">
        <v>33</v>
      </c>
      <c r="BH34" s="86" t="n">
        <v>11</v>
      </c>
      <c r="BI34" s="86" t="n">
        <v>204</v>
      </c>
      <c r="BJ34" s="86" t="n">
        <v>122</v>
      </c>
      <c r="BK34" s="86" t="n">
        <v>116</v>
      </c>
      <c r="BL34" s="86" t="n">
        <v>81</v>
      </c>
      <c r="BN34" s="86" t="n">
        <v>24</v>
      </c>
      <c r="BP34" s="86" t="n">
        <v>37</v>
      </c>
      <c r="BQ34" s="86" t="n">
        <v>8</v>
      </c>
      <c r="BR34" s="86" t="n">
        <v>2</v>
      </c>
      <c r="BT34" s="86" t="n">
        <v>94</v>
      </c>
      <c r="BU34" s="86" t="n">
        <v>8</v>
      </c>
      <c r="BV34" s="86" t="n">
        <v>29</v>
      </c>
      <c r="BX34" s="86" t="n">
        <v>8</v>
      </c>
      <c r="CA34" s="86" t="n">
        <v>267</v>
      </c>
      <c r="CB34" s="86" t="n">
        <v>9</v>
      </c>
      <c r="CG34" s="86" t="n">
        <v>2</v>
      </c>
      <c r="CL34" s="86" t="n">
        <v>2</v>
      </c>
      <c r="CM34" s="86" t="n">
        <v>80</v>
      </c>
      <c r="CN34" s="86" t="n">
        <v>9</v>
      </c>
      <c r="CO34" s="86" t="n">
        <v>2</v>
      </c>
      <c r="CP34" s="86" t="n">
        <v>36</v>
      </c>
      <c r="CQ34" s="86" t="n">
        <v>16</v>
      </c>
      <c r="CR34" s="86" t="n">
        <v>2</v>
      </c>
      <c r="CT34" s="86" t="n">
        <v>4</v>
      </c>
      <c r="CV34" s="86" t="n">
        <v>2</v>
      </c>
      <c r="DJ34" s="86" t="n">
        <v>2</v>
      </c>
      <c r="EC34" s="86" t="n">
        <v>4</v>
      </c>
      <c r="EN34" s="86" t="n">
        <v>3</v>
      </c>
      <c r="EW34" s="85" t="n">
        <f aca="false">SUM(D34:EV34)</f>
        <v>2049</v>
      </c>
      <c r="EX34" s="38" t="s">
        <v>344</v>
      </c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</row>
    <row r="35" s="86" customFormat="true" ht="12.75" hidden="false" customHeight="false" outlineLevel="0" collapsed="false">
      <c r="A35" s="79" t="n">
        <v>1860</v>
      </c>
      <c r="B35" s="38" t="s">
        <v>345</v>
      </c>
      <c r="C35" s="85" t="n">
        <v>343</v>
      </c>
      <c r="D35" s="86" t="n">
        <v>6</v>
      </c>
      <c r="G35" s="86" t="n">
        <v>26</v>
      </c>
      <c r="H35" s="86" t="n">
        <v>24</v>
      </c>
      <c r="I35" s="86" t="n">
        <v>10</v>
      </c>
      <c r="J35" s="86" t="n">
        <v>26</v>
      </c>
      <c r="K35" s="86" t="n">
        <v>1</v>
      </c>
      <c r="L35" s="86" t="n">
        <v>6</v>
      </c>
      <c r="M35" s="86" t="n">
        <v>6</v>
      </c>
      <c r="N35" s="86" t="n">
        <v>2</v>
      </c>
      <c r="R35" s="86" t="n">
        <v>2</v>
      </c>
      <c r="T35" s="86" t="n">
        <v>4</v>
      </c>
      <c r="U35" s="86" t="n">
        <v>6</v>
      </c>
      <c r="W35" s="86" t="n">
        <v>19</v>
      </c>
      <c r="X35" s="86" t="n">
        <v>8</v>
      </c>
      <c r="Y35" s="86" t="n">
        <v>2</v>
      </c>
      <c r="AD35" s="86" t="n">
        <v>2</v>
      </c>
      <c r="AF35" s="86" t="n">
        <v>3</v>
      </c>
      <c r="AG35" s="86" t="n">
        <v>2</v>
      </c>
      <c r="AH35" s="86" t="n">
        <v>12</v>
      </c>
      <c r="AK35" s="86" t="n">
        <v>1</v>
      </c>
      <c r="AL35" s="86" t="n">
        <v>7</v>
      </c>
      <c r="AM35" s="86" t="n">
        <v>2</v>
      </c>
      <c r="AN35" s="86" t="n">
        <v>4</v>
      </c>
      <c r="AO35" s="86" t="n">
        <v>6</v>
      </c>
      <c r="AR35" s="86" t="n">
        <v>9</v>
      </c>
      <c r="AT35" s="86" t="n">
        <v>3</v>
      </c>
      <c r="AV35" s="86" t="n">
        <v>10</v>
      </c>
      <c r="AW35" s="86" t="n">
        <v>36</v>
      </c>
      <c r="AX35" s="86" t="n">
        <v>23</v>
      </c>
      <c r="AY35" s="86" t="n">
        <v>8</v>
      </c>
      <c r="BA35" s="86" t="n">
        <v>2</v>
      </c>
      <c r="BF35" s="86" t="n">
        <v>4</v>
      </c>
      <c r="BI35" s="86" t="n">
        <v>16</v>
      </c>
      <c r="BJ35" s="86" t="n">
        <v>4</v>
      </c>
      <c r="BK35" s="86" t="n">
        <v>1</v>
      </c>
      <c r="BL35" s="86" t="n">
        <v>2</v>
      </c>
      <c r="BM35" s="86" t="n">
        <v>2</v>
      </c>
      <c r="BN35" s="86" t="n">
        <v>2</v>
      </c>
      <c r="BO35" s="86" t="n">
        <v>2</v>
      </c>
      <c r="BP35" s="86" t="n">
        <v>2</v>
      </c>
      <c r="BQ35" s="86" t="n">
        <v>2</v>
      </c>
      <c r="BR35" s="86" t="n">
        <v>1</v>
      </c>
      <c r="BT35" s="86" t="n">
        <v>2</v>
      </c>
      <c r="BU35" s="86" t="n">
        <v>2</v>
      </c>
      <c r="BX35" s="86" t="n">
        <v>2</v>
      </c>
      <c r="CE35" s="86" t="n">
        <v>2</v>
      </c>
      <c r="DU35" s="86" t="n">
        <v>4</v>
      </c>
      <c r="DY35" s="86" t="n">
        <v>2</v>
      </c>
      <c r="EF35" s="86" t="n">
        <v>6</v>
      </c>
      <c r="EG35" s="86" t="n">
        <v>2</v>
      </c>
      <c r="EH35" s="86" t="n">
        <v>3</v>
      </c>
      <c r="EN35" s="86" t="n">
        <v>1</v>
      </c>
      <c r="EQ35" s="86" t="n">
        <v>1</v>
      </c>
      <c r="EW35" s="85" t="n">
        <f aca="false">SUM(D35:EV35)</f>
        <v>343</v>
      </c>
      <c r="EX35" s="38" t="s">
        <v>345</v>
      </c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</row>
    <row r="36" s="86" customFormat="true" ht="12.75" hidden="false" customHeight="false" outlineLevel="0" collapsed="false">
      <c r="A36" s="79" t="n">
        <v>1890</v>
      </c>
      <c r="B36" s="38" t="s">
        <v>346</v>
      </c>
      <c r="C36" s="85" t="n">
        <v>603</v>
      </c>
      <c r="J36" s="86" t="n">
        <v>1</v>
      </c>
      <c r="X36" s="86" t="n">
        <v>1</v>
      </c>
      <c r="AE36" s="86" t="n">
        <v>3</v>
      </c>
      <c r="AF36" s="86" t="n">
        <v>21</v>
      </c>
      <c r="AG36" s="86" t="n">
        <v>2</v>
      </c>
      <c r="AL36" s="86" t="n">
        <v>1</v>
      </c>
      <c r="AO36" s="86" t="n">
        <v>6</v>
      </c>
      <c r="AP36" s="86" t="n">
        <v>8</v>
      </c>
      <c r="AQ36" s="86" t="n">
        <v>1</v>
      </c>
      <c r="AU36" s="86" t="n">
        <v>4</v>
      </c>
      <c r="AV36" s="86" t="n">
        <v>5</v>
      </c>
      <c r="AW36" s="86" t="n">
        <v>28</v>
      </c>
      <c r="AX36" s="86" t="n">
        <v>48</v>
      </c>
      <c r="AY36" s="86" t="n">
        <v>81</v>
      </c>
      <c r="AZ36" s="86" t="n">
        <v>4</v>
      </c>
      <c r="BA36" s="86" t="n">
        <v>91</v>
      </c>
      <c r="BB36" s="86" t="n">
        <v>60</v>
      </c>
      <c r="BC36" s="86" t="n">
        <v>24</v>
      </c>
      <c r="BD36" s="86" t="n">
        <v>22</v>
      </c>
      <c r="BF36" s="86" t="n">
        <v>50</v>
      </c>
      <c r="BI36" s="86" t="n">
        <v>34</v>
      </c>
      <c r="BJ36" s="86" t="n">
        <v>6</v>
      </c>
      <c r="BK36" s="86" t="n">
        <v>4</v>
      </c>
      <c r="BL36" s="86" t="n">
        <v>6</v>
      </c>
      <c r="BN36" s="86" t="n">
        <v>2</v>
      </c>
      <c r="BQ36" s="86" t="n">
        <v>15</v>
      </c>
      <c r="CJ36" s="86" t="n">
        <v>2</v>
      </c>
      <c r="CM36" s="86" t="n">
        <v>63</v>
      </c>
      <c r="CP36" s="86" t="n">
        <v>5</v>
      </c>
      <c r="CS36" s="86" t="n">
        <v>2</v>
      </c>
      <c r="EH36" s="86" t="n">
        <v>3</v>
      </c>
      <c r="EW36" s="85" t="n">
        <f aca="false">SUM(D36:EV36)</f>
        <v>603</v>
      </c>
      <c r="EX36" s="38" t="s">
        <v>346</v>
      </c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</row>
    <row r="37" s="86" customFormat="true" ht="12.75" hidden="false" customHeight="false" outlineLevel="0" collapsed="false">
      <c r="A37" s="79" t="n">
        <v>1910</v>
      </c>
      <c r="B37" s="38" t="s">
        <v>347</v>
      </c>
      <c r="C37" s="85" t="n">
        <v>4</v>
      </c>
      <c r="AY37" s="86" t="n">
        <v>1</v>
      </c>
      <c r="CV37" s="86" t="n">
        <v>1</v>
      </c>
      <c r="CX37" s="86" t="n">
        <v>2</v>
      </c>
      <c r="EW37" s="85" t="n">
        <f aca="false">SUM(D37:EV37)</f>
        <v>4</v>
      </c>
      <c r="EX37" s="38" t="s">
        <v>347</v>
      </c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</row>
    <row r="38" s="86" customFormat="true" ht="12.75" hidden="false" customHeight="false" outlineLevel="0" collapsed="false">
      <c r="A38" s="79" t="n">
        <v>1940</v>
      </c>
      <c r="B38" s="38" t="s">
        <v>348</v>
      </c>
      <c r="C38" s="85" t="n">
        <v>398</v>
      </c>
      <c r="AP38" s="86" t="n">
        <v>2</v>
      </c>
      <c r="AS38" s="86" t="n">
        <v>1</v>
      </c>
      <c r="AW38" s="86" t="n">
        <v>3</v>
      </c>
      <c r="AX38" s="86" t="n">
        <v>10</v>
      </c>
      <c r="AY38" s="86" t="n">
        <v>18</v>
      </c>
      <c r="BA38" s="86" t="n">
        <v>10</v>
      </c>
      <c r="BC38" s="86" t="n">
        <v>2</v>
      </c>
      <c r="BD38" s="86" t="n">
        <v>2</v>
      </c>
      <c r="BF38" s="86" t="n">
        <v>8</v>
      </c>
      <c r="BH38" s="86" t="n">
        <v>1</v>
      </c>
      <c r="BI38" s="86" t="n">
        <v>9</v>
      </c>
      <c r="BJ38" s="86" t="n">
        <v>15</v>
      </c>
      <c r="BK38" s="86" t="n">
        <v>7</v>
      </c>
      <c r="BL38" s="86" t="n">
        <v>7</v>
      </c>
      <c r="BN38" s="86" t="n">
        <v>3</v>
      </c>
      <c r="BQ38" s="86" t="n">
        <v>1</v>
      </c>
      <c r="BR38" s="86" t="n">
        <v>31</v>
      </c>
      <c r="BT38" s="86" t="n">
        <v>14</v>
      </c>
      <c r="BU38" s="86" t="n">
        <v>17</v>
      </c>
      <c r="BV38" s="86" t="n">
        <v>29</v>
      </c>
      <c r="BX38" s="86" t="n">
        <v>7</v>
      </c>
      <c r="CD38" s="86" t="n">
        <v>8</v>
      </c>
      <c r="CM38" s="86" t="n">
        <v>74</v>
      </c>
      <c r="CN38" s="86" t="n">
        <v>7</v>
      </c>
      <c r="CP38" s="86" t="n">
        <v>16</v>
      </c>
      <c r="CQ38" s="86" t="n">
        <v>16</v>
      </c>
      <c r="CS38" s="86" t="n">
        <v>10</v>
      </c>
      <c r="CW38" s="86" t="n">
        <v>1</v>
      </c>
      <c r="CX38" s="86" t="n">
        <v>2</v>
      </c>
      <c r="CZ38" s="86" t="n">
        <v>1</v>
      </c>
      <c r="DE38" s="86" t="n">
        <v>1</v>
      </c>
      <c r="DJ38" s="86" t="n">
        <v>6</v>
      </c>
      <c r="EA38" s="86" t="n">
        <v>5</v>
      </c>
      <c r="EE38" s="86" t="n">
        <v>8</v>
      </c>
      <c r="EF38" s="86" t="n">
        <v>2</v>
      </c>
      <c r="EH38" s="86" t="n">
        <v>18</v>
      </c>
      <c r="EI38" s="86" t="n">
        <v>2</v>
      </c>
      <c r="EJ38" s="86" t="n">
        <v>4</v>
      </c>
      <c r="EN38" s="86" t="n">
        <v>10</v>
      </c>
      <c r="ER38" s="86" t="n">
        <v>2</v>
      </c>
      <c r="ET38" s="86" t="n">
        <v>8</v>
      </c>
      <c r="EW38" s="85" t="n">
        <f aca="false">SUM(D38:EV38)</f>
        <v>398</v>
      </c>
      <c r="EX38" s="38" t="s">
        <v>348</v>
      </c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</row>
    <row r="39" s="86" customFormat="true" ht="12.75" hidden="false" customHeight="false" outlineLevel="0" collapsed="false">
      <c r="A39" s="79" t="n">
        <v>1980</v>
      </c>
      <c r="B39" s="38" t="s">
        <v>349</v>
      </c>
      <c r="C39" s="85" t="n">
        <v>31</v>
      </c>
      <c r="F39" s="86" t="n">
        <v>1</v>
      </c>
      <c r="H39" s="86" t="n">
        <v>1</v>
      </c>
      <c r="AE39" s="86" t="n">
        <v>20</v>
      </c>
      <c r="BP39" s="86" t="n">
        <v>3</v>
      </c>
      <c r="CM39" s="86" t="n">
        <v>5</v>
      </c>
      <c r="CZ39" s="86" t="n">
        <v>1</v>
      </c>
      <c r="EW39" s="85" t="n">
        <f aca="false">SUM(D39:EV39)</f>
        <v>31</v>
      </c>
      <c r="EX39" s="38" t="s">
        <v>349</v>
      </c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</row>
    <row r="40" s="86" customFormat="true" ht="12.75" hidden="false" customHeight="false" outlineLevel="0" collapsed="false">
      <c r="A40" s="79" t="n">
        <v>2030</v>
      </c>
      <c r="B40" s="38" t="s">
        <v>350</v>
      </c>
      <c r="C40" s="85" t="n">
        <v>165</v>
      </c>
      <c r="H40" s="86" t="n">
        <v>1</v>
      </c>
      <c r="AG40" s="86" t="n">
        <v>2</v>
      </c>
      <c r="AL40" s="86" t="n">
        <v>1</v>
      </c>
      <c r="BA40" s="86" t="n">
        <v>5</v>
      </c>
      <c r="BJ40" s="86" t="n">
        <v>16</v>
      </c>
      <c r="BN40" s="86" t="n">
        <v>5</v>
      </c>
      <c r="BT40" s="86" t="n">
        <v>1</v>
      </c>
      <c r="BU40" s="86" t="n">
        <v>12</v>
      </c>
      <c r="CM40" s="86" t="n">
        <v>33</v>
      </c>
      <c r="CP40" s="86" t="n">
        <v>4</v>
      </c>
      <c r="CS40" s="86" t="n">
        <v>49</v>
      </c>
      <c r="CT40" s="86" t="n">
        <v>2</v>
      </c>
      <c r="CV40" s="86" t="n">
        <v>13</v>
      </c>
      <c r="CX40" s="86" t="n">
        <v>5</v>
      </c>
      <c r="DC40" s="86" t="n">
        <v>4</v>
      </c>
      <c r="DF40" s="86" t="n">
        <v>2</v>
      </c>
      <c r="EH40" s="86" t="n">
        <v>4</v>
      </c>
      <c r="EJ40" s="86" t="n">
        <v>4</v>
      </c>
      <c r="ES40" s="86" t="n">
        <v>2</v>
      </c>
      <c r="EW40" s="85" t="n">
        <f aca="false">SUM(D40:EV40)</f>
        <v>165</v>
      </c>
      <c r="EX40" s="38" t="s">
        <v>350</v>
      </c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</row>
    <row r="41" s="86" customFormat="true" ht="12.75" hidden="false" customHeight="false" outlineLevel="0" collapsed="false">
      <c r="A41" s="79" t="n">
        <v>2040</v>
      </c>
      <c r="B41" s="38" t="s">
        <v>351</v>
      </c>
      <c r="C41" s="85" t="n">
        <v>398</v>
      </c>
      <c r="D41" s="86" t="n">
        <v>4</v>
      </c>
      <c r="E41" s="86" t="n">
        <v>9</v>
      </c>
      <c r="H41" s="86" t="n">
        <v>10</v>
      </c>
      <c r="K41" s="86" t="n">
        <v>1</v>
      </c>
      <c r="M41" s="86" t="n">
        <v>2</v>
      </c>
      <c r="R41" s="86" t="n">
        <v>11</v>
      </c>
      <c r="AC41" s="86" t="n">
        <v>10</v>
      </c>
      <c r="AD41" s="86" t="n">
        <v>2</v>
      </c>
      <c r="AF41" s="86" t="n">
        <v>1</v>
      </c>
      <c r="AG41" s="86" t="n">
        <v>1</v>
      </c>
      <c r="AL41" s="86" t="n">
        <v>1</v>
      </c>
      <c r="AR41" s="86" t="n">
        <v>1</v>
      </c>
      <c r="AY41" s="86" t="n">
        <v>9</v>
      </c>
      <c r="BB41" s="86" t="n">
        <v>3</v>
      </c>
      <c r="BF41" s="86" t="n">
        <v>3</v>
      </c>
      <c r="BN41" s="86" t="n">
        <v>1</v>
      </c>
      <c r="BP41" s="86" t="n">
        <v>6</v>
      </c>
      <c r="BR41" s="86" t="n">
        <v>2</v>
      </c>
      <c r="BT41" s="86" t="n">
        <v>39</v>
      </c>
      <c r="BU41" s="86" t="n">
        <v>94</v>
      </c>
      <c r="BV41" s="86" t="n">
        <v>14</v>
      </c>
      <c r="BX41" s="86" t="n">
        <v>5</v>
      </c>
      <c r="CB41" s="86" t="n">
        <v>6</v>
      </c>
      <c r="CM41" s="86" t="n">
        <v>134</v>
      </c>
      <c r="CP41" s="86" t="n">
        <v>5</v>
      </c>
      <c r="CQ41" s="86" t="n">
        <v>2</v>
      </c>
      <c r="CS41" s="86" t="n">
        <v>7</v>
      </c>
      <c r="CT41" s="86" t="n">
        <v>3</v>
      </c>
      <c r="CW41" s="86" t="n">
        <v>4</v>
      </c>
      <c r="CX41" s="86" t="n">
        <v>2</v>
      </c>
      <c r="CY41" s="86" t="n">
        <v>3</v>
      </c>
      <c r="DB41" s="86" t="n">
        <v>2</v>
      </c>
      <c r="DL41" s="86" t="n">
        <v>1</v>
      </c>
      <c r="EW41" s="85" t="n">
        <f aca="false">SUM(D41:EV41)</f>
        <v>398</v>
      </c>
      <c r="EX41" s="38" t="s">
        <v>351</v>
      </c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</row>
    <row r="42" s="1" customFormat="true" ht="12.75" hidden="false" customHeight="false" outlineLevel="0" collapsed="false">
      <c r="A42" s="79" t="n">
        <v>2060</v>
      </c>
      <c r="B42" s="38" t="s">
        <v>352</v>
      </c>
      <c r="C42" s="85" t="n">
        <v>225317</v>
      </c>
      <c r="D42" s="86" t="n">
        <v>201</v>
      </c>
      <c r="E42" s="86" t="n">
        <v>234</v>
      </c>
      <c r="F42" s="86" t="n">
        <v>425</v>
      </c>
      <c r="G42" s="86" t="n">
        <v>1085</v>
      </c>
      <c r="H42" s="86" t="n">
        <v>366</v>
      </c>
      <c r="I42" s="86" t="n">
        <v>202</v>
      </c>
      <c r="J42" s="86" t="n">
        <v>430</v>
      </c>
      <c r="K42" s="86" t="n">
        <v>845</v>
      </c>
      <c r="L42" s="86" t="n">
        <v>1210</v>
      </c>
      <c r="M42" s="86" t="n">
        <v>705</v>
      </c>
      <c r="N42" s="86" t="n">
        <v>76</v>
      </c>
      <c r="O42" s="86" t="n">
        <v>805</v>
      </c>
      <c r="P42" s="86" t="n">
        <v>860</v>
      </c>
      <c r="Q42" s="86" t="n">
        <v>915</v>
      </c>
      <c r="R42" s="86" t="n">
        <v>1410</v>
      </c>
      <c r="S42" s="86" t="n">
        <v>1185</v>
      </c>
      <c r="T42" s="86" t="n">
        <v>1820</v>
      </c>
      <c r="U42" s="86" t="n">
        <v>340</v>
      </c>
      <c r="V42" s="86"/>
      <c r="W42" s="86" t="n">
        <v>2200</v>
      </c>
      <c r="X42" s="86" t="n">
        <v>4320</v>
      </c>
      <c r="Y42" s="86" t="n">
        <v>1320</v>
      </c>
      <c r="Z42" s="86" t="n">
        <v>310</v>
      </c>
      <c r="AA42" s="86" t="n">
        <v>405</v>
      </c>
      <c r="AB42" s="86" t="n">
        <v>388</v>
      </c>
      <c r="AC42" s="86" t="n">
        <v>3828</v>
      </c>
      <c r="AD42" s="86" t="n">
        <v>1238</v>
      </c>
      <c r="AE42" s="86" t="n">
        <v>1210</v>
      </c>
      <c r="AF42" s="86" t="n">
        <v>995</v>
      </c>
      <c r="AG42" s="86" t="n">
        <v>1188</v>
      </c>
      <c r="AH42" s="86" t="n">
        <v>1200</v>
      </c>
      <c r="AI42" s="86" t="n">
        <v>280</v>
      </c>
      <c r="AJ42" s="86"/>
      <c r="AK42" s="86" t="n">
        <v>29</v>
      </c>
      <c r="AL42" s="86" t="n">
        <v>1080</v>
      </c>
      <c r="AM42" s="86" t="n">
        <v>285</v>
      </c>
      <c r="AN42" s="86" t="n">
        <v>480</v>
      </c>
      <c r="AO42" s="86" t="n">
        <v>4750</v>
      </c>
      <c r="AP42" s="86" t="n">
        <v>206</v>
      </c>
      <c r="AQ42" s="86" t="n">
        <v>3665</v>
      </c>
      <c r="AR42" s="86" t="n">
        <v>7583</v>
      </c>
      <c r="AS42" s="86" t="n">
        <v>8600</v>
      </c>
      <c r="AT42" s="86" t="n">
        <v>4750</v>
      </c>
      <c r="AU42" s="86" t="n">
        <v>12050</v>
      </c>
      <c r="AV42" s="86" t="n">
        <v>6770</v>
      </c>
      <c r="AW42" s="86" t="n">
        <v>3450</v>
      </c>
      <c r="AX42" s="86" t="n">
        <v>12650</v>
      </c>
      <c r="AY42" s="86" t="n">
        <v>4620</v>
      </c>
      <c r="AZ42" s="86" t="n">
        <v>400</v>
      </c>
      <c r="BA42" s="86" t="n">
        <v>8400</v>
      </c>
      <c r="BB42" s="86" t="n">
        <v>15500</v>
      </c>
      <c r="BC42" s="86" t="n">
        <v>6870</v>
      </c>
      <c r="BD42" s="86" t="n">
        <v>11000</v>
      </c>
      <c r="BE42" s="86" t="n">
        <v>2280</v>
      </c>
      <c r="BF42" s="86" t="n">
        <v>9450</v>
      </c>
      <c r="BG42" s="86" t="n">
        <v>460</v>
      </c>
      <c r="BH42" s="86" t="n">
        <v>1880</v>
      </c>
      <c r="BI42" s="86" t="n">
        <v>1720</v>
      </c>
      <c r="BJ42" s="86" t="n">
        <v>11850</v>
      </c>
      <c r="BK42" s="86" t="n">
        <v>10500</v>
      </c>
      <c r="BL42" s="86" t="n">
        <v>9520</v>
      </c>
      <c r="BM42" s="86" t="n">
        <v>5920</v>
      </c>
      <c r="BN42" s="86" t="n">
        <v>4074</v>
      </c>
      <c r="BO42" s="86" t="n">
        <v>251</v>
      </c>
      <c r="BP42" s="86" t="n">
        <v>436</v>
      </c>
      <c r="BQ42" s="86" t="n">
        <v>237</v>
      </c>
      <c r="BR42" s="86" t="n">
        <v>194</v>
      </c>
      <c r="BS42" s="86" t="n">
        <v>73</v>
      </c>
      <c r="BT42" s="86" t="n">
        <v>5350</v>
      </c>
      <c r="BU42" s="86" t="n">
        <v>4900</v>
      </c>
      <c r="BV42" s="86" t="n">
        <v>1185</v>
      </c>
      <c r="BW42" s="86" t="n">
        <v>14</v>
      </c>
      <c r="BX42" s="86" t="n">
        <v>924</v>
      </c>
      <c r="BY42" s="86" t="n">
        <v>246</v>
      </c>
      <c r="BZ42" s="86" t="n">
        <v>868</v>
      </c>
      <c r="CA42" s="86" t="n">
        <v>427</v>
      </c>
      <c r="CB42" s="86" t="n">
        <v>381</v>
      </c>
      <c r="CC42" s="86" t="n">
        <v>198</v>
      </c>
      <c r="CD42" s="86" t="n">
        <v>17</v>
      </c>
      <c r="CE42" s="86" t="n">
        <v>122</v>
      </c>
      <c r="CF42" s="86"/>
      <c r="CG42" s="86" t="n">
        <v>369</v>
      </c>
      <c r="CH42" s="86" t="n">
        <v>77</v>
      </c>
      <c r="CI42" s="86" t="n">
        <v>132</v>
      </c>
      <c r="CJ42" s="86" t="n">
        <v>37</v>
      </c>
      <c r="CK42" s="86" t="n">
        <v>6</v>
      </c>
      <c r="CL42" s="86" t="n">
        <v>250</v>
      </c>
      <c r="CM42" s="86" t="n">
        <v>126</v>
      </c>
      <c r="CN42" s="86" t="n">
        <v>268</v>
      </c>
      <c r="CO42" s="86" t="n">
        <v>210</v>
      </c>
      <c r="CP42" s="86" t="n">
        <v>45</v>
      </c>
      <c r="CQ42" s="86" t="n">
        <v>126</v>
      </c>
      <c r="CR42" s="86" t="n">
        <v>193</v>
      </c>
      <c r="CS42" s="86" t="n">
        <v>262</v>
      </c>
      <c r="CT42" s="86" t="n">
        <v>156</v>
      </c>
      <c r="CU42" s="86" t="n">
        <v>175</v>
      </c>
      <c r="CV42" s="86" t="n">
        <v>212</v>
      </c>
      <c r="CW42" s="86" t="n">
        <v>63</v>
      </c>
      <c r="CX42" s="86" t="n">
        <v>86</v>
      </c>
      <c r="CY42" s="86" t="n">
        <v>46</v>
      </c>
      <c r="CZ42" s="86" t="n">
        <v>25</v>
      </c>
      <c r="DA42" s="86" t="n">
        <v>65</v>
      </c>
      <c r="DB42" s="86" t="n">
        <v>53</v>
      </c>
      <c r="DC42" s="86" t="n">
        <v>24</v>
      </c>
      <c r="DD42" s="86" t="n">
        <v>256</v>
      </c>
      <c r="DE42" s="86" t="n">
        <v>305</v>
      </c>
      <c r="DF42" s="86" t="n">
        <v>175</v>
      </c>
      <c r="DG42" s="86" t="n">
        <v>279</v>
      </c>
      <c r="DH42" s="86" t="n">
        <v>91</v>
      </c>
      <c r="DI42" s="86"/>
      <c r="DJ42" s="86" t="n">
        <v>26</v>
      </c>
      <c r="DK42" s="86" t="n">
        <v>29</v>
      </c>
      <c r="DL42" s="86" t="n">
        <v>114</v>
      </c>
      <c r="DM42" s="86" t="n">
        <v>83</v>
      </c>
      <c r="DN42" s="86" t="n">
        <v>25</v>
      </c>
      <c r="DO42" s="86" t="n">
        <v>7</v>
      </c>
      <c r="DP42" s="86" t="n">
        <v>2</v>
      </c>
      <c r="DQ42" s="86" t="n">
        <v>20</v>
      </c>
      <c r="DR42" s="86" t="n">
        <v>9</v>
      </c>
      <c r="DS42" s="86"/>
      <c r="DT42" s="86" t="n">
        <v>5</v>
      </c>
      <c r="DU42" s="86"/>
      <c r="DV42" s="86"/>
      <c r="DW42" s="86"/>
      <c r="DX42" s="86" t="n">
        <v>101</v>
      </c>
      <c r="DY42" s="86" t="n">
        <v>199</v>
      </c>
      <c r="DZ42" s="86" t="n">
        <v>40</v>
      </c>
      <c r="EA42" s="86" t="n">
        <v>211</v>
      </c>
      <c r="EB42" s="86" t="n">
        <v>178</v>
      </c>
      <c r="EC42" s="86" t="n">
        <v>14</v>
      </c>
      <c r="ED42" s="86" t="n">
        <v>21</v>
      </c>
      <c r="EE42" s="86" t="n">
        <v>5</v>
      </c>
      <c r="EF42" s="86" t="n">
        <v>51</v>
      </c>
      <c r="EG42" s="86" t="n">
        <v>50</v>
      </c>
      <c r="EH42" s="86" t="n">
        <v>55</v>
      </c>
      <c r="EI42" s="86" t="n">
        <v>78</v>
      </c>
      <c r="EJ42" s="86" t="n">
        <v>30</v>
      </c>
      <c r="EK42" s="86" t="n">
        <v>22</v>
      </c>
      <c r="EL42" s="86" t="n">
        <v>76</v>
      </c>
      <c r="EM42" s="86" t="n">
        <v>44</v>
      </c>
      <c r="EN42" s="86" t="n">
        <v>508</v>
      </c>
      <c r="EO42" s="86" t="n">
        <v>155</v>
      </c>
      <c r="EP42" s="86"/>
      <c r="EQ42" s="86" t="n">
        <v>98</v>
      </c>
      <c r="ER42" s="86" t="n">
        <v>138</v>
      </c>
      <c r="ES42" s="86" t="n">
        <v>145</v>
      </c>
      <c r="ET42" s="86" t="n">
        <v>12</v>
      </c>
      <c r="EU42" s="86" t="n">
        <v>17</v>
      </c>
      <c r="EV42" s="86" t="n">
        <v>26</v>
      </c>
      <c r="EW42" s="85" t="n">
        <f aca="false">SUM(D42:EV42)</f>
        <v>225317</v>
      </c>
      <c r="EX42" s="38" t="s">
        <v>352</v>
      </c>
    </row>
    <row r="43" s="86" customFormat="true" ht="12.75" hidden="false" customHeight="false" outlineLevel="0" collapsed="false">
      <c r="A43" s="79" t="n">
        <v>2120</v>
      </c>
      <c r="B43" s="38" t="s">
        <v>353</v>
      </c>
      <c r="C43" s="85" t="n">
        <v>742</v>
      </c>
      <c r="E43" s="86" t="n">
        <v>6</v>
      </c>
      <c r="F43" s="86" t="n">
        <v>3</v>
      </c>
      <c r="G43" s="86" t="n">
        <v>18</v>
      </c>
      <c r="H43" s="86" t="n">
        <v>71</v>
      </c>
      <c r="I43" s="86" t="n">
        <v>3</v>
      </c>
      <c r="J43" s="86" t="n">
        <v>7</v>
      </c>
      <c r="K43" s="86" t="n">
        <v>12</v>
      </c>
      <c r="L43" s="86" t="n">
        <v>5</v>
      </c>
      <c r="M43" s="86" t="n">
        <v>4</v>
      </c>
      <c r="N43" s="86" t="n">
        <v>5</v>
      </c>
      <c r="O43" s="86" t="n">
        <v>1</v>
      </c>
      <c r="R43" s="86" t="n">
        <v>1</v>
      </c>
      <c r="T43" s="86" t="n">
        <v>2</v>
      </c>
      <c r="U43" s="86" t="n">
        <v>5</v>
      </c>
      <c r="W43" s="86" t="n">
        <v>12</v>
      </c>
      <c r="X43" s="86" t="n">
        <v>178</v>
      </c>
      <c r="Y43" s="86" t="n">
        <v>32</v>
      </c>
      <c r="Z43" s="86" t="n">
        <v>26</v>
      </c>
      <c r="AA43" s="86" t="n">
        <v>1</v>
      </c>
      <c r="AC43" s="86" t="n">
        <v>19</v>
      </c>
      <c r="AD43" s="86" t="n">
        <v>14</v>
      </c>
      <c r="AE43" s="86" t="n">
        <v>20</v>
      </c>
      <c r="AF43" s="86" t="n">
        <v>7</v>
      </c>
      <c r="AG43" s="86" t="n">
        <v>16</v>
      </c>
      <c r="AH43" s="86" t="n">
        <v>5</v>
      </c>
      <c r="AL43" s="86" t="n">
        <v>1</v>
      </c>
      <c r="AO43" s="86" t="n">
        <v>2</v>
      </c>
      <c r="AQ43" s="86" t="n">
        <v>1</v>
      </c>
      <c r="AR43" s="86" t="n">
        <v>4</v>
      </c>
      <c r="AU43" s="86" t="n">
        <v>6</v>
      </c>
      <c r="AV43" s="86" t="n">
        <v>2</v>
      </c>
      <c r="AY43" s="86" t="n">
        <v>6</v>
      </c>
      <c r="BA43" s="86" t="n">
        <v>2</v>
      </c>
      <c r="BB43" s="86" t="n">
        <v>2</v>
      </c>
      <c r="BD43" s="86" t="n">
        <v>5</v>
      </c>
      <c r="BF43" s="86" t="n">
        <v>6</v>
      </c>
      <c r="BH43" s="86" t="n">
        <v>101</v>
      </c>
      <c r="BJ43" s="86" t="n">
        <v>1</v>
      </c>
      <c r="BK43" s="86" t="n">
        <v>2</v>
      </c>
      <c r="BL43" s="86" t="n">
        <v>15</v>
      </c>
      <c r="BM43" s="86" t="n">
        <v>6</v>
      </c>
      <c r="BQ43" s="86" t="n">
        <v>4</v>
      </c>
      <c r="BR43" s="86" t="n">
        <v>14</v>
      </c>
      <c r="BT43" s="86" t="n">
        <v>5</v>
      </c>
      <c r="BU43" s="86" t="n">
        <v>15</v>
      </c>
      <c r="BV43" s="86" t="n">
        <v>20</v>
      </c>
      <c r="BX43" s="86" t="n">
        <v>42</v>
      </c>
      <c r="CA43" s="86" t="n">
        <v>2</v>
      </c>
      <c r="CC43" s="86" t="n">
        <v>2</v>
      </c>
      <c r="CT43" s="86" t="n">
        <v>2</v>
      </c>
      <c r="DA43" s="86" t="n">
        <v>1</v>
      </c>
      <c r="EW43" s="85" t="n">
        <f aca="false">SUM(D43:EV43)</f>
        <v>742</v>
      </c>
      <c r="EX43" s="38" t="s">
        <v>353</v>
      </c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</row>
    <row r="44" s="86" customFormat="true" ht="12.75" hidden="false" customHeight="false" outlineLevel="0" collapsed="false">
      <c r="A44" s="79" t="n">
        <v>2130</v>
      </c>
      <c r="B44" s="38" t="s">
        <v>354</v>
      </c>
      <c r="C44" s="85" t="n">
        <v>84632</v>
      </c>
      <c r="D44" s="86" t="n">
        <v>352</v>
      </c>
      <c r="E44" s="86" t="n">
        <v>3165</v>
      </c>
      <c r="F44" s="86" t="n">
        <v>540</v>
      </c>
      <c r="G44" s="86" t="n">
        <v>445</v>
      </c>
      <c r="H44" s="86" t="n">
        <v>195</v>
      </c>
      <c r="I44" s="86" t="n">
        <v>58</v>
      </c>
      <c r="J44" s="86" t="n">
        <v>158</v>
      </c>
      <c r="K44" s="86" t="n">
        <v>375</v>
      </c>
      <c r="L44" s="86" t="n">
        <v>149</v>
      </c>
      <c r="M44" s="86" t="n">
        <v>141</v>
      </c>
      <c r="N44" s="86" t="n">
        <v>105</v>
      </c>
      <c r="O44" s="86" t="n">
        <v>295</v>
      </c>
      <c r="P44" s="86" t="n">
        <v>195</v>
      </c>
      <c r="Q44" s="86" t="n">
        <v>1945</v>
      </c>
      <c r="R44" s="86" t="n">
        <v>3530</v>
      </c>
      <c r="S44" s="86" t="n">
        <v>5065</v>
      </c>
      <c r="T44" s="86" t="n">
        <v>3545</v>
      </c>
      <c r="U44" s="86" t="n">
        <v>760</v>
      </c>
      <c r="W44" s="86" t="n">
        <v>550</v>
      </c>
      <c r="X44" s="86" t="n">
        <v>215</v>
      </c>
      <c r="Y44" s="86" t="n">
        <v>119</v>
      </c>
      <c r="Z44" s="86" t="n">
        <v>510</v>
      </c>
      <c r="AA44" s="86" t="n">
        <v>38</v>
      </c>
      <c r="AB44" s="86" t="n">
        <v>37</v>
      </c>
      <c r="AC44" s="86" t="n">
        <v>318</v>
      </c>
      <c r="AD44" s="86" t="n">
        <v>2975</v>
      </c>
      <c r="AE44" s="86" t="n">
        <v>3828</v>
      </c>
      <c r="AF44" s="86" t="n">
        <v>2210</v>
      </c>
      <c r="AG44" s="86" t="n">
        <v>130</v>
      </c>
      <c r="AH44" s="86" t="n">
        <v>120</v>
      </c>
      <c r="AK44" s="86" t="n">
        <v>15</v>
      </c>
      <c r="AL44" s="86" t="n">
        <v>54</v>
      </c>
      <c r="AM44" s="86" t="n">
        <v>52</v>
      </c>
      <c r="AN44" s="86" t="n">
        <v>43</v>
      </c>
      <c r="AO44" s="86" t="n">
        <v>315</v>
      </c>
      <c r="AP44" s="86" t="n">
        <v>15</v>
      </c>
      <c r="AQ44" s="86" t="n">
        <v>523</v>
      </c>
      <c r="AR44" s="86" t="n">
        <v>4465</v>
      </c>
      <c r="AS44" s="86" t="n">
        <v>9860</v>
      </c>
      <c r="AT44" s="86" t="n">
        <v>7000</v>
      </c>
      <c r="AU44" s="86" t="n">
        <v>3415</v>
      </c>
      <c r="AV44" s="86" t="n">
        <v>460</v>
      </c>
      <c r="AW44" s="86" t="n">
        <v>14</v>
      </c>
      <c r="AX44" s="86" t="n">
        <v>63</v>
      </c>
      <c r="AY44" s="86" t="n">
        <v>410</v>
      </c>
      <c r="AZ44" s="86" t="n">
        <v>55</v>
      </c>
      <c r="BA44" s="86" t="n">
        <v>1300</v>
      </c>
      <c r="BB44" s="86" t="n">
        <v>3490</v>
      </c>
      <c r="BC44" s="86" t="n">
        <v>2260</v>
      </c>
      <c r="BD44" s="86" t="n">
        <v>4400</v>
      </c>
      <c r="BE44" s="86" t="n">
        <v>535</v>
      </c>
      <c r="BF44" s="86" t="n">
        <v>605</v>
      </c>
      <c r="BH44" s="86" t="n">
        <v>405</v>
      </c>
      <c r="BI44" s="86" t="n">
        <v>115</v>
      </c>
      <c r="BJ44" s="86" t="n">
        <v>470</v>
      </c>
      <c r="BK44" s="86" t="n">
        <v>2060</v>
      </c>
      <c r="BL44" s="86" t="n">
        <v>2615</v>
      </c>
      <c r="BM44" s="86" t="n">
        <v>600</v>
      </c>
      <c r="BN44" s="86" t="n">
        <v>1035</v>
      </c>
      <c r="BO44" s="86" t="n">
        <v>2</v>
      </c>
      <c r="BP44" s="86" t="n">
        <v>170</v>
      </c>
      <c r="BQ44" s="86" t="n">
        <v>75</v>
      </c>
      <c r="BR44" s="86" t="n">
        <v>125</v>
      </c>
      <c r="BT44" s="86" t="n">
        <v>220</v>
      </c>
      <c r="BU44" s="86" t="n">
        <v>422</v>
      </c>
      <c r="BV44" s="86" t="n">
        <v>2175</v>
      </c>
      <c r="BX44" s="86" t="n">
        <v>385</v>
      </c>
      <c r="BY44" s="86" t="n">
        <v>95</v>
      </c>
      <c r="BZ44" s="86" t="n">
        <v>180</v>
      </c>
      <c r="CA44" s="86" t="n">
        <v>235</v>
      </c>
      <c r="CB44" s="86" t="n">
        <v>170</v>
      </c>
      <c r="CC44" s="86" t="n">
        <v>105</v>
      </c>
      <c r="CD44" s="86" t="n">
        <v>7</v>
      </c>
      <c r="CE44" s="86" t="n">
        <v>160</v>
      </c>
      <c r="CG44" s="86" t="n">
        <v>55</v>
      </c>
      <c r="CH44" s="86" t="n">
        <v>30</v>
      </c>
      <c r="CI44" s="86" t="n">
        <v>25</v>
      </c>
      <c r="CJ44" s="86" t="n">
        <v>7</v>
      </c>
      <c r="CL44" s="86" t="n">
        <v>16</v>
      </c>
      <c r="CM44" s="86" t="n">
        <v>84</v>
      </c>
      <c r="CN44" s="86" t="n">
        <v>83</v>
      </c>
      <c r="CO44" s="86" t="n">
        <v>24</v>
      </c>
      <c r="CP44" s="86" t="n">
        <v>119</v>
      </c>
      <c r="CQ44" s="86" t="n">
        <v>113</v>
      </c>
      <c r="CR44" s="86" t="n">
        <v>3</v>
      </c>
      <c r="CS44" s="86" t="n">
        <v>56</v>
      </c>
      <c r="CT44" s="86" t="n">
        <v>38</v>
      </c>
      <c r="CU44" s="86" t="n">
        <v>34</v>
      </c>
      <c r="CV44" s="86" t="n">
        <v>105</v>
      </c>
      <c r="CW44" s="86" t="n">
        <v>49</v>
      </c>
      <c r="CX44" s="86" t="n">
        <v>31</v>
      </c>
      <c r="CY44" s="86" t="n">
        <v>47</v>
      </c>
      <c r="CZ44" s="86" t="n">
        <v>7</v>
      </c>
      <c r="DA44" s="86" t="n">
        <v>56</v>
      </c>
      <c r="DB44" s="86" t="n">
        <v>24</v>
      </c>
      <c r="DC44" s="86" t="n">
        <v>0</v>
      </c>
      <c r="DD44" s="86" t="n">
        <v>71</v>
      </c>
      <c r="DE44" s="86" t="n">
        <v>4</v>
      </c>
      <c r="DF44" s="86" t="n">
        <v>6</v>
      </c>
      <c r="DG44" s="86" t="n">
        <v>3</v>
      </c>
      <c r="DL44" s="86" t="n">
        <v>9</v>
      </c>
      <c r="DM44" s="86" t="n">
        <v>6</v>
      </c>
      <c r="DN44" s="86" t="n">
        <v>2</v>
      </c>
      <c r="DO44" s="86" t="n">
        <v>2</v>
      </c>
      <c r="DQ44" s="86" t="n">
        <v>3</v>
      </c>
      <c r="DY44" s="86" t="n">
        <v>84</v>
      </c>
      <c r="EA44" s="86" t="n">
        <v>31</v>
      </c>
      <c r="EB44" s="86" t="n">
        <v>17</v>
      </c>
      <c r="EC44" s="86" t="n">
        <v>2</v>
      </c>
      <c r="EF44" s="86" t="n">
        <v>17</v>
      </c>
      <c r="EH44" s="86" t="n">
        <v>41</v>
      </c>
      <c r="EL44" s="86" t="n">
        <v>7</v>
      </c>
      <c r="EO44" s="86" t="n">
        <v>40</v>
      </c>
      <c r="ER44" s="86" t="n">
        <v>31</v>
      </c>
      <c r="ET44" s="86" t="n">
        <v>7</v>
      </c>
      <c r="EW44" s="85" t="n">
        <f aca="false">SUM(D44:EV44)</f>
        <v>84632</v>
      </c>
      <c r="EX44" s="38" t="s">
        <v>354</v>
      </c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</row>
    <row r="45" s="86" customFormat="true" ht="12.75" hidden="false" customHeight="false" outlineLevel="0" collapsed="false">
      <c r="A45" s="79" t="n">
        <v>2150</v>
      </c>
      <c r="B45" s="38" t="s">
        <v>355</v>
      </c>
      <c r="C45" s="85" t="n">
        <v>598</v>
      </c>
      <c r="D45" s="86" t="n">
        <v>7</v>
      </c>
      <c r="E45" s="86" t="n">
        <v>5</v>
      </c>
      <c r="G45" s="86" t="n">
        <v>34</v>
      </c>
      <c r="H45" s="86" t="n">
        <v>13</v>
      </c>
      <c r="I45" s="86" t="n">
        <v>6</v>
      </c>
      <c r="J45" s="86" t="n">
        <v>15</v>
      </c>
      <c r="K45" s="86" t="n">
        <v>15</v>
      </c>
      <c r="L45" s="86" t="n">
        <v>10</v>
      </c>
      <c r="M45" s="86" t="n">
        <v>4</v>
      </c>
      <c r="P45" s="86" t="n">
        <v>3</v>
      </c>
      <c r="R45" s="86" t="n">
        <v>4</v>
      </c>
      <c r="S45" s="86" t="n">
        <v>12</v>
      </c>
      <c r="T45" s="86" t="n">
        <v>13</v>
      </c>
      <c r="U45" s="86" t="n">
        <v>2</v>
      </c>
      <c r="W45" s="86" t="n">
        <v>21</v>
      </c>
      <c r="X45" s="86" t="n">
        <v>21</v>
      </c>
      <c r="Y45" s="86" t="n">
        <v>5</v>
      </c>
      <c r="Z45" s="86" t="n">
        <v>22</v>
      </c>
      <c r="AC45" s="86" t="n">
        <v>5</v>
      </c>
      <c r="AD45" s="86" t="n">
        <v>5</v>
      </c>
      <c r="AE45" s="86" t="n">
        <v>11</v>
      </c>
      <c r="AF45" s="86" t="n">
        <v>5</v>
      </c>
      <c r="AH45" s="86" t="n">
        <v>2</v>
      </c>
      <c r="AL45" s="86" t="n">
        <v>10</v>
      </c>
      <c r="AO45" s="86" t="n">
        <v>3</v>
      </c>
      <c r="AR45" s="86" t="n">
        <v>4</v>
      </c>
      <c r="AS45" s="86" t="n">
        <v>4</v>
      </c>
      <c r="AT45" s="86" t="n">
        <v>5</v>
      </c>
      <c r="AU45" s="86" t="n">
        <v>1</v>
      </c>
      <c r="AV45" s="86" t="n">
        <v>3</v>
      </c>
      <c r="AY45" s="86" t="n">
        <v>2</v>
      </c>
      <c r="BB45" s="86" t="n">
        <v>11</v>
      </c>
      <c r="BC45" s="86" t="n">
        <v>12</v>
      </c>
      <c r="BD45" s="86" t="n">
        <v>6</v>
      </c>
      <c r="BE45" s="86" t="n">
        <v>1</v>
      </c>
      <c r="BF45" s="86" t="n">
        <v>13</v>
      </c>
      <c r="BH45" s="86" t="n">
        <v>3</v>
      </c>
      <c r="BJ45" s="86" t="n">
        <v>4</v>
      </c>
      <c r="BL45" s="86" t="n">
        <v>8</v>
      </c>
      <c r="BM45" s="86" t="n">
        <v>1</v>
      </c>
      <c r="BN45" s="86" t="n">
        <v>10</v>
      </c>
      <c r="BP45" s="86" t="n">
        <v>7</v>
      </c>
      <c r="BQ45" s="86" t="n">
        <v>4</v>
      </c>
      <c r="BR45" s="86" t="n">
        <v>8</v>
      </c>
      <c r="BT45" s="86" t="n">
        <v>13</v>
      </c>
      <c r="BU45" s="86" t="n">
        <v>26</v>
      </c>
      <c r="BV45" s="86" t="n">
        <v>20</v>
      </c>
      <c r="BY45" s="86" t="n">
        <v>10</v>
      </c>
      <c r="BZ45" s="86" t="n">
        <v>7</v>
      </c>
      <c r="CA45" s="86" t="n">
        <v>23</v>
      </c>
      <c r="CB45" s="86" t="n">
        <v>2</v>
      </c>
      <c r="CC45" s="86" t="n">
        <v>1</v>
      </c>
      <c r="CE45" s="86" t="n">
        <v>4</v>
      </c>
      <c r="CG45" s="86" t="n">
        <v>14</v>
      </c>
      <c r="CL45" s="86" t="n">
        <v>10</v>
      </c>
      <c r="CM45" s="86" t="n">
        <v>10</v>
      </c>
      <c r="CN45" s="86" t="n">
        <v>15</v>
      </c>
      <c r="CO45" s="86" t="n">
        <v>7</v>
      </c>
      <c r="CP45" s="86" t="n">
        <v>17</v>
      </c>
      <c r="CS45" s="86" t="n">
        <v>6</v>
      </c>
      <c r="CT45" s="86" t="n">
        <v>4</v>
      </c>
      <c r="CY45" s="86" t="n">
        <v>7</v>
      </c>
      <c r="CZ45" s="86" t="n">
        <v>2</v>
      </c>
      <c r="DB45" s="86" t="n">
        <v>2</v>
      </c>
      <c r="DC45" s="86" t="n">
        <v>2</v>
      </c>
      <c r="DD45" s="86" t="n">
        <v>12</v>
      </c>
      <c r="DE45" s="86" t="n">
        <v>2</v>
      </c>
      <c r="DG45" s="86" t="n">
        <v>11</v>
      </c>
      <c r="DH45" s="86" t="n">
        <v>1</v>
      </c>
      <c r="DQ45" s="86" t="n">
        <v>2</v>
      </c>
      <c r="EB45" s="86" t="n">
        <v>3</v>
      </c>
      <c r="EC45" s="86" t="n">
        <v>1</v>
      </c>
      <c r="EF45" s="86" t="n">
        <v>2</v>
      </c>
      <c r="EO45" s="86" t="n">
        <v>2</v>
      </c>
      <c r="EW45" s="85" t="n">
        <f aca="false">SUM(D45:EV45)</f>
        <v>598</v>
      </c>
      <c r="EX45" s="38" t="s">
        <v>355</v>
      </c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</row>
    <row r="46" s="86" customFormat="true" ht="12.75" hidden="false" customHeight="false" outlineLevel="0" collapsed="false">
      <c r="A46" s="79" t="n">
        <v>2180</v>
      </c>
      <c r="B46" s="38" t="s">
        <v>356</v>
      </c>
      <c r="C46" s="85" t="n">
        <v>492</v>
      </c>
      <c r="E46" s="86" t="n">
        <v>3</v>
      </c>
      <c r="F46" s="86" t="n">
        <v>3</v>
      </c>
      <c r="G46" s="86" t="n">
        <v>9</v>
      </c>
      <c r="H46" s="86" t="n">
        <v>34</v>
      </c>
      <c r="I46" s="86" t="n">
        <v>14</v>
      </c>
      <c r="J46" s="86" t="n">
        <v>10</v>
      </c>
      <c r="K46" s="86" t="n">
        <v>12</v>
      </c>
      <c r="L46" s="86" t="n">
        <v>8</v>
      </c>
      <c r="M46" s="86" t="n">
        <v>11</v>
      </c>
      <c r="N46" s="86" t="n">
        <v>8</v>
      </c>
      <c r="P46" s="86" t="n">
        <v>1</v>
      </c>
      <c r="R46" s="86" t="n">
        <v>4</v>
      </c>
      <c r="S46" s="86" t="n">
        <v>1</v>
      </c>
      <c r="T46" s="86" t="n">
        <v>1</v>
      </c>
      <c r="W46" s="86" t="n">
        <v>9</v>
      </c>
      <c r="X46" s="86" t="n">
        <v>8</v>
      </c>
      <c r="Y46" s="86" t="n">
        <v>11</v>
      </c>
      <c r="Z46" s="86" t="n">
        <v>6</v>
      </c>
      <c r="AA46" s="86" t="n">
        <v>5</v>
      </c>
      <c r="AC46" s="86" t="n">
        <v>4</v>
      </c>
      <c r="AE46" s="86" t="n">
        <v>4</v>
      </c>
      <c r="AF46" s="86" t="n">
        <v>5</v>
      </c>
      <c r="AG46" s="86" t="n">
        <v>2</v>
      </c>
      <c r="AH46" s="86" t="n">
        <v>4</v>
      </c>
      <c r="AK46" s="86" t="n">
        <v>4</v>
      </c>
      <c r="AL46" s="86" t="n">
        <v>2</v>
      </c>
      <c r="AM46" s="86" t="n">
        <v>2</v>
      </c>
      <c r="AO46" s="86" t="n">
        <v>15</v>
      </c>
      <c r="AP46" s="86" t="n">
        <v>2</v>
      </c>
      <c r="AQ46" s="86" t="n">
        <v>5</v>
      </c>
      <c r="AS46" s="86" t="n">
        <v>11</v>
      </c>
      <c r="AT46" s="86" t="n">
        <v>3</v>
      </c>
      <c r="AV46" s="86" t="n">
        <v>22</v>
      </c>
      <c r="AW46" s="86" t="n">
        <v>25</v>
      </c>
      <c r="AX46" s="86" t="n">
        <v>85</v>
      </c>
      <c r="AY46" s="86" t="n">
        <v>35</v>
      </c>
      <c r="BA46" s="86" t="n">
        <v>22</v>
      </c>
      <c r="BB46" s="86" t="n">
        <v>1</v>
      </c>
      <c r="BC46" s="86" t="n">
        <v>5</v>
      </c>
      <c r="BE46" s="86" t="n">
        <v>2</v>
      </c>
      <c r="BF46" s="86" t="n">
        <v>7</v>
      </c>
      <c r="BH46" s="86" t="n">
        <v>16</v>
      </c>
      <c r="BJ46" s="86" t="n">
        <v>5</v>
      </c>
      <c r="BK46" s="86" t="n">
        <v>1</v>
      </c>
      <c r="BP46" s="86" t="n">
        <v>9</v>
      </c>
      <c r="BQ46" s="86" t="n">
        <v>5</v>
      </c>
      <c r="BR46" s="86" t="n">
        <v>4</v>
      </c>
      <c r="BT46" s="86" t="n">
        <v>13</v>
      </c>
      <c r="BU46" s="86" t="n">
        <v>3</v>
      </c>
      <c r="BV46" s="86" t="n">
        <v>1</v>
      </c>
      <c r="BX46" s="86" t="n">
        <v>4</v>
      </c>
      <c r="CG46" s="86" t="n">
        <v>2</v>
      </c>
      <c r="CR46" s="86" t="n">
        <v>1</v>
      </c>
      <c r="DG46" s="86" t="n">
        <v>1</v>
      </c>
      <c r="EE46" s="86" t="n">
        <v>1</v>
      </c>
      <c r="EO46" s="86" t="n">
        <v>1</v>
      </c>
      <c r="EW46" s="85" t="n">
        <f aca="false">SUM(D46:EV46)</f>
        <v>492</v>
      </c>
      <c r="EX46" s="38" t="s">
        <v>356</v>
      </c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</row>
    <row r="47" s="86" customFormat="true" ht="12.75" hidden="false" customHeight="false" outlineLevel="0" collapsed="false">
      <c r="A47" s="79" t="n">
        <v>2200</v>
      </c>
      <c r="B47" s="38" t="s">
        <v>357</v>
      </c>
      <c r="C47" s="85" t="n">
        <v>38</v>
      </c>
      <c r="F47" s="86" t="n">
        <v>3</v>
      </c>
      <c r="H47" s="86" t="n">
        <v>17</v>
      </c>
      <c r="I47" s="86" t="n">
        <v>3</v>
      </c>
      <c r="J47" s="86" t="n">
        <v>1</v>
      </c>
      <c r="L47" s="86" t="n">
        <v>8</v>
      </c>
      <c r="X47" s="86" t="n">
        <v>1</v>
      </c>
      <c r="Y47" s="86" t="n">
        <v>1</v>
      </c>
      <c r="AN47" s="86" t="n">
        <v>2</v>
      </c>
      <c r="BD47" s="86" t="n">
        <v>1</v>
      </c>
      <c r="EA47" s="86" t="n">
        <v>1</v>
      </c>
      <c r="EW47" s="85" t="n">
        <f aca="false">SUM(D47:EV47)</f>
        <v>38</v>
      </c>
      <c r="EX47" s="38" t="s">
        <v>357</v>
      </c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</row>
    <row r="48" s="1" customFormat="true" ht="12.75" hidden="false" customHeight="false" outlineLevel="0" collapsed="false">
      <c r="A48" s="79" t="n">
        <v>2210</v>
      </c>
      <c r="B48" s="38" t="s">
        <v>358</v>
      </c>
      <c r="C48" s="85" t="n">
        <v>12146</v>
      </c>
      <c r="D48" s="86" t="n">
        <v>31</v>
      </c>
      <c r="E48" s="86" t="n">
        <v>21</v>
      </c>
      <c r="F48" s="86" t="n">
        <v>31</v>
      </c>
      <c r="G48" s="86" t="n">
        <v>287</v>
      </c>
      <c r="H48" s="86" t="n">
        <v>1121</v>
      </c>
      <c r="I48" s="86" t="n">
        <v>242</v>
      </c>
      <c r="J48" s="86" t="n">
        <v>209</v>
      </c>
      <c r="K48" s="86" t="n">
        <v>290</v>
      </c>
      <c r="L48" s="86" t="n">
        <v>231</v>
      </c>
      <c r="M48" s="86" t="n">
        <v>191</v>
      </c>
      <c r="N48" s="86" t="n">
        <v>6</v>
      </c>
      <c r="O48" s="86" t="n">
        <v>27</v>
      </c>
      <c r="P48" s="86" t="n">
        <v>25</v>
      </c>
      <c r="Q48" s="86" t="n">
        <v>8</v>
      </c>
      <c r="R48" s="86" t="n">
        <v>56</v>
      </c>
      <c r="S48" s="86" t="n">
        <v>101</v>
      </c>
      <c r="T48" s="86" t="n">
        <v>530</v>
      </c>
      <c r="U48" s="86" t="n">
        <v>109</v>
      </c>
      <c r="V48" s="86"/>
      <c r="W48" s="86" t="n">
        <v>1265</v>
      </c>
      <c r="X48" s="86" t="n">
        <v>732</v>
      </c>
      <c r="Y48" s="86" t="n">
        <v>256</v>
      </c>
      <c r="Z48" s="86" t="n">
        <v>167</v>
      </c>
      <c r="AA48" s="86" t="n">
        <v>40</v>
      </c>
      <c r="AB48" s="86" t="n">
        <v>58</v>
      </c>
      <c r="AC48" s="86" t="n">
        <v>219</v>
      </c>
      <c r="AD48" s="86" t="n">
        <v>102</v>
      </c>
      <c r="AE48" s="86" t="n">
        <v>106</v>
      </c>
      <c r="AF48" s="86" t="n">
        <v>134</v>
      </c>
      <c r="AG48" s="86" t="n">
        <v>206</v>
      </c>
      <c r="AH48" s="86" t="n">
        <v>272</v>
      </c>
      <c r="AI48" s="86" t="n">
        <v>6</v>
      </c>
      <c r="AJ48" s="86"/>
      <c r="AK48" s="86" t="n">
        <v>8</v>
      </c>
      <c r="AL48" s="86" t="n">
        <v>68</v>
      </c>
      <c r="AM48" s="86" t="n">
        <v>105</v>
      </c>
      <c r="AN48" s="86" t="n">
        <v>199</v>
      </c>
      <c r="AO48" s="86" t="n">
        <v>172</v>
      </c>
      <c r="AP48" s="86" t="n">
        <v>34</v>
      </c>
      <c r="AQ48" s="86" t="n">
        <v>175</v>
      </c>
      <c r="AR48" s="86" t="n">
        <v>46</v>
      </c>
      <c r="AS48" s="86" t="n">
        <v>83</v>
      </c>
      <c r="AT48" s="86" t="n">
        <v>54</v>
      </c>
      <c r="AU48" s="86" t="n">
        <v>95</v>
      </c>
      <c r="AV48" s="86" t="n">
        <v>35</v>
      </c>
      <c r="AW48" s="86" t="n">
        <v>47</v>
      </c>
      <c r="AX48" s="86" t="n">
        <v>43</v>
      </c>
      <c r="AY48" s="86" t="n">
        <v>100</v>
      </c>
      <c r="AZ48" s="86" t="n">
        <v>8</v>
      </c>
      <c r="BA48" s="86" t="n">
        <v>78</v>
      </c>
      <c r="BB48" s="86" t="n">
        <v>95</v>
      </c>
      <c r="BC48" s="86" t="n">
        <v>19</v>
      </c>
      <c r="BD48" s="86" t="n">
        <v>12</v>
      </c>
      <c r="BE48" s="86" t="n">
        <v>20</v>
      </c>
      <c r="BF48" s="86" t="n">
        <v>85</v>
      </c>
      <c r="BG48" s="86"/>
      <c r="BH48" s="86" t="n">
        <v>222</v>
      </c>
      <c r="BI48" s="86" t="n">
        <v>136</v>
      </c>
      <c r="BJ48" s="86" t="n">
        <v>79</v>
      </c>
      <c r="BK48" s="86" t="n">
        <v>31</v>
      </c>
      <c r="BL48" s="86" t="n">
        <v>54</v>
      </c>
      <c r="BM48" s="86" t="n">
        <v>32</v>
      </c>
      <c r="BN48" s="86" t="n">
        <v>83</v>
      </c>
      <c r="BO48" s="86" t="n">
        <v>4</v>
      </c>
      <c r="BP48" s="86" t="n">
        <v>246</v>
      </c>
      <c r="BQ48" s="86" t="n">
        <v>370</v>
      </c>
      <c r="BR48" s="86" t="n">
        <v>460</v>
      </c>
      <c r="BS48" s="86" t="n">
        <v>35</v>
      </c>
      <c r="BT48" s="86" t="n">
        <v>331</v>
      </c>
      <c r="BU48" s="86" t="n">
        <v>190</v>
      </c>
      <c r="BV48" s="86" t="n">
        <v>140</v>
      </c>
      <c r="BW48" s="86"/>
      <c r="BX48" s="86" t="n">
        <v>54</v>
      </c>
      <c r="BY48" s="86" t="n">
        <v>5</v>
      </c>
      <c r="BZ48" s="86" t="n">
        <v>34</v>
      </c>
      <c r="CA48" s="86" t="n">
        <v>32</v>
      </c>
      <c r="CB48" s="86" t="n">
        <v>20</v>
      </c>
      <c r="CC48" s="86" t="n">
        <v>17</v>
      </c>
      <c r="CD48" s="86" t="n">
        <v>8</v>
      </c>
      <c r="CE48" s="86" t="n">
        <v>25</v>
      </c>
      <c r="CF48" s="86"/>
      <c r="CG48" s="86" t="n">
        <v>11</v>
      </c>
      <c r="CH48" s="86"/>
      <c r="CI48" s="86" t="n">
        <v>9</v>
      </c>
      <c r="CJ48" s="86" t="n">
        <v>7</v>
      </c>
      <c r="CK48" s="86"/>
      <c r="CL48" s="86" t="n">
        <v>27</v>
      </c>
      <c r="CM48" s="86" t="n">
        <v>63</v>
      </c>
      <c r="CN48" s="86" t="n">
        <v>51</v>
      </c>
      <c r="CO48" s="86" t="n">
        <v>37</v>
      </c>
      <c r="CP48" s="86" t="n">
        <v>82</v>
      </c>
      <c r="CQ48" s="86" t="n">
        <v>28</v>
      </c>
      <c r="CR48" s="86" t="n">
        <v>15</v>
      </c>
      <c r="CS48" s="86" t="n">
        <v>56</v>
      </c>
      <c r="CT48" s="86" t="n">
        <v>20</v>
      </c>
      <c r="CU48" s="86" t="n">
        <v>16</v>
      </c>
      <c r="CV48" s="86" t="n">
        <v>17</v>
      </c>
      <c r="CW48" s="86" t="n">
        <v>13</v>
      </c>
      <c r="CX48" s="86" t="n">
        <v>66</v>
      </c>
      <c r="CY48" s="86" t="n">
        <v>23</v>
      </c>
      <c r="CZ48" s="86" t="n">
        <v>20</v>
      </c>
      <c r="DA48" s="86" t="n">
        <v>39</v>
      </c>
      <c r="DB48" s="86" t="n">
        <v>40</v>
      </c>
      <c r="DC48" s="86" t="n">
        <v>8</v>
      </c>
      <c r="DD48" s="86" t="n">
        <v>31</v>
      </c>
      <c r="DE48" s="86" t="n">
        <v>7</v>
      </c>
      <c r="DF48" s="86" t="n">
        <v>6</v>
      </c>
      <c r="DG48" s="86" t="n">
        <v>7</v>
      </c>
      <c r="DH48" s="86" t="n">
        <v>5</v>
      </c>
      <c r="DI48" s="86"/>
      <c r="DJ48" s="86" t="n">
        <v>9</v>
      </c>
      <c r="DK48" s="86" t="n">
        <v>8</v>
      </c>
      <c r="DL48" s="86" t="n">
        <v>6</v>
      </c>
      <c r="DM48" s="86" t="n">
        <v>3</v>
      </c>
      <c r="DN48" s="86"/>
      <c r="DO48" s="86" t="n">
        <v>9</v>
      </c>
      <c r="DP48" s="86"/>
      <c r="DQ48" s="86" t="n">
        <v>3</v>
      </c>
      <c r="DR48" s="86"/>
      <c r="DS48" s="86" t="n">
        <v>13</v>
      </c>
      <c r="DT48" s="86"/>
      <c r="DU48" s="86" t="n">
        <v>6</v>
      </c>
      <c r="DV48" s="86"/>
      <c r="DW48" s="86"/>
      <c r="DX48" s="86"/>
      <c r="DY48" s="86" t="n">
        <v>15</v>
      </c>
      <c r="DZ48" s="86" t="n">
        <v>2</v>
      </c>
      <c r="EA48" s="86" t="n">
        <v>11</v>
      </c>
      <c r="EB48" s="86" t="n">
        <v>22</v>
      </c>
      <c r="EC48" s="86" t="n">
        <v>25</v>
      </c>
      <c r="ED48" s="86"/>
      <c r="EE48" s="86" t="n">
        <v>9</v>
      </c>
      <c r="EF48" s="86" t="n">
        <v>8</v>
      </c>
      <c r="EG48" s="86"/>
      <c r="EH48" s="86" t="n">
        <v>7</v>
      </c>
      <c r="EI48" s="86"/>
      <c r="EJ48" s="86" t="n">
        <v>2</v>
      </c>
      <c r="EK48" s="86"/>
      <c r="EL48" s="86" t="n">
        <v>2</v>
      </c>
      <c r="EM48" s="86"/>
      <c r="EN48" s="86" t="n">
        <v>4</v>
      </c>
      <c r="EO48" s="86" t="n">
        <v>5</v>
      </c>
      <c r="EP48" s="86"/>
      <c r="EQ48" s="86"/>
      <c r="ER48" s="86" t="n">
        <v>2</v>
      </c>
      <c r="ES48" s="86"/>
      <c r="ET48" s="86" t="n">
        <v>3</v>
      </c>
      <c r="EU48" s="86"/>
      <c r="EV48" s="86"/>
      <c r="EW48" s="85" t="n">
        <f aca="false">SUM(D48:EV48)</f>
        <v>12146</v>
      </c>
      <c r="EX48" s="38" t="s">
        <v>358</v>
      </c>
    </row>
    <row r="49" s="90" customFormat="true" ht="12.75" hidden="false" customHeight="false" outlineLevel="0" collapsed="false">
      <c r="A49" s="87" t="n">
        <v>2230</v>
      </c>
      <c r="B49" s="88" t="s">
        <v>359</v>
      </c>
      <c r="C49" s="89" t="n">
        <v>271</v>
      </c>
      <c r="D49" s="90" t="n">
        <v>1</v>
      </c>
      <c r="E49" s="90" t="n">
        <v>1</v>
      </c>
      <c r="F49" s="90" t="n">
        <v>4</v>
      </c>
      <c r="H49" s="90" t="n">
        <v>14</v>
      </c>
      <c r="I49" s="90" t="n">
        <v>6</v>
      </c>
      <c r="J49" s="90" t="n">
        <v>3</v>
      </c>
      <c r="K49" s="90" t="n">
        <v>8</v>
      </c>
      <c r="L49" s="90" t="n">
        <v>31</v>
      </c>
      <c r="M49" s="90" t="n">
        <v>7</v>
      </c>
      <c r="U49" s="90" t="n">
        <v>5</v>
      </c>
      <c r="W49" s="90" t="n">
        <v>19</v>
      </c>
      <c r="X49" s="90" t="n">
        <v>26</v>
      </c>
      <c r="Y49" s="90" t="n">
        <v>4</v>
      </c>
      <c r="Z49" s="90" t="n">
        <v>4</v>
      </c>
      <c r="AD49" s="90" t="n">
        <v>3</v>
      </c>
      <c r="AF49" s="90" t="n">
        <v>1</v>
      </c>
      <c r="AG49" s="90" t="n">
        <v>9</v>
      </c>
      <c r="AH49" s="90" t="n">
        <v>6</v>
      </c>
      <c r="AK49" s="90" t="n">
        <v>2</v>
      </c>
      <c r="AL49" s="90" t="n">
        <v>4</v>
      </c>
      <c r="AM49" s="90" t="n">
        <v>5</v>
      </c>
      <c r="AN49" s="90" t="n">
        <v>8</v>
      </c>
      <c r="AO49" s="90" t="n">
        <v>8</v>
      </c>
      <c r="AP49" s="90" t="n">
        <v>4</v>
      </c>
      <c r="AQ49" s="90" t="n">
        <v>3</v>
      </c>
      <c r="AS49" s="90" t="n">
        <v>2</v>
      </c>
      <c r="AT49" s="90" t="n">
        <v>5</v>
      </c>
      <c r="AV49" s="90" t="n">
        <v>8</v>
      </c>
      <c r="AW49" s="90" t="n">
        <v>1</v>
      </c>
      <c r="AX49" s="90" t="n">
        <v>25</v>
      </c>
      <c r="AY49" s="90" t="n">
        <v>2</v>
      </c>
      <c r="BA49" s="90" t="n">
        <v>3</v>
      </c>
      <c r="BH49" s="90" t="n">
        <v>2</v>
      </c>
      <c r="BK49" s="90" t="n">
        <v>2</v>
      </c>
      <c r="BP49" s="90" t="n">
        <v>1</v>
      </c>
      <c r="BQ49" s="90" t="n">
        <v>3</v>
      </c>
      <c r="BR49" s="90" t="n">
        <v>2</v>
      </c>
      <c r="BV49" s="90" t="n">
        <v>3</v>
      </c>
      <c r="CD49" s="90" t="n">
        <v>4</v>
      </c>
      <c r="CI49" s="90" t="n">
        <v>2</v>
      </c>
      <c r="CM49" s="90" t="n">
        <v>1</v>
      </c>
      <c r="CV49" s="90" t="n">
        <v>4</v>
      </c>
      <c r="CW49" s="90" t="n">
        <v>1</v>
      </c>
      <c r="CX49" s="90" t="n">
        <v>1</v>
      </c>
      <c r="CZ49" s="90" t="n">
        <v>2</v>
      </c>
      <c r="DA49" s="90" t="n">
        <v>1</v>
      </c>
      <c r="DB49" s="90" t="n">
        <v>1</v>
      </c>
      <c r="DD49" s="90" t="n">
        <v>1</v>
      </c>
      <c r="DE49" s="90" t="n">
        <v>1</v>
      </c>
      <c r="EB49" s="90" t="n">
        <v>6</v>
      </c>
      <c r="EO49" s="90" t="n">
        <v>1</v>
      </c>
      <c r="EW49" s="89" t="n">
        <f aca="false">SUM(D49:EV49)</f>
        <v>271</v>
      </c>
      <c r="EX49" s="88" t="s">
        <v>359</v>
      </c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86"/>
      <c r="HL49" s="86"/>
    </row>
    <row r="50" s="86" customFormat="true" ht="12.75" hidden="false" customHeight="false" outlineLevel="0" collapsed="false">
      <c r="A50" s="79" t="n">
        <v>2310</v>
      </c>
      <c r="B50" s="38" t="s">
        <v>361</v>
      </c>
      <c r="C50" s="85" t="n">
        <v>89</v>
      </c>
      <c r="DA50" s="86" t="n">
        <v>1</v>
      </c>
      <c r="DB50" s="86" t="n">
        <v>4</v>
      </c>
      <c r="DD50" s="86" t="n">
        <v>23</v>
      </c>
      <c r="DE50" s="86" t="n">
        <v>3</v>
      </c>
      <c r="DF50" s="86" t="n">
        <v>6</v>
      </c>
      <c r="DG50" s="86" t="n">
        <v>8</v>
      </c>
      <c r="DH50" s="86" t="n">
        <v>16</v>
      </c>
      <c r="EA50" s="86" t="n">
        <v>0</v>
      </c>
      <c r="EB50" s="86" t="n">
        <v>10</v>
      </c>
      <c r="EF50" s="86" t="n">
        <v>1</v>
      </c>
      <c r="EH50" s="86" t="n">
        <v>2</v>
      </c>
      <c r="EN50" s="86" t="n">
        <v>15</v>
      </c>
      <c r="EW50" s="85" t="n">
        <f aca="false">SUM(D50:EV50)</f>
        <v>89</v>
      </c>
      <c r="EX50" s="38" t="s">
        <v>361</v>
      </c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</row>
    <row r="51" s="86" customFormat="true" ht="12.75" hidden="false" customHeight="false" outlineLevel="0" collapsed="false">
      <c r="A51" s="79" t="n">
        <v>2380</v>
      </c>
      <c r="B51" s="38" t="s">
        <v>362</v>
      </c>
      <c r="C51" s="85" t="n">
        <v>8</v>
      </c>
      <c r="CI51" s="86" t="n">
        <v>1</v>
      </c>
      <c r="CS51" s="86" t="n">
        <v>1</v>
      </c>
      <c r="CU51" s="86" t="n">
        <v>1</v>
      </c>
      <c r="CY51" s="86" t="n">
        <v>1</v>
      </c>
      <c r="DD51" s="86" t="n">
        <v>2</v>
      </c>
      <c r="EF51" s="86" t="n">
        <v>1</v>
      </c>
      <c r="EP51" s="86" t="n">
        <v>1</v>
      </c>
      <c r="EW51" s="85" t="n">
        <f aca="false">SUM(D51:EV51)</f>
        <v>8</v>
      </c>
      <c r="EX51" s="38" t="s">
        <v>362</v>
      </c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</row>
    <row r="52" s="86" customFormat="true" ht="12.75" hidden="false" customHeight="false" outlineLevel="0" collapsed="false">
      <c r="A52" s="79" t="n">
        <v>2390</v>
      </c>
      <c r="B52" s="38" t="s">
        <v>363</v>
      </c>
      <c r="C52" s="85" t="n">
        <v>86</v>
      </c>
      <c r="AD52" s="86" t="n">
        <v>1</v>
      </c>
      <c r="AN52" s="86" t="n">
        <v>3</v>
      </c>
      <c r="AO52" s="86" t="n">
        <v>11</v>
      </c>
      <c r="AR52" s="86" t="n">
        <v>2</v>
      </c>
      <c r="AS52" s="86" t="n">
        <v>5</v>
      </c>
      <c r="AU52" s="86" t="n">
        <v>13</v>
      </c>
      <c r="BD52" s="86" t="n">
        <v>7</v>
      </c>
      <c r="BE52" s="86" t="n">
        <v>5</v>
      </c>
      <c r="BK52" s="86" t="n">
        <v>2</v>
      </c>
      <c r="BM52" s="86" t="n">
        <v>1</v>
      </c>
      <c r="BP52" s="86" t="n">
        <v>1</v>
      </c>
      <c r="BZ52" s="86" t="n">
        <v>2</v>
      </c>
      <c r="CB52" s="86" t="n">
        <v>1</v>
      </c>
      <c r="CC52" s="86" t="n">
        <v>2</v>
      </c>
      <c r="CE52" s="86" t="n">
        <v>1</v>
      </c>
      <c r="CR52" s="86" t="n">
        <v>2</v>
      </c>
      <c r="CU52" s="86" t="n">
        <v>6</v>
      </c>
      <c r="CV52" s="86" t="n">
        <v>1</v>
      </c>
      <c r="DA52" s="86" t="n">
        <v>2</v>
      </c>
      <c r="DD52" s="86" t="n">
        <v>3</v>
      </c>
      <c r="EB52" s="86" t="n">
        <v>4</v>
      </c>
      <c r="EC52" s="86" t="n">
        <v>8</v>
      </c>
      <c r="EE52" s="86" t="n">
        <v>1</v>
      </c>
      <c r="EF52" s="86" t="n">
        <v>2</v>
      </c>
      <c r="EW52" s="85" t="n">
        <f aca="false">SUM(D52:EV52)</f>
        <v>86</v>
      </c>
      <c r="EX52" s="38" t="s">
        <v>363</v>
      </c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</row>
    <row r="53" s="86" customFormat="true" ht="12.75" hidden="false" customHeight="false" outlineLevel="0" collapsed="false">
      <c r="A53" s="79" t="n">
        <v>2430</v>
      </c>
      <c r="B53" s="38" t="s">
        <v>364</v>
      </c>
      <c r="C53" s="85" t="n">
        <v>26</v>
      </c>
      <c r="H53" s="86" t="n">
        <v>1</v>
      </c>
      <c r="R53" s="86" t="n">
        <v>2</v>
      </c>
      <c r="W53" s="86" t="n">
        <v>3</v>
      </c>
      <c r="AD53" s="86" t="n">
        <v>1</v>
      </c>
      <c r="AG53" s="86" t="n">
        <v>1</v>
      </c>
      <c r="AQ53" s="86" t="n">
        <v>1</v>
      </c>
      <c r="AS53" s="86" t="n">
        <v>1</v>
      </c>
      <c r="AU53" s="86" t="n">
        <v>2</v>
      </c>
      <c r="BB53" s="86" t="n">
        <v>1</v>
      </c>
      <c r="BE53" s="86" t="n">
        <v>4</v>
      </c>
      <c r="BM53" s="86" t="n">
        <v>1</v>
      </c>
      <c r="BN53" s="86" t="n">
        <v>1</v>
      </c>
      <c r="BP53" s="86" t="n">
        <v>1</v>
      </c>
      <c r="BU53" s="86" t="n">
        <v>1</v>
      </c>
      <c r="BX53" s="86" t="n">
        <v>1</v>
      </c>
      <c r="BZ53" s="86" t="n">
        <v>1</v>
      </c>
      <c r="CU53" s="86" t="n">
        <v>1</v>
      </c>
      <c r="DD53" s="86" t="n">
        <v>1</v>
      </c>
      <c r="DG53" s="86" t="n">
        <v>1</v>
      </c>
      <c r="EW53" s="85" t="n">
        <f aca="false">SUM(D53:EV53)</f>
        <v>26</v>
      </c>
      <c r="EX53" s="38" t="s">
        <v>364</v>
      </c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</row>
    <row r="54" s="86" customFormat="true" ht="12.75" hidden="false" customHeight="false" outlineLevel="0" collapsed="false">
      <c r="A54" s="79" t="n">
        <v>2600</v>
      </c>
      <c r="B54" s="38" t="s">
        <v>365</v>
      </c>
      <c r="C54" s="85" t="n">
        <v>121</v>
      </c>
      <c r="BC54" s="86" t="n">
        <v>1</v>
      </c>
      <c r="BD54" s="86" t="n">
        <v>4</v>
      </c>
      <c r="BE54" s="86" t="n">
        <v>4</v>
      </c>
      <c r="BI54" s="86" t="n">
        <v>2</v>
      </c>
      <c r="BK54" s="86" t="n">
        <v>5</v>
      </c>
      <c r="BM54" s="86" t="n">
        <v>1</v>
      </c>
      <c r="BP54" s="86" t="n">
        <v>1</v>
      </c>
      <c r="BR54" s="86" t="n">
        <v>1</v>
      </c>
      <c r="BT54" s="86" t="n">
        <v>3</v>
      </c>
      <c r="BU54" s="86" t="n">
        <v>3</v>
      </c>
      <c r="BX54" s="86" t="n">
        <v>1</v>
      </c>
      <c r="BZ54" s="86" t="n">
        <v>5</v>
      </c>
      <c r="CA54" s="86" t="n">
        <v>1</v>
      </c>
      <c r="CB54" s="86" t="n">
        <v>3</v>
      </c>
      <c r="CC54" s="86" t="n">
        <v>3</v>
      </c>
      <c r="CE54" s="86" t="n">
        <v>5</v>
      </c>
      <c r="CG54" s="86" t="n">
        <v>4</v>
      </c>
      <c r="CL54" s="86" t="n">
        <v>1</v>
      </c>
      <c r="CN54" s="86" t="n">
        <v>3</v>
      </c>
      <c r="CO54" s="86" t="n">
        <v>3</v>
      </c>
      <c r="CP54" s="86" t="n">
        <v>1</v>
      </c>
      <c r="CQ54" s="86" t="n">
        <v>1</v>
      </c>
      <c r="CR54" s="86" t="n">
        <v>5</v>
      </c>
      <c r="CS54" s="86" t="n">
        <v>3</v>
      </c>
      <c r="CU54" s="86" t="n">
        <v>6</v>
      </c>
      <c r="CV54" s="86" t="n">
        <v>1</v>
      </c>
      <c r="CW54" s="86" t="n">
        <v>1</v>
      </c>
      <c r="DC54" s="86" t="n">
        <v>1</v>
      </c>
      <c r="DD54" s="86" t="n">
        <v>19</v>
      </c>
      <c r="DE54" s="86" t="n">
        <v>4</v>
      </c>
      <c r="DF54" s="86" t="n">
        <v>3</v>
      </c>
      <c r="DG54" s="86" t="n">
        <v>3</v>
      </c>
      <c r="DH54" s="86" t="n">
        <v>8</v>
      </c>
      <c r="DJ54" s="86" t="n">
        <v>1</v>
      </c>
      <c r="DQ54" s="86" t="n">
        <v>1</v>
      </c>
      <c r="EA54" s="86" t="n">
        <v>1</v>
      </c>
      <c r="EB54" s="86" t="n">
        <v>2</v>
      </c>
      <c r="EC54" s="86" t="n">
        <v>1</v>
      </c>
      <c r="EH54" s="86" t="n">
        <v>1</v>
      </c>
      <c r="EJ54" s="86" t="n">
        <v>1</v>
      </c>
      <c r="EN54" s="86" t="n">
        <v>3</v>
      </c>
      <c r="EW54" s="85" t="n">
        <f aca="false">SUM(D54:EV54)</f>
        <v>121</v>
      </c>
      <c r="EX54" s="38" t="s">
        <v>365</v>
      </c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</row>
    <row r="55" s="86" customFormat="true" ht="12.75" hidden="false" customHeight="false" outlineLevel="0" collapsed="false">
      <c r="A55" s="79" t="n">
        <v>2610</v>
      </c>
      <c r="B55" s="38" t="s">
        <v>366</v>
      </c>
      <c r="C55" s="85" t="n">
        <v>24</v>
      </c>
      <c r="BB55" s="86" t="n">
        <v>1</v>
      </c>
      <c r="BE55" s="86" t="n">
        <v>1</v>
      </c>
      <c r="BK55" s="86" t="n">
        <v>1</v>
      </c>
      <c r="BM55" s="86" t="n">
        <v>1</v>
      </c>
      <c r="BT55" s="86" t="n">
        <v>2</v>
      </c>
      <c r="BU55" s="86" t="n">
        <v>1</v>
      </c>
      <c r="CB55" s="86" t="n">
        <v>1</v>
      </c>
      <c r="CC55" s="86" t="n">
        <v>1</v>
      </c>
      <c r="CG55" s="86" t="n">
        <v>1</v>
      </c>
      <c r="CI55" s="86" t="n">
        <v>1</v>
      </c>
      <c r="CQ55" s="86" t="n">
        <v>1</v>
      </c>
      <c r="CR55" s="86" t="n">
        <v>1</v>
      </c>
      <c r="CT55" s="86" t="n">
        <v>1</v>
      </c>
      <c r="CU55" s="86" t="n">
        <v>2</v>
      </c>
      <c r="DD55" s="86" t="n">
        <v>2</v>
      </c>
      <c r="DE55" s="86" t="n">
        <v>2</v>
      </c>
      <c r="DF55" s="86" t="n">
        <v>1</v>
      </c>
      <c r="DG55" s="86" t="n">
        <v>1</v>
      </c>
      <c r="DH55" s="86" t="n">
        <v>1</v>
      </c>
      <c r="DJ55" s="86" t="n">
        <v>1</v>
      </c>
      <c r="EW55" s="85" t="n">
        <f aca="false">SUM(D55:EV55)</f>
        <v>24</v>
      </c>
      <c r="EX55" s="38" t="s">
        <v>366</v>
      </c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</row>
    <row r="56" s="86" customFormat="true" ht="12.75" hidden="false" customHeight="false" outlineLevel="0" collapsed="false">
      <c r="A56" s="79" t="n">
        <v>2620</v>
      </c>
      <c r="B56" s="38" t="s">
        <v>806</v>
      </c>
      <c r="C56" s="85" t="n">
        <v>7</v>
      </c>
      <c r="CC56" s="86" t="n">
        <v>1</v>
      </c>
      <c r="CG56" s="86" t="n">
        <v>1</v>
      </c>
      <c r="CU56" s="86" t="n">
        <v>1</v>
      </c>
      <c r="CX56" s="86" t="n">
        <v>2</v>
      </c>
      <c r="DG56" s="86" t="n">
        <v>2</v>
      </c>
      <c r="EW56" s="85" t="n">
        <f aca="false">SUM(D56:EV56)</f>
        <v>7</v>
      </c>
      <c r="EX56" s="38" t="s">
        <v>806</v>
      </c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</row>
    <row r="57" s="86" customFormat="true" ht="12.75" hidden="false" customHeight="false" outlineLevel="0" collapsed="false">
      <c r="A57" s="79" t="n">
        <v>2649</v>
      </c>
      <c r="B57" s="38" t="s">
        <v>807</v>
      </c>
      <c r="C57" s="85" t="n">
        <v>1</v>
      </c>
      <c r="CU57" s="86" t="n">
        <v>1</v>
      </c>
      <c r="EW57" s="85" t="n">
        <f aca="false">SUM(D57:EV57)</f>
        <v>1</v>
      </c>
      <c r="EX57" s="38" t="s">
        <v>807</v>
      </c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</row>
    <row r="58" s="86" customFormat="true" ht="12.75" hidden="false" customHeight="false" outlineLevel="0" collapsed="false">
      <c r="A58" s="79" t="n">
        <v>2690</v>
      </c>
      <c r="B58" s="38" t="s">
        <v>368</v>
      </c>
      <c r="C58" s="85" t="n">
        <v>304</v>
      </c>
      <c r="AO58" s="86" t="n">
        <v>2</v>
      </c>
      <c r="AQ58" s="86" t="n">
        <v>1</v>
      </c>
      <c r="AR58" s="86" t="n">
        <v>1</v>
      </c>
      <c r="AT58" s="86" t="n">
        <v>2</v>
      </c>
      <c r="AU58" s="86" t="n">
        <v>8</v>
      </c>
      <c r="BA58" s="86" t="n">
        <v>1</v>
      </c>
      <c r="BB58" s="86" t="n">
        <v>4</v>
      </c>
      <c r="BC58" s="86" t="n">
        <v>1</v>
      </c>
      <c r="BD58" s="86" t="n">
        <v>42</v>
      </c>
      <c r="BE58" s="86" t="n">
        <v>46</v>
      </c>
      <c r="BF58" s="86" t="n">
        <v>1</v>
      </c>
      <c r="BI58" s="86" t="n">
        <v>2</v>
      </c>
      <c r="BJ58" s="86" t="n">
        <v>5</v>
      </c>
      <c r="BK58" s="86" t="n">
        <v>7</v>
      </c>
      <c r="BM58" s="86" t="n">
        <v>4</v>
      </c>
      <c r="BN58" s="86" t="n">
        <v>2</v>
      </c>
      <c r="BP58" s="86" t="n">
        <v>1</v>
      </c>
      <c r="BQ58" s="86" t="n">
        <v>1</v>
      </c>
      <c r="BU58" s="86" t="n">
        <v>8</v>
      </c>
      <c r="BZ58" s="86" t="n">
        <v>6</v>
      </c>
      <c r="CA58" s="86" t="n">
        <v>5</v>
      </c>
      <c r="CB58" s="86" t="n">
        <v>1</v>
      </c>
      <c r="CE58" s="86" t="n">
        <v>14</v>
      </c>
      <c r="CG58" s="86" t="n">
        <v>12</v>
      </c>
      <c r="CI58" s="86" t="n">
        <v>4</v>
      </c>
      <c r="CO58" s="86" t="n">
        <v>4</v>
      </c>
      <c r="CQ58" s="86" t="n">
        <v>1</v>
      </c>
      <c r="CR58" s="86" t="n">
        <v>10</v>
      </c>
      <c r="CS58" s="86" t="n">
        <v>2</v>
      </c>
      <c r="CT58" s="86" t="n">
        <v>2</v>
      </c>
      <c r="CU58" s="86" t="n">
        <v>21</v>
      </c>
      <c r="CV58" s="86" t="n">
        <v>1</v>
      </c>
      <c r="CW58" s="86" t="n">
        <v>1</v>
      </c>
      <c r="CZ58" s="86" t="n">
        <v>2</v>
      </c>
      <c r="DA58" s="86" t="n">
        <v>3</v>
      </c>
      <c r="DB58" s="86" t="n">
        <v>2</v>
      </c>
      <c r="DD58" s="86" t="n">
        <v>47</v>
      </c>
      <c r="DE58" s="86" t="n">
        <v>9</v>
      </c>
      <c r="DF58" s="86" t="n">
        <v>2</v>
      </c>
      <c r="DG58" s="86" t="n">
        <v>9</v>
      </c>
      <c r="DH58" s="86" t="n">
        <v>4</v>
      </c>
      <c r="EA58" s="86" t="n">
        <v>2</v>
      </c>
      <c r="EN58" s="86" t="n">
        <v>1</v>
      </c>
      <c r="EW58" s="85" t="n">
        <f aca="false">SUM(D58:EV58)</f>
        <v>304</v>
      </c>
      <c r="EX58" s="38" t="s">
        <v>368</v>
      </c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</row>
    <row r="59" s="86" customFormat="true" ht="12.75" hidden="false" customHeight="false" outlineLevel="0" collapsed="false">
      <c r="A59" s="79" t="n">
        <v>2870</v>
      </c>
      <c r="B59" s="38" t="s">
        <v>369</v>
      </c>
      <c r="C59" s="85" t="n">
        <v>1057</v>
      </c>
      <c r="I59" s="86" t="n">
        <v>1</v>
      </c>
      <c r="J59" s="86" t="n">
        <v>1</v>
      </c>
      <c r="Q59" s="86" t="n">
        <v>9</v>
      </c>
      <c r="R59" s="86" t="n">
        <v>14</v>
      </c>
      <c r="T59" s="86" t="n">
        <v>2</v>
      </c>
      <c r="AD59" s="86" t="n">
        <v>2</v>
      </c>
      <c r="AG59" s="86" t="n">
        <v>1</v>
      </c>
      <c r="AN59" s="86" t="n">
        <v>3</v>
      </c>
      <c r="AO59" s="86" t="n">
        <v>153</v>
      </c>
      <c r="AQ59" s="86" t="n">
        <v>7</v>
      </c>
      <c r="AR59" s="86" t="n">
        <v>62</v>
      </c>
      <c r="AS59" s="86" t="n">
        <v>54</v>
      </c>
      <c r="AU59" s="86" t="n">
        <v>415</v>
      </c>
      <c r="BB59" s="86" t="n">
        <v>9</v>
      </c>
      <c r="BC59" s="86" t="n">
        <v>15</v>
      </c>
      <c r="BD59" s="86" t="n">
        <v>92</v>
      </c>
      <c r="BE59" s="86" t="n">
        <v>29</v>
      </c>
      <c r="BF59" s="86" t="n">
        <v>1</v>
      </c>
      <c r="BK59" s="86" t="n">
        <v>17</v>
      </c>
      <c r="BM59" s="86" t="n">
        <v>4</v>
      </c>
      <c r="BN59" s="86" t="n">
        <v>3</v>
      </c>
      <c r="BP59" s="86" t="n">
        <v>1</v>
      </c>
      <c r="BU59" s="86" t="n">
        <v>6</v>
      </c>
      <c r="BZ59" s="86" t="n">
        <v>35</v>
      </c>
      <c r="CA59" s="86" t="n">
        <v>1</v>
      </c>
      <c r="CC59" s="86" t="n">
        <v>2</v>
      </c>
      <c r="CE59" s="86" t="n">
        <v>12</v>
      </c>
      <c r="CG59" s="86" t="n">
        <v>7</v>
      </c>
      <c r="CO59" s="86" t="n">
        <v>2</v>
      </c>
      <c r="CR59" s="86" t="n">
        <v>1</v>
      </c>
      <c r="CS59" s="86" t="n">
        <v>1</v>
      </c>
      <c r="CT59" s="86" t="n">
        <v>15</v>
      </c>
      <c r="CU59" s="86" t="n">
        <v>22</v>
      </c>
      <c r="DA59" s="86" t="n">
        <v>1</v>
      </c>
      <c r="DD59" s="86" t="n">
        <v>36</v>
      </c>
      <c r="DE59" s="86" t="n">
        <v>12</v>
      </c>
      <c r="DF59" s="86" t="n">
        <v>1</v>
      </c>
      <c r="DG59" s="86" t="n">
        <v>2</v>
      </c>
      <c r="DH59" s="86" t="n">
        <v>4</v>
      </c>
      <c r="EB59" s="86" t="n">
        <v>2</v>
      </c>
      <c r="EW59" s="85" t="n">
        <f aca="false">SUM(D59:EV59)</f>
        <v>1057</v>
      </c>
      <c r="EX59" s="38" t="s">
        <v>369</v>
      </c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</row>
    <row r="60" s="86" customFormat="true" ht="12.75" hidden="false" customHeight="false" outlineLevel="0" collapsed="false">
      <c r="A60" s="79" t="n">
        <v>2900</v>
      </c>
      <c r="B60" s="38" t="s">
        <v>370</v>
      </c>
      <c r="C60" s="85" t="n">
        <v>7</v>
      </c>
      <c r="I60" s="86" t="n">
        <v>1</v>
      </c>
      <c r="T60" s="86" t="n">
        <v>1</v>
      </c>
      <c r="AQ60" s="86" t="n">
        <v>1</v>
      </c>
      <c r="BE60" s="86" t="n">
        <v>3</v>
      </c>
      <c r="BZ60" s="86" t="n">
        <v>1</v>
      </c>
      <c r="EW60" s="85" t="n">
        <f aca="false">SUM(D60:EV60)</f>
        <v>7</v>
      </c>
      <c r="EX60" s="38" t="s">
        <v>370</v>
      </c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</row>
    <row r="61" s="86" customFormat="true" ht="12.75" hidden="false" customHeight="false" outlineLevel="0" collapsed="false">
      <c r="A61" s="79" t="n">
        <v>2920</v>
      </c>
      <c r="B61" s="38" t="s">
        <v>371</v>
      </c>
      <c r="C61" s="85" t="n">
        <v>1</v>
      </c>
      <c r="DE61" s="86" t="n">
        <v>1</v>
      </c>
      <c r="EW61" s="85" t="n">
        <f aca="false">SUM(D61:EV61)</f>
        <v>1</v>
      </c>
      <c r="EX61" s="38" t="s">
        <v>371</v>
      </c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</row>
    <row r="62" s="86" customFormat="true" ht="12.75" hidden="false" customHeight="false" outlineLevel="0" collapsed="false">
      <c r="A62" s="79" t="n">
        <v>3010</v>
      </c>
      <c r="B62" s="38" t="s">
        <v>373</v>
      </c>
      <c r="C62" s="85" t="n">
        <v>28</v>
      </c>
      <c r="BC62" s="86" t="n">
        <v>1</v>
      </c>
      <c r="BD62" s="86" t="n">
        <v>7</v>
      </c>
      <c r="BE62" s="86" t="n">
        <v>2</v>
      </c>
      <c r="BI62" s="86" t="n">
        <v>1</v>
      </c>
      <c r="BJ62" s="86" t="n">
        <v>2</v>
      </c>
      <c r="BK62" s="86" t="n">
        <v>2</v>
      </c>
      <c r="BU62" s="86" t="n">
        <v>2</v>
      </c>
      <c r="BZ62" s="86" t="n">
        <v>2</v>
      </c>
      <c r="CE62" s="86" t="n">
        <v>2</v>
      </c>
      <c r="CG62" s="86" t="n">
        <v>1</v>
      </c>
      <c r="CX62" s="86" t="n">
        <v>1</v>
      </c>
      <c r="DD62" s="86" t="n">
        <v>2</v>
      </c>
      <c r="DG62" s="86" t="n">
        <v>2</v>
      </c>
      <c r="EN62" s="86" t="n">
        <v>1</v>
      </c>
      <c r="EW62" s="85" t="n">
        <f aca="false">SUM(D62:EV62)</f>
        <v>28</v>
      </c>
      <c r="EX62" s="38" t="s">
        <v>373</v>
      </c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</row>
    <row r="63" s="86" customFormat="true" ht="12.75" hidden="false" customHeight="false" outlineLevel="0" collapsed="false">
      <c r="A63" s="79" t="n">
        <v>3040</v>
      </c>
      <c r="B63" s="38" t="s">
        <v>374</v>
      </c>
      <c r="C63" s="85" t="n">
        <v>44</v>
      </c>
      <c r="AU63" s="86" t="n">
        <v>1</v>
      </c>
      <c r="AY63" s="86" t="n">
        <v>1</v>
      </c>
      <c r="BC63" s="86" t="n">
        <v>1</v>
      </c>
      <c r="BI63" s="86" t="n">
        <v>1</v>
      </c>
      <c r="BK63" s="86" t="n">
        <v>1</v>
      </c>
      <c r="BL63" s="86" t="n">
        <v>1</v>
      </c>
      <c r="BN63" s="86" t="n">
        <v>1</v>
      </c>
      <c r="BP63" s="86" t="n">
        <v>1</v>
      </c>
      <c r="BU63" s="86" t="n">
        <v>1</v>
      </c>
      <c r="BZ63" s="86" t="n">
        <v>3</v>
      </c>
      <c r="CC63" s="86" t="n">
        <v>1</v>
      </c>
      <c r="CE63" s="86" t="n">
        <v>2</v>
      </c>
      <c r="CG63" s="86" t="n">
        <v>2</v>
      </c>
      <c r="CI63" s="86" t="n">
        <v>1</v>
      </c>
      <c r="CO63" s="86" t="n">
        <v>1</v>
      </c>
      <c r="CR63" s="86" t="n">
        <v>1</v>
      </c>
      <c r="CY63" s="86" t="n">
        <v>1</v>
      </c>
      <c r="DB63" s="86" t="n">
        <v>2</v>
      </c>
      <c r="DD63" s="86" t="n">
        <v>8</v>
      </c>
      <c r="DE63" s="86" t="n">
        <v>2</v>
      </c>
      <c r="DG63" s="86" t="n">
        <v>3</v>
      </c>
      <c r="DH63" s="86" t="n">
        <v>1</v>
      </c>
      <c r="DL63" s="86" t="n">
        <v>1</v>
      </c>
      <c r="DY63" s="86" t="n">
        <v>2</v>
      </c>
      <c r="EA63" s="86" t="n">
        <v>1</v>
      </c>
      <c r="ED63" s="86" t="n">
        <v>1</v>
      </c>
      <c r="EE63" s="86" t="n">
        <v>1</v>
      </c>
      <c r="EN63" s="86" t="n">
        <v>1</v>
      </c>
      <c r="EW63" s="85" t="n">
        <f aca="false">SUM(D63:EV63)</f>
        <v>44</v>
      </c>
      <c r="EX63" s="38" t="s">
        <v>374</v>
      </c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</row>
    <row r="64" s="86" customFormat="true" ht="12.75" hidden="false" customHeight="false" outlineLevel="0" collapsed="false">
      <c r="A64" s="79" t="n">
        <v>3090</v>
      </c>
      <c r="B64" s="38" t="s">
        <v>375</v>
      </c>
      <c r="C64" s="85" t="n">
        <v>30</v>
      </c>
      <c r="AV64" s="86" t="n">
        <v>1</v>
      </c>
      <c r="BA64" s="86" t="n">
        <v>1</v>
      </c>
      <c r="BF64" s="86" t="n">
        <v>1</v>
      </c>
      <c r="BT64" s="86" t="n">
        <v>2</v>
      </c>
      <c r="BU64" s="86" t="n">
        <v>2</v>
      </c>
      <c r="CC64" s="86" t="n">
        <v>1</v>
      </c>
      <c r="CE64" s="86" t="n">
        <v>2</v>
      </c>
      <c r="CG64" s="86" t="n">
        <v>1</v>
      </c>
      <c r="CN64" s="86" t="n">
        <v>1</v>
      </c>
      <c r="CO64" s="86" t="n">
        <v>1</v>
      </c>
      <c r="CS64" s="86" t="n">
        <v>2</v>
      </c>
      <c r="CV64" s="86" t="n">
        <v>1</v>
      </c>
      <c r="CY64" s="86" t="n">
        <v>1</v>
      </c>
      <c r="CZ64" s="86" t="n">
        <v>1</v>
      </c>
      <c r="DA64" s="86" t="n">
        <v>2</v>
      </c>
      <c r="DB64" s="86" t="n">
        <v>1</v>
      </c>
      <c r="DD64" s="86" t="n">
        <v>3</v>
      </c>
      <c r="DE64" s="86" t="n">
        <v>4</v>
      </c>
      <c r="DH64" s="86" t="n">
        <v>1</v>
      </c>
      <c r="DO64" s="86" t="n">
        <v>1</v>
      </c>
      <c r="EW64" s="85" t="n">
        <f aca="false">SUM(D64:EV64)</f>
        <v>30</v>
      </c>
      <c r="EX64" s="38" t="s">
        <v>375</v>
      </c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</row>
    <row r="65" s="86" customFormat="true" ht="12.75" hidden="false" customHeight="false" outlineLevel="0" collapsed="false">
      <c r="A65" s="79" t="n">
        <v>3100</v>
      </c>
      <c r="B65" s="38" t="s">
        <v>376</v>
      </c>
      <c r="C65" s="85" t="n">
        <v>8</v>
      </c>
      <c r="CO65" s="86" t="n">
        <v>1</v>
      </c>
      <c r="CT65" s="86" t="n">
        <v>1</v>
      </c>
      <c r="CX65" s="86" t="n">
        <v>2</v>
      </c>
      <c r="DD65" s="86" t="n">
        <v>1</v>
      </c>
      <c r="DE65" s="86" t="n">
        <v>1</v>
      </c>
      <c r="DG65" s="86" t="n">
        <v>1</v>
      </c>
      <c r="EB65" s="86" t="n">
        <v>1</v>
      </c>
      <c r="EW65" s="85" t="n">
        <f aca="false">SUM(D65:EV65)</f>
        <v>8</v>
      </c>
      <c r="EX65" s="38" t="s">
        <v>376</v>
      </c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</row>
    <row r="66" s="86" customFormat="true" ht="12.75" hidden="false" customHeight="false" outlineLevel="0" collapsed="false">
      <c r="A66" s="79" t="n">
        <v>3200</v>
      </c>
      <c r="B66" s="38" t="s">
        <v>639</v>
      </c>
      <c r="C66" s="85" t="n">
        <v>12</v>
      </c>
      <c r="AD66" s="86" t="n">
        <v>1</v>
      </c>
      <c r="AS66" s="86" t="n">
        <v>1</v>
      </c>
      <c r="AU66" s="86" t="n">
        <v>1</v>
      </c>
      <c r="BE66" s="86" t="n">
        <v>1</v>
      </c>
      <c r="BT66" s="86" t="n">
        <v>1</v>
      </c>
      <c r="CG66" s="86" t="n">
        <v>1</v>
      </c>
      <c r="CI66" s="86" t="n">
        <v>1</v>
      </c>
      <c r="CR66" s="86" t="n">
        <v>1</v>
      </c>
      <c r="CX66" s="86" t="n">
        <v>1</v>
      </c>
      <c r="DB66" s="86" t="n">
        <v>1</v>
      </c>
      <c r="DD66" s="86" t="n">
        <v>1</v>
      </c>
      <c r="DE66" s="86" t="n">
        <v>1</v>
      </c>
      <c r="EW66" s="85" t="n">
        <f aca="false">SUM(D66:EV66)</f>
        <v>12</v>
      </c>
      <c r="EX66" s="38" t="s">
        <v>639</v>
      </c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</row>
    <row r="67" s="86" customFormat="true" ht="12.75" hidden="false" customHeight="false" outlineLevel="0" collapsed="false">
      <c r="A67" s="79" t="n">
        <v>4240</v>
      </c>
      <c r="B67" s="38" t="s">
        <v>735</v>
      </c>
      <c r="C67" s="85" t="n">
        <v>2</v>
      </c>
      <c r="BT67" s="86" t="n">
        <v>2</v>
      </c>
      <c r="EW67" s="85" t="n">
        <f aca="false">SUM(D67:EV67)</f>
        <v>2</v>
      </c>
      <c r="EX67" s="38" t="s">
        <v>735</v>
      </c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</row>
    <row r="68" s="90" customFormat="true" ht="12.75" hidden="false" customHeight="false" outlineLevel="0" collapsed="false">
      <c r="A68" s="87" t="n">
        <v>4330</v>
      </c>
      <c r="B68" s="88" t="s">
        <v>377</v>
      </c>
      <c r="C68" s="89" t="n">
        <v>3180</v>
      </c>
      <c r="R68" s="90" t="n">
        <v>7</v>
      </c>
      <c r="AE68" s="90" t="n">
        <v>9</v>
      </c>
      <c r="AH68" s="90" t="n">
        <v>5</v>
      </c>
      <c r="AJ68" s="90" t="n">
        <v>5</v>
      </c>
      <c r="AK68" s="90" t="n">
        <v>32</v>
      </c>
      <c r="AN68" s="90" t="n">
        <v>68</v>
      </c>
      <c r="AO68" s="90" t="n">
        <v>1936</v>
      </c>
      <c r="AQ68" s="90" t="n">
        <v>13</v>
      </c>
      <c r="AR68" s="90" t="n">
        <v>7</v>
      </c>
      <c r="AT68" s="90" t="n">
        <v>4</v>
      </c>
      <c r="AU68" s="90" t="n">
        <v>28</v>
      </c>
      <c r="AV68" s="90" t="n">
        <v>470</v>
      </c>
      <c r="AX68" s="90" t="n">
        <v>135</v>
      </c>
      <c r="AY68" s="90" t="n">
        <v>11</v>
      </c>
      <c r="BA68" s="90" t="n">
        <v>25</v>
      </c>
      <c r="BB68" s="90" t="n">
        <v>48</v>
      </c>
      <c r="BC68" s="90" t="n">
        <v>80</v>
      </c>
      <c r="BD68" s="90" t="n">
        <v>21</v>
      </c>
      <c r="BE68" s="90" t="n">
        <v>60</v>
      </c>
      <c r="BF68" s="90" t="n">
        <v>27</v>
      </c>
      <c r="BH68" s="90" t="n">
        <v>3</v>
      </c>
      <c r="BI68" s="90" t="n">
        <v>1</v>
      </c>
      <c r="BK68" s="90" t="n">
        <v>18</v>
      </c>
      <c r="BL68" s="90" t="n">
        <v>5</v>
      </c>
      <c r="BQ68" s="90" t="n">
        <v>2</v>
      </c>
      <c r="BR68" s="90" t="n">
        <v>7</v>
      </c>
      <c r="BV68" s="90" t="n">
        <v>8</v>
      </c>
      <c r="BX68" s="90" t="n">
        <v>7</v>
      </c>
      <c r="BZ68" s="90" t="n">
        <v>21</v>
      </c>
      <c r="CA68" s="90" t="n">
        <v>19</v>
      </c>
      <c r="CG68" s="90" t="n">
        <v>1</v>
      </c>
      <c r="CI68" s="90" t="n">
        <v>11</v>
      </c>
      <c r="CL68" s="90" t="n">
        <v>1</v>
      </c>
      <c r="CO68" s="90" t="n">
        <v>2</v>
      </c>
      <c r="CQ68" s="90" t="n">
        <v>2</v>
      </c>
      <c r="CS68" s="90" t="n">
        <v>9</v>
      </c>
      <c r="CV68" s="90" t="n">
        <v>14</v>
      </c>
      <c r="CW68" s="90" t="n">
        <v>11</v>
      </c>
      <c r="CZ68" s="90" t="n">
        <v>2</v>
      </c>
      <c r="DD68" s="90" t="n">
        <v>12</v>
      </c>
      <c r="DE68" s="90" t="n">
        <v>6</v>
      </c>
      <c r="DF68" s="90" t="n">
        <v>6</v>
      </c>
      <c r="DG68" s="90" t="n">
        <v>8</v>
      </c>
      <c r="DJ68" s="90" t="n">
        <v>1</v>
      </c>
      <c r="EB68" s="90" t="n">
        <v>12</v>
      </c>
      <c r="EW68" s="89" t="n">
        <f aca="false">SUM(D68:EV68)</f>
        <v>3180</v>
      </c>
      <c r="EX68" s="88" t="s">
        <v>377</v>
      </c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86"/>
      <c r="HL68" s="86"/>
    </row>
    <row r="69" s="86" customFormat="true" ht="12.75" hidden="false" customHeight="false" outlineLevel="0" collapsed="false">
      <c r="A69" s="79" t="n">
        <v>4500</v>
      </c>
      <c r="B69" s="38" t="s">
        <v>378</v>
      </c>
      <c r="C69" s="85" t="n">
        <v>105</v>
      </c>
      <c r="W69" s="86" t="n">
        <v>8</v>
      </c>
      <c r="AP69" s="86" t="n">
        <v>4</v>
      </c>
      <c r="AQ69" s="86" t="n">
        <v>2</v>
      </c>
      <c r="AR69" s="86" t="n">
        <v>4</v>
      </c>
      <c r="AT69" s="86" t="n">
        <v>2</v>
      </c>
      <c r="AV69" s="86" t="n">
        <v>5</v>
      </c>
      <c r="AW69" s="86" t="n">
        <v>5</v>
      </c>
      <c r="AZ69" s="86" t="n">
        <v>1</v>
      </c>
      <c r="BC69" s="86" t="n">
        <v>1</v>
      </c>
      <c r="BF69" s="86" t="n">
        <v>3</v>
      </c>
      <c r="BH69" s="86" t="n">
        <v>2</v>
      </c>
      <c r="BI69" s="86" t="n">
        <v>1</v>
      </c>
      <c r="BJ69" s="86" t="n">
        <v>2</v>
      </c>
      <c r="BK69" s="86" t="n">
        <v>2</v>
      </c>
      <c r="BL69" s="86" t="n">
        <v>1</v>
      </c>
      <c r="BO69" s="86" t="n">
        <v>2</v>
      </c>
      <c r="BT69" s="86" t="n">
        <v>3</v>
      </c>
      <c r="BV69" s="86" t="n">
        <v>2</v>
      </c>
      <c r="BX69" s="86" t="n">
        <v>5</v>
      </c>
      <c r="CA69" s="86" t="n">
        <v>6</v>
      </c>
      <c r="CG69" s="86" t="n">
        <v>1</v>
      </c>
      <c r="CI69" s="86" t="n">
        <v>2</v>
      </c>
      <c r="CM69" s="86" t="n">
        <v>2</v>
      </c>
      <c r="CN69" s="86" t="n">
        <v>1</v>
      </c>
      <c r="CP69" s="86" t="n">
        <v>1</v>
      </c>
      <c r="CS69" s="86" t="n">
        <v>1</v>
      </c>
      <c r="CX69" s="86" t="n">
        <v>1</v>
      </c>
      <c r="CY69" s="86" t="n">
        <v>4</v>
      </c>
      <c r="DB69" s="86" t="n">
        <v>3</v>
      </c>
      <c r="DD69" s="86" t="n">
        <v>2</v>
      </c>
      <c r="DJ69" s="86" t="n">
        <v>8</v>
      </c>
      <c r="EA69" s="86" t="n">
        <v>1</v>
      </c>
      <c r="EB69" s="86" t="n">
        <v>4</v>
      </c>
      <c r="EC69" s="86" t="n">
        <v>4</v>
      </c>
      <c r="EL69" s="86" t="n">
        <v>8</v>
      </c>
      <c r="EN69" s="86" t="n">
        <v>1</v>
      </c>
      <c r="EW69" s="85" t="n">
        <f aca="false">SUM(D69:EV69)</f>
        <v>105</v>
      </c>
      <c r="EX69" s="38" t="s">
        <v>378</v>
      </c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</row>
    <row r="70" s="86" customFormat="true" ht="12.75" hidden="false" customHeight="false" outlineLevel="0" collapsed="false">
      <c r="A70" s="79" t="n">
        <v>4560</v>
      </c>
      <c r="B70" s="38" t="s">
        <v>379</v>
      </c>
      <c r="C70" s="85" t="n">
        <v>60</v>
      </c>
      <c r="BA70" s="86" t="n">
        <v>4</v>
      </c>
      <c r="BI70" s="86" t="n">
        <v>6</v>
      </c>
      <c r="BJ70" s="86" t="n">
        <v>18</v>
      </c>
      <c r="BS70" s="86" t="n">
        <v>1</v>
      </c>
      <c r="CG70" s="86" t="n">
        <v>1</v>
      </c>
      <c r="CS70" s="86" t="n">
        <v>2</v>
      </c>
      <c r="CU70" s="86" t="n">
        <v>2</v>
      </c>
      <c r="CV70" s="86" t="n">
        <v>1</v>
      </c>
      <c r="CX70" s="86" t="n">
        <v>1</v>
      </c>
      <c r="CY70" s="86" t="n">
        <v>3</v>
      </c>
      <c r="DA70" s="86" t="n">
        <v>2</v>
      </c>
      <c r="DB70" s="86" t="n">
        <v>2</v>
      </c>
      <c r="DD70" s="86" t="n">
        <v>1</v>
      </c>
      <c r="DH70" s="86" t="n">
        <v>3</v>
      </c>
      <c r="DJ70" s="86" t="n">
        <v>1</v>
      </c>
      <c r="EA70" s="86" t="n">
        <v>1</v>
      </c>
      <c r="EF70" s="86" t="n">
        <v>2</v>
      </c>
      <c r="EI70" s="86" t="n">
        <v>1</v>
      </c>
      <c r="EK70" s="86" t="n">
        <v>1</v>
      </c>
      <c r="EM70" s="86" t="n">
        <v>2</v>
      </c>
      <c r="EN70" s="86" t="n">
        <v>1</v>
      </c>
      <c r="EO70" s="86" t="n">
        <v>4</v>
      </c>
      <c r="EW70" s="85" t="n">
        <f aca="false">SUM(D70:EV70)</f>
        <v>60</v>
      </c>
      <c r="EX70" s="38" t="s">
        <v>379</v>
      </c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</row>
    <row r="71" s="86" customFormat="true" ht="12.75" hidden="false" customHeight="false" outlineLevel="0" collapsed="false">
      <c r="A71" s="79" t="n">
        <v>4700</v>
      </c>
      <c r="B71" s="38" t="s">
        <v>381</v>
      </c>
      <c r="C71" s="85" t="n">
        <v>26</v>
      </c>
      <c r="E71" s="86" t="n">
        <v>1</v>
      </c>
      <c r="AF71" s="86" t="n">
        <v>1</v>
      </c>
      <c r="AR71" s="86" t="n">
        <v>8</v>
      </c>
      <c r="BN71" s="86" t="n">
        <v>3</v>
      </c>
      <c r="BP71" s="86" t="n">
        <v>4</v>
      </c>
      <c r="BS71" s="86" t="n">
        <v>1</v>
      </c>
      <c r="CP71" s="86" t="n">
        <v>1</v>
      </c>
      <c r="CY71" s="86" t="n">
        <v>1</v>
      </c>
      <c r="DA71" s="86" t="n">
        <v>2</v>
      </c>
      <c r="EC71" s="86" t="n">
        <v>1</v>
      </c>
      <c r="ED71" s="86" t="n">
        <v>2</v>
      </c>
      <c r="ER71" s="86" t="n">
        <v>1</v>
      </c>
      <c r="EW71" s="85" t="n">
        <f aca="false">SUM(D71:EV71)</f>
        <v>26</v>
      </c>
      <c r="EX71" s="38" t="s">
        <v>381</v>
      </c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</row>
    <row r="72" s="86" customFormat="true" ht="12.75" hidden="false" customHeight="false" outlineLevel="0" collapsed="false">
      <c r="A72" s="79" t="n">
        <v>4820</v>
      </c>
      <c r="B72" s="38" t="s">
        <v>808</v>
      </c>
      <c r="C72" s="85" t="n">
        <v>1</v>
      </c>
      <c r="CX72" s="86" t="n">
        <v>1</v>
      </c>
      <c r="EW72" s="85" t="n">
        <f aca="false">SUM(D72:EV72)</f>
        <v>1</v>
      </c>
      <c r="EX72" s="38" t="s">
        <v>808</v>
      </c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</row>
    <row r="73" s="86" customFormat="true" ht="12.75" hidden="false" customHeight="false" outlineLevel="0" collapsed="false">
      <c r="A73" s="79" t="n">
        <v>4850</v>
      </c>
      <c r="B73" s="38" t="s">
        <v>383</v>
      </c>
      <c r="C73" s="85" t="n">
        <v>127</v>
      </c>
      <c r="W73" s="86" t="n">
        <v>50</v>
      </c>
      <c r="AU73" s="86" t="n">
        <v>7</v>
      </c>
      <c r="AX73" s="86" t="n">
        <v>1</v>
      </c>
      <c r="BC73" s="86" t="n">
        <v>15</v>
      </c>
      <c r="BK73" s="86" t="n">
        <v>52</v>
      </c>
      <c r="CM73" s="86" t="n">
        <v>2</v>
      </c>
      <c r="EW73" s="85" t="n">
        <f aca="false">SUM(D73:EV73)</f>
        <v>127</v>
      </c>
      <c r="EX73" s="38" t="s">
        <v>383</v>
      </c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</row>
    <row r="74" s="86" customFormat="true" ht="12.75" hidden="false" customHeight="false" outlineLevel="0" collapsed="false">
      <c r="A74" s="79" t="n">
        <v>4860</v>
      </c>
      <c r="B74" s="38" t="s">
        <v>384</v>
      </c>
      <c r="C74" s="85" t="n">
        <v>50</v>
      </c>
      <c r="DE74" s="86" t="n">
        <v>1</v>
      </c>
      <c r="DK74" s="86" t="n">
        <v>1</v>
      </c>
      <c r="DQ74" s="86" t="n">
        <v>3</v>
      </c>
      <c r="DX74" s="86" t="n">
        <v>2</v>
      </c>
      <c r="EA74" s="86" t="n">
        <v>41</v>
      </c>
      <c r="EH74" s="86" t="n">
        <v>1</v>
      </c>
      <c r="EU74" s="86" t="n">
        <v>1</v>
      </c>
      <c r="EW74" s="85" t="n">
        <f aca="false">SUM(D74:EV74)</f>
        <v>50</v>
      </c>
      <c r="EX74" s="38" t="s">
        <v>384</v>
      </c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</row>
    <row r="75" s="86" customFormat="true" ht="12.75" hidden="false" customHeight="false" outlineLevel="0" collapsed="false">
      <c r="A75" s="79" t="n">
        <v>4930</v>
      </c>
      <c r="B75" s="38" t="s">
        <v>385</v>
      </c>
      <c r="C75" s="85" t="n">
        <v>111</v>
      </c>
      <c r="AD75" s="86" t="n">
        <v>9</v>
      </c>
      <c r="AS75" s="86" t="n">
        <v>6</v>
      </c>
      <c r="AT75" s="86" t="n">
        <v>64</v>
      </c>
      <c r="BF75" s="86" t="n">
        <v>3</v>
      </c>
      <c r="BI75" s="86" t="n">
        <v>2</v>
      </c>
      <c r="BT75" s="86" t="n">
        <v>1</v>
      </c>
      <c r="CT75" s="86" t="n">
        <v>1</v>
      </c>
      <c r="DD75" s="86" t="n">
        <v>1</v>
      </c>
      <c r="DM75" s="86" t="n">
        <v>2</v>
      </c>
      <c r="EA75" s="86" t="n">
        <v>4</v>
      </c>
      <c r="EC75" s="86" t="n">
        <v>6</v>
      </c>
      <c r="EL75" s="86" t="n">
        <v>8</v>
      </c>
      <c r="EN75" s="86" t="n">
        <v>1</v>
      </c>
      <c r="EV75" s="86" t="n">
        <v>3</v>
      </c>
      <c r="EW75" s="85" t="n">
        <f aca="false">SUM(D75:EV75)</f>
        <v>111</v>
      </c>
      <c r="EX75" s="38" t="s">
        <v>385</v>
      </c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</row>
    <row r="76" s="86" customFormat="true" ht="12.75" hidden="false" customHeight="false" outlineLevel="0" collapsed="false">
      <c r="A76" s="79" t="n">
        <v>4960</v>
      </c>
      <c r="B76" s="38" t="s">
        <v>386</v>
      </c>
      <c r="C76" s="85" t="n">
        <v>322</v>
      </c>
      <c r="EA76" s="86" t="n">
        <v>2</v>
      </c>
      <c r="EH76" s="86" t="n">
        <v>100</v>
      </c>
      <c r="EI76" s="86" t="n">
        <v>220</v>
      </c>
      <c r="EW76" s="85" t="n">
        <f aca="false">SUM(D76:EV76)</f>
        <v>322</v>
      </c>
      <c r="EX76" s="38" t="s">
        <v>386</v>
      </c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</row>
    <row r="77" s="86" customFormat="true" ht="12.75" hidden="false" customHeight="false" outlineLevel="0" collapsed="false">
      <c r="A77" s="79" t="n">
        <v>4970</v>
      </c>
      <c r="B77" s="38" t="s">
        <v>640</v>
      </c>
      <c r="C77" s="85" t="n">
        <v>52</v>
      </c>
      <c r="E77" s="86" t="n">
        <v>14</v>
      </c>
      <c r="F77" s="86" t="n">
        <v>18</v>
      </c>
      <c r="H77" s="86" t="n">
        <v>7</v>
      </c>
      <c r="AF77" s="86" t="n">
        <v>5</v>
      </c>
      <c r="CX77" s="86" t="n">
        <v>7</v>
      </c>
      <c r="DC77" s="86" t="n">
        <v>1</v>
      </c>
      <c r="EW77" s="85" t="n">
        <f aca="false">SUM(D77:EV77)</f>
        <v>52</v>
      </c>
      <c r="EX77" s="38" t="s">
        <v>640</v>
      </c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</row>
    <row r="78" s="86" customFormat="true" ht="12.75" hidden="false" customHeight="false" outlineLevel="0" collapsed="false">
      <c r="A78" s="79" t="n">
        <v>5120</v>
      </c>
      <c r="B78" s="38" t="s">
        <v>387</v>
      </c>
      <c r="C78" s="85" t="n">
        <v>274</v>
      </c>
      <c r="W78" s="86" t="n">
        <v>1</v>
      </c>
      <c r="AY78" s="86" t="n">
        <v>1</v>
      </c>
      <c r="BN78" s="86" t="n">
        <v>1</v>
      </c>
      <c r="CM78" s="86" t="n">
        <v>4</v>
      </c>
      <c r="CR78" s="86" t="n">
        <v>20</v>
      </c>
      <c r="CS78" s="86" t="n">
        <v>18</v>
      </c>
      <c r="CX78" s="86" t="n">
        <v>1</v>
      </c>
      <c r="CY78" s="86" t="n">
        <v>15</v>
      </c>
      <c r="DA78" s="86" t="n">
        <v>11</v>
      </c>
      <c r="DC78" s="86" t="n">
        <v>3</v>
      </c>
      <c r="DM78" s="86" t="n">
        <v>19</v>
      </c>
      <c r="DX78" s="86" t="n">
        <v>180</v>
      </c>
      <c r="EW78" s="85" t="n">
        <f aca="false">SUM(D78:EV78)</f>
        <v>274</v>
      </c>
      <c r="EX78" s="38" t="s">
        <v>387</v>
      </c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</row>
    <row r="79" s="86" customFormat="true" ht="12.75" hidden="false" customHeight="false" outlineLevel="0" collapsed="false">
      <c r="A79" s="79" t="n">
        <v>5320</v>
      </c>
      <c r="B79" s="38" t="s">
        <v>809</v>
      </c>
      <c r="C79" s="85" t="n">
        <v>4</v>
      </c>
      <c r="BG79" s="86" t="n">
        <v>4</v>
      </c>
      <c r="EW79" s="85" t="n">
        <f aca="false">SUM(D79:EV79)</f>
        <v>4</v>
      </c>
      <c r="EX79" s="38" t="s">
        <v>809</v>
      </c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</row>
    <row r="80" s="86" customFormat="true" ht="12.75" hidden="false" customHeight="false" outlineLevel="0" collapsed="false">
      <c r="A80" s="79" t="n">
        <v>5340</v>
      </c>
      <c r="B80" s="38" t="s">
        <v>389</v>
      </c>
      <c r="C80" s="85" t="n">
        <v>1710</v>
      </c>
      <c r="Y80" s="86" t="n">
        <v>1</v>
      </c>
      <c r="CN80" s="86" t="n">
        <v>1</v>
      </c>
      <c r="CZ80" s="86" t="n">
        <v>1</v>
      </c>
      <c r="DF80" s="86" t="n">
        <v>1</v>
      </c>
      <c r="DR80" s="86" t="n">
        <v>50</v>
      </c>
      <c r="DX80" s="86" t="n">
        <v>205</v>
      </c>
      <c r="DY80" s="86" t="n">
        <v>50</v>
      </c>
      <c r="DZ80" s="86" t="n">
        <v>135</v>
      </c>
      <c r="EA80" s="86" t="n">
        <v>1151</v>
      </c>
      <c r="EH80" s="86" t="n">
        <v>80</v>
      </c>
      <c r="EJ80" s="86" t="n">
        <v>20</v>
      </c>
      <c r="ER80" s="86" t="n">
        <v>15</v>
      </c>
      <c r="EW80" s="85" t="n">
        <f aca="false">SUM(D80:EV80)</f>
        <v>1710</v>
      </c>
      <c r="EX80" s="38" t="s">
        <v>389</v>
      </c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</row>
    <row r="81" s="86" customFormat="true" ht="12.75" hidden="false" customHeight="false" outlineLevel="0" collapsed="false">
      <c r="A81" s="79" t="n">
        <v>5380</v>
      </c>
      <c r="B81" s="38" t="s">
        <v>390</v>
      </c>
      <c r="C81" s="85" t="n">
        <v>60</v>
      </c>
      <c r="BF81" s="86" t="n">
        <v>1</v>
      </c>
      <c r="BK81" s="86" t="n">
        <v>3</v>
      </c>
      <c r="BQ81" s="86" t="n">
        <v>2</v>
      </c>
      <c r="BT81" s="86" t="n">
        <v>1</v>
      </c>
      <c r="BU81" s="86" t="n">
        <v>1</v>
      </c>
      <c r="CM81" s="86" t="n">
        <v>5</v>
      </c>
      <c r="CP81" s="86" t="n">
        <v>5</v>
      </c>
      <c r="CQ81" s="86" t="n">
        <v>2</v>
      </c>
      <c r="CS81" s="86" t="n">
        <v>3</v>
      </c>
      <c r="CT81" s="86" t="n">
        <v>3</v>
      </c>
      <c r="CU81" s="86" t="n">
        <v>12</v>
      </c>
      <c r="CV81" s="86" t="n">
        <v>5</v>
      </c>
      <c r="DE81" s="86" t="n">
        <v>5</v>
      </c>
      <c r="DF81" s="86" t="n">
        <v>9</v>
      </c>
      <c r="DM81" s="86" t="n">
        <v>2</v>
      </c>
      <c r="DX81" s="86" t="n">
        <v>1</v>
      </c>
      <c r="EW81" s="85" t="n">
        <f aca="false">SUM(D81:EV81)</f>
        <v>60</v>
      </c>
      <c r="EX81" s="38" t="s">
        <v>390</v>
      </c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</row>
    <row r="82" s="86" customFormat="true" ht="12.75" hidden="false" customHeight="false" outlineLevel="0" collapsed="false">
      <c r="A82" s="79" t="n">
        <v>5410</v>
      </c>
      <c r="B82" s="38" t="s">
        <v>391</v>
      </c>
      <c r="C82" s="85" t="n">
        <v>16329</v>
      </c>
      <c r="F82" s="86" t="n">
        <v>1</v>
      </c>
      <c r="J82" s="86" t="n">
        <v>1</v>
      </c>
      <c r="L82" s="86" t="n">
        <v>1</v>
      </c>
      <c r="Y82" s="86" t="n">
        <v>5</v>
      </c>
      <c r="AG82" s="86" t="n">
        <v>2</v>
      </c>
      <c r="AQ82" s="86" t="n">
        <v>5</v>
      </c>
      <c r="AT82" s="86" t="n">
        <v>5</v>
      </c>
      <c r="AV82" s="86" t="n">
        <v>3</v>
      </c>
      <c r="AX82" s="86" t="n">
        <v>2</v>
      </c>
      <c r="AY82" s="86" t="n">
        <v>10</v>
      </c>
      <c r="AZ82" s="86" t="n">
        <v>1</v>
      </c>
      <c r="BA82" s="86" t="n">
        <v>1</v>
      </c>
      <c r="BF82" s="86" t="n">
        <v>6</v>
      </c>
      <c r="BH82" s="86" t="n">
        <v>1</v>
      </c>
      <c r="BI82" s="86" t="n">
        <v>8</v>
      </c>
      <c r="BJ82" s="86" t="n">
        <v>16</v>
      </c>
      <c r="BK82" s="86" t="n">
        <v>615</v>
      </c>
      <c r="BL82" s="86" t="n">
        <v>21</v>
      </c>
      <c r="BM82" s="86" t="n">
        <v>106</v>
      </c>
      <c r="BN82" s="86" t="n">
        <v>184</v>
      </c>
      <c r="BP82" s="86" t="n">
        <v>64</v>
      </c>
      <c r="BQ82" s="86" t="n">
        <v>62</v>
      </c>
      <c r="BR82" s="86" t="n">
        <v>8</v>
      </c>
      <c r="BS82" s="86" t="n">
        <v>42</v>
      </c>
      <c r="BT82" s="86" t="n">
        <v>757</v>
      </c>
      <c r="BU82" s="86" t="n">
        <v>12557</v>
      </c>
      <c r="BV82" s="86" t="n">
        <v>3</v>
      </c>
      <c r="BW82" s="86" t="n">
        <v>450</v>
      </c>
      <c r="BX82" s="86" t="n">
        <v>223</v>
      </c>
      <c r="BY82" s="86" t="n">
        <v>73</v>
      </c>
      <c r="BZ82" s="86" t="n">
        <v>2</v>
      </c>
      <c r="CA82" s="86" t="n">
        <v>84</v>
      </c>
      <c r="CD82" s="86" t="n">
        <v>250</v>
      </c>
      <c r="CF82" s="86" t="n">
        <v>270</v>
      </c>
      <c r="CH82" s="86" t="n">
        <v>106</v>
      </c>
      <c r="CI82" s="86" t="n">
        <v>3</v>
      </c>
      <c r="CJ82" s="86" t="n">
        <v>19</v>
      </c>
      <c r="CK82" s="86" t="n">
        <v>110</v>
      </c>
      <c r="CL82" s="86" t="n">
        <v>3</v>
      </c>
      <c r="CM82" s="86" t="n">
        <v>7</v>
      </c>
      <c r="CN82" s="86" t="n">
        <v>3</v>
      </c>
      <c r="CO82" s="86" t="n">
        <v>163</v>
      </c>
      <c r="CQ82" s="86" t="n">
        <v>60</v>
      </c>
      <c r="CS82" s="86" t="n">
        <v>5</v>
      </c>
      <c r="CV82" s="86" t="n">
        <v>2</v>
      </c>
      <c r="EB82" s="86" t="n">
        <v>4</v>
      </c>
      <c r="EN82" s="86" t="n">
        <v>1</v>
      </c>
      <c r="ET82" s="86" t="n">
        <v>4</v>
      </c>
      <c r="EW82" s="85" t="n">
        <f aca="false">SUM(D82:EV82)</f>
        <v>16329</v>
      </c>
      <c r="EX82" s="38" t="s">
        <v>391</v>
      </c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</row>
    <row r="83" s="86" customFormat="true" ht="12.75" hidden="false" customHeight="false" outlineLevel="0" collapsed="false">
      <c r="A83" s="79" t="n">
        <v>5460</v>
      </c>
      <c r="B83" s="38" t="s">
        <v>393</v>
      </c>
      <c r="C83" s="85" t="n">
        <v>7</v>
      </c>
      <c r="BA83" s="86" t="n">
        <v>1</v>
      </c>
      <c r="BI83" s="86" t="n">
        <v>2</v>
      </c>
      <c r="BK83" s="86" t="n">
        <v>2</v>
      </c>
      <c r="BR83" s="86" t="n">
        <v>2</v>
      </c>
      <c r="EW83" s="85" t="n">
        <f aca="false">SUM(D83:EV83)</f>
        <v>7</v>
      </c>
      <c r="EX83" s="38" t="s">
        <v>393</v>
      </c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</row>
    <row r="84" s="86" customFormat="true" ht="12.75" hidden="false" customHeight="false" outlineLevel="0" collapsed="false">
      <c r="A84" s="79" t="n">
        <v>5480</v>
      </c>
      <c r="B84" s="38" t="s">
        <v>394</v>
      </c>
      <c r="C84" s="85" t="n">
        <v>7</v>
      </c>
      <c r="CI84" s="86" t="n">
        <v>1</v>
      </c>
      <c r="CM84" s="86" t="n">
        <v>1</v>
      </c>
      <c r="CV84" s="86" t="n">
        <v>1</v>
      </c>
      <c r="CX84" s="86" t="n">
        <v>1</v>
      </c>
      <c r="DX84" s="86" t="n">
        <v>1</v>
      </c>
      <c r="EA84" s="86" t="n">
        <v>2</v>
      </c>
      <c r="EW84" s="85" t="n">
        <f aca="false">SUM(D84:EV84)</f>
        <v>7</v>
      </c>
      <c r="EX84" s="38" t="s">
        <v>394</v>
      </c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</row>
    <row r="85" s="86" customFormat="true" ht="12.75" hidden="false" customHeight="false" outlineLevel="0" collapsed="false">
      <c r="A85" s="79" t="n">
        <v>5540</v>
      </c>
      <c r="B85" s="38" t="s">
        <v>738</v>
      </c>
      <c r="C85" s="85" t="n">
        <v>1</v>
      </c>
      <c r="CT85" s="86" t="n">
        <v>1</v>
      </c>
      <c r="EW85" s="85" t="n">
        <f aca="false">SUM(D85:EV85)</f>
        <v>1</v>
      </c>
      <c r="EX85" s="38" t="s">
        <v>738</v>
      </c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</row>
    <row r="86" s="86" customFormat="true" ht="12.75" hidden="false" customHeight="false" outlineLevel="0" collapsed="false">
      <c r="A86" s="79" t="n">
        <v>5610</v>
      </c>
      <c r="B86" s="38" t="s">
        <v>641</v>
      </c>
      <c r="C86" s="85" t="n">
        <v>1</v>
      </c>
      <c r="CR86" s="86" t="n">
        <v>1</v>
      </c>
      <c r="EW86" s="85" t="n">
        <f aca="false">SUM(D86:EV86)</f>
        <v>1</v>
      </c>
      <c r="EX86" s="38" t="s">
        <v>641</v>
      </c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</row>
    <row r="87" s="90" customFormat="true" ht="12.75" hidden="false" customHeight="false" outlineLevel="0" collapsed="false">
      <c r="A87" s="87" t="n">
        <v>5659</v>
      </c>
      <c r="B87" s="88" t="s">
        <v>397</v>
      </c>
      <c r="C87" s="89" t="n">
        <v>20</v>
      </c>
      <c r="DC87" s="90" t="n">
        <v>20</v>
      </c>
      <c r="EW87" s="89" t="n">
        <f aca="false">SUM(D87:EV87)</f>
        <v>20</v>
      </c>
      <c r="EX87" s="88" t="s">
        <v>397</v>
      </c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86"/>
      <c r="HL87" s="86"/>
    </row>
    <row r="88" s="86" customFormat="true" ht="12.75" hidden="false" customHeight="false" outlineLevel="0" collapsed="false">
      <c r="A88" s="79" t="n">
        <v>5670</v>
      </c>
      <c r="B88" s="38" t="s">
        <v>398</v>
      </c>
      <c r="C88" s="85" t="n">
        <v>132</v>
      </c>
      <c r="BD88" s="86" t="n">
        <v>1</v>
      </c>
      <c r="BH88" s="86" t="n">
        <v>1</v>
      </c>
      <c r="BK88" s="86" t="n">
        <v>7</v>
      </c>
      <c r="BL88" s="86" t="n">
        <v>4</v>
      </c>
      <c r="BM88" s="86" t="n">
        <v>10</v>
      </c>
      <c r="BN88" s="86" t="n">
        <v>1</v>
      </c>
      <c r="BT88" s="86" t="n">
        <v>9</v>
      </c>
      <c r="BU88" s="86" t="n">
        <v>40</v>
      </c>
      <c r="BV88" s="86" t="n">
        <v>2</v>
      </c>
      <c r="BZ88" s="86" t="n">
        <v>7</v>
      </c>
      <c r="CA88" s="86" t="n">
        <v>2</v>
      </c>
      <c r="CB88" s="86" t="n">
        <v>4</v>
      </c>
      <c r="CE88" s="86" t="n">
        <v>1</v>
      </c>
      <c r="CH88" s="86" t="n">
        <v>1</v>
      </c>
      <c r="CL88" s="86" t="n">
        <v>3</v>
      </c>
      <c r="CM88" s="86" t="n">
        <v>4</v>
      </c>
      <c r="CO88" s="86" t="n">
        <v>6</v>
      </c>
      <c r="CP88" s="86" t="n">
        <v>4</v>
      </c>
      <c r="CQ88" s="86" t="n">
        <v>5</v>
      </c>
      <c r="CR88" s="86" t="n">
        <v>2</v>
      </c>
      <c r="CS88" s="86" t="n">
        <v>3</v>
      </c>
      <c r="CT88" s="86" t="n">
        <v>2</v>
      </c>
      <c r="CU88" s="86" t="n">
        <v>3</v>
      </c>
      <c r="CX88" s="86" t="n">
        <v>1</v>
      </c>
      <c r="DD88" s="86" t="n">
        <v>1</v>
      </c>
      <c r="DE88" s="86" t="n">
        <v>1</v>
      </c>
      <c r="DG88" s="86" t="n">
        <v>4</v>
      </c>
      <c r="DH88" s="86" t="n">
        <v>1</v>
      </c>
      <c r="EJ88" s="86" t="n">
        <v>2</v>
      </c>
      <c r="EW88" s="85" t="n">
        <f aca="false">SUM(D88:EV88)</f>
        <v>132</v>
      </c>
      <c r="EX88" s="38" t="s">
        <v>398</v>
      </c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</row>
    <row r="89" s="86" customFormat="true" ht="12.75" hidden="false" customHeight="false" outlineLevel="0" collapsed="false">
      <c r="A89" s="79" t="n">
        <v>5750</v>
      </c>
      <c r="B89" s="38" t="s">
        <v>399</v>
      </c>
      <c r="C89" s="85" t="n">
        <v>2</v>
      </c>
      <c r="BI89" s="86" t="n">
        <v>2</v>
      </c>
      <c r="EW89" s="85" t="n">
        <f aca="false">SUM(D89:EV89)</f>
        <v>2</v>
      </c>
      <c r="EX89" s="38" t="s">
        <v>399</v>
      </c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</row>
    <row r="90" s="86" customFormat="true" ht="12.75" hidden="false" customHeight="false" outlineLevel="0" collapsed="false">
      <c r="A90" s="79" t="n">
        <v>5780</v>
      </c>
      <c r="B90" s="38" t="s">
        <v>400</v>
      </c>
      <c r="C90" s="85" t="n">
        <v>6003</v>
      </c>
      <c r="BB90" s="86" t="n">
        <v>2</v>
      </c>
      <c r="BD90" s="86" t="n">
        <v>4</v>
      </c>
      <c r="BE90" s="86" t="n">
        <v>2</v>
      </c>
      <c r="BK90" s="86" t="n">
        <v>34</v>
      </c>
      <c r="BL90" s="86" t="n">
        <v>67</v>
      </c>
      <c r="BM90" s="86" t="n">
        <v>12</v>
      </c>
      <c r="BN90" s="86" t="n">
        <v>3</v>
      </c>
      <c r="BT90" s="86" t="n">
        <v>12</v>
      </c>
      <c r="BU90" s="86" t="n">
        <v>752</v>
      </c>
      <c r="BV90" s="86" t="n">
        <v>201</v>
      </c>
      <c r="BX90" s="86" t="n">
        <v>73</v>
      </c>
      <c r="BY90" s="86" t="n">
        <v>42</v>
      </c>
      <c r="BZ90" s="86" t="n">
        <v>15</v>
      </c>
      <c r="CA90" s="86" t="n">
        <v>1</v>
      </c>
      <c r="CC90" s="86" t="n">
        <v>17</v>
      </c>
      <c r="CD90" s="86" t="n">
        <v>9</v>
      </c>
      <c r="CE90" s="86" t="n">
        <v>9</v>
      </c>
      <c r="CG90" s="86" t="n">
        <v>36</v>
      </c>
      <c r="CH90" s="86" t="n">
        <v>6</v>
      </c>
      <c r="CJ90" s="86" t="n">
        <v>3</v>
      </c>
      <c r="CL90" s="86" t="n">
        <v>13</v>
      </c>
      <c r="CM90" s="86" t="n">
        <v>801</v>
      </c>
      <c r="CN90" s="86" t="n">
        <v>61</v>
      </c>
      <c r="CO90" s="86" t="n">
        <v>232</v>
      </c>
      <c r="CP90" s="86" t="n">
        <v>1247</v>
      </c>
      <c r="CQ90" s="86" t="n">
        <v>961</v>
      </c>
      <c r="CR90" s="86" t="n">
        <v>38</v>
      </c>
      <c r="CS90" s="86" t="n">
        <v>705</v>
      </c>
      <c r="CT90" s="86" t="n">
        <v>222</v>
      </c>
      <c r="CU90" s="86" t="n">
        <v>20</v>
      </c>
      <c r="CV90" s="86" t="n">
        <v>29</v>
      </c>
      <c r="CW90" s="86" t="n">
        <v>23</v>
      </c>
      <c r="CX90" s="86" t="n">
        <v>142</v>
      </c>
      <c r="CY90" s="86" t="n">
        <v>54</v>
      </c>
      <c r="CZ90" s="86" t="n">
        <v>29</v>
      </c>
      <c r="DA90" s="86" t="n">
        <v>21</v>
      </c>
      <c r="DB90" s="86" t="n">
        <v>7</v>
      </c>
      <c r="DD90" s="86" t="n">
        <v>90</v>
      </c>
      <c r="DG90" s="86" t="n">
        <v>3</v>
      </c>
      <c r="DL90" s="86" t="n">
        <v>1</v>
      </c>
      <c r="EQ90" s="86" t="n">
        <v>4</v>
      </c>
      <c r="EW90" s="85" t="n">
        <f aca="false">SUM(D90:EV90)</f>
        <v>6003</v>
      </c>
      <c r="EX90" s="38" t="s">
        <v>400</v>
      </c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</row>
    <row r="91" s="86" customFormat="true" ht="12.75" hidden="false" customHeight="false" outlineLevel="0" collapsed="false">
      <c r="A91" s="79" t="n">
        <v>5820</v>
      </c>
      <c r="B91" s="38" t="s">
        <v>401</v>
      </c>
      <c r="C91" s="85" t="n">
        <v>5566</v>
      </c>
      <c r="G91" s="86" t="n">
        <v>5</v>
      </c>
      <c r="H91" s="86" t="n">
        <v>18</v>
      </c>
      <c r="L91" s="86" t="n">
        <v>3</v>
      </c>
      <c r="M91" s="86" t="n">
        <v>5</v>
      </c>
      <c r="S91" s="86" t="n">
        <v>6</v>
      </c>
      <c r="T91" s="86" t="n">
        <v>2</v>
      </c>
      <c r="W91" s="86" t="n">
        <v>5</v>
      </c>
      <c r="X91" s="86" t="n">
        <v>4</v>
      </c>
      <c r="Y91" s="86" t="n">
        <v>2</v>
      </c>
      <c r="Z91" s="86" t="n">
        <v>2</v>
      </c>
      <c r="AD91" s="86" t="n">
        <v>11</v>
      </c>
      <c r="AE91" s="86" t="n">
        <v>6</v>
      </c>
      <c r="AF91" s="86" t="n">
        <v>30</v>
      </c>
      <c r="AG91" s="86" t="n">
        <v>30</v>
      </c>
      <c r="AH91" s="86" t="n">
        <v>4</v>
      </c>
      <c r="AK91" s="86" t="n">
        <v>5</v>
      </c>
      <c r="AL91" s="86" t="n">
        <v>11</v>
      </c>
      <c r="AM91" s="86" t="n">
        <v>25</v>
      </c>
      <c r="AN91" s="86" t="n">
        <v>10</v>
      </c>
      <c r="AO91" s="86" t="n">
        <v>40</v>
      </c>
      <c r="AQ91" s="86" t="n">
        <v>2</v>
      </c>
      <c r="AR91" s="86" t="n">
        <v>15</v>
      </c>
      <c r="AS91" s="86" t="n">
        <v>55</v>
      </c>
      <c r="AT91" s="86" t="n">
        <v>250</v>
      </c>
      <c r="AU91" s="86" t="n">
        <v>170</v>
      </c>
      <c r="AV91" s="86" t="n">
        <v>40</v>
      </c>
      <c r="AW91" s="86" t="n">
        <v>45</v>
      </c>
      <c r="AX91" s="86" t="n">
        <v>95</v>
      </c>
      <c r="AY91" s="86" t="n">
        <v>525</v>
      </c>
      <c r="AZ91" s="86" t="n">
        <v>35</v>
      </c>
      <c r="BA91" s="86" t="n">
        <v>110</v>
      </c>
      <c r="BB91" s="86" t="n">
        <v>130</v>
      </c>
      <c r="BC91" s="86" t="n">
        <v>40</v>
      </c>
      <c r="BD91" s="86" t="n">
        <v>10</v>
      </c>
      <c r="BE91" s="86" t="n">
        <v>45</v>
      </c>
      <c r="BF91" s="86" t="n">
        <v>85</v>
      </c>
      <c r="BH91" s="86" t="n">
        <v>85</v>
      </c>
      <c r="BI91" s="86" t="n">
        <v>390</v>
      </c>
      <c r="BJ91" s="86" t="n">
        <v>25</v>
      </c>
      <c r="BK91" s="86" t="n">
        <v>375</v>
      </c>
      <c r="BL91" s="86" t="n">
        <v>370</v>
      </c>
      <c r="BM91" s="86" t="n">
        <v>70</v>
      </c>
      <c r="BN91" s="86" t="n">
        <v>5</v>
      </c>
      <c r="BP91" s="86" t="n">
        <v>35</v>
      </c>
      <c r="BQ91" s="86" t="n">
        <v>60</v>
      </c>
      <c r="BR91" s="86" t="n">
        <v>35</v>
      </c>
      <c r="BS91" s="86" t="n">
        <v>3</v>
      </c>
      <c r="BT91" s="86" t="n">
        <v>85</v>
      </c>
      <c r="BU91" s="86" t="n">
        <v>60</v>
      </c>
      <c r="BV91" s="86" t="n">
        <v>140</v>
      </c>
      <c r="BX91" s="86" t="n">
        <v>140</v>
      </c>
      <c r="BY91" s="86" t="n">
        <v>10</v>
      </c>
      <c r="BZ91" s="86" t="n">
        <v>20</v>
      </c>
      <c r="CA91" s="86" t="n">
        <v>25</v>
      </c>
      <c r="CB91" s="86" t="n">
        <v>5</v>
      </c>
      <c r="CC91" s="86" t="n">
        <v>20</v>
      </c>
      <c r="CD91" s="86" t="n">
        <v>5</v>
      </c>
      <c r="CE91" s="86" t="n">
        <v>10</v>
      </c>
      <c r="CI91" s="86" t="n">
        <v>5</v>
      </c>
      <c r="CK91" s="86" t="n">
        <v>1</v>
      </c>
      <c r="CL91" s="86" t="n">
        <v>5</v>
      </c>
      <c r="CM91" s="86" t="n">
        <v>25</v>
      </c>
      <c r="CN91" s="86" t="n">
        <v>5</v>
      </c>
      <c r="CO91" s="86" t="n">
        <v>10</v>
      </c>
      <c r="CP91" s="86" t="n">
        <v>125</v>
      </c>
      <c r="CQ91" s="86" t="n">
        <v>31</v>
      </c>
      <c r="CR91" s="86" t="n">
        <v>30</v>
      </c>
      <c r="CS91" s="86" t="n">
        <v>110</v>
      </c>
      <c r="CT91" s="86" t="n">
        <v>380</v>
      </c>
      <c r="CU91" s="86" t="n">
        <v>15</v>
      </c>
      <c r="CV91" s="86" t="n">
        <v>5</v>
      </c>
      <c r="CW91" s="86" t="n">
        <v>10</v>
      </c>
      <c r="CX91" s="86" t="n">
        <v>35</v>
      </c>
      <c r="CY91" s="86" t="n">
        <v>30</v>
      </c>
      <c r="CZ91" s="86" t="n">
        <v>37</v>
      </c>
      <c r="DA91" s="86" t="n">
        <v>35</v>
      </c>
      <c r="DB91" s="86" t="n">
        <v>105</v>
      </c>
      <c r="DC91" s="86" t="n">
        <v>3</v>
      </c>
      <c r="DD91" s="86" t="n">
        <v>220</v>
      </c>
      <c r="DE91" s="86" t="n">
        <v>50</v>
      </c>
      <c r="DF91" s="86" t="n">
        <v>40</v>
      </c>
      <c r="DG91" s="86" t="n">
        <v>150</v>
      </c>
      <c r="DH91" s="86" t="n">
        <v>120</v>
      </c>
      <c r="DJ91" s="86" t="n">
        <v>25</v>
      </c>
      <c r="DK91" s="86" t="n">
        <v>25</v>
      </c>
      <c r="DQ91" s="86" t="n">
        <v>10</v>
      </c>
      <c r="DR91" s="86" t="n">
        <v>10</v>
      </c>
      <c r="DS91" s="86" t="n">
        <v>7</v>
      </c>
      <c r="DX91" s="86" t="n">
        <v>4</v>
      </c>
      <c r="EB91" s="86" t="n">
        <v>8</v>
      </c>
      <c r="EG91" s="86" t="n">
        <v>22</v>
      </c>
      <c r="EJ91" s="86" t="n">
        <v>4</v>
      </c>
      <c r="EM91" s="86" t="n">
        <v>8</v>
      </c>
      <c r="EN91" s="86" t="n">
        <v>12</v>
      </c>
      <c r="EW91" s="85" t="n">
        <f aca="false">SUM(D91:EV91)</f>
        <v>5566</v>
      </c>
      <c r="EX91" s="38" t="s">
        <v>401</v>
      </c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</row>
    <row r="92" s="86" customFormat="true" ht="12.75" hidden="false" customHeight="false" outlineLevel="0" collapsed="false">
      <c r="A92" s="79" t="n">
        <v>5900</v>
      </c>
      <c r="B92" s="38" t="s">
        <v>402</v>
      </c>
      <c r="C92" s="85" t="n">
        <v>10108</v>
      </c>
      <c r="H92" s="86" t="n">
        <v>60</v>
      </c>
      <c r="K92" s="86" t="n">
        <v>10</v>
      </c>
      <c r="L92" s="86" t="n">
        <v>2</v>
      </c>
      <c r="M92" s="86" t="n">
        <v>5</v>
      </c>
      <c r="O92" s="86" t="n">
        <v>5</v>
      </c>
      <c r="R92" s="86" t="n">
        <v>15</v>
      </c>
      <c r="W92" s="86" t="n">
        <v>7</v>
      </c>
      <c r="X92" s="86" t="n">
        <v>1</v>
      </c>
      <c r="Y92" s="86" t="n">
        <v>20</v>
      </c>
      <c r="Z92" s="86" t="n">
        <v>6</v>
      </c>
      <c r="AE92" s="86" t="n">
        <v>22</v>
      </c>
      <c r="AF92" s="86" t="n">
        <v>65</v>
      </c>
      <c r="AG92" s="86" t="n">
        <v>15</v>
      </c>
      <c r="AH92" s="86" t="n">
        <v>2</v>
      </c>
      <c r="AM92" s="86" t="n">
        <v>2</v>
      </c>
      <c r="AO92" s="86" t="n">
        <v>10</v>
      </c>
      <c r="AQ92" s="86" t="n">
        <v>12</v>
      </c>
      <c r="AS92" s="86" t="n">
        <v>25</v>
      </c>
      <c r="AT92" s="86" t="n">
        <v>25</v>
      </c>
      <c r="AU92" s="86" t="n">
        <v>10</v>
      </c>
      <c r="AV92" s="86" t="n">
        <v>40</v>
      </c>
      <c r="AW92" s="86" t="n">
        <v>90</v>
      </c>
      <c r="AX92" s="86" t="n">
        <v>50</v>
      </c>
      <c r="AY92" s="86" t="n">
        <v>140</v>
      </c>
      <c r="AZ92" s="86" t="n">
        <v>20</v>
      </c>
      <c r="BA92" s="86" t="n">
        <v>205</v>
      </c>
      <c r="BB92" s="86" t="n">
        <v>310</v>
      </c>
      <c r="BC92" s="86" t="n">
        <v>200</v>
      </c>
      <c r="BD92" s="86" t="n">
        <v>80</v>
      </c>
      <c r="BE92" s="86" t="n">
        <v>20</v>
      </c>
      <c r="BF92" s="86" t="n">
        <v>125</v>
      </c>
      <c r="BH92" s="86" t="n">
        <v>145</v>
      </c>
      <c r="BI92" s="86" t="n">
        <v>340</v>
      </c>
      <c r="BJ92" s="86" t="n">
        <v>25</v>
      </c>
      <c r="BK92" s="86" t="n">
        <v>2150</v>
      </c>
      <c r="BL92" s="86" t="n">
        <v>2200</v>
      </c>
      <c r="BM92" s="86" t="n">
        <v>795</v>
      </c>
      <c r="BN92" s="86" t="n">
        <v>100</v>
      </c>
      <c r="BO92" s="86" t="n">
        <v>145</v>
      </c>
      <c r="BP92" s="86" t="n">
        <v>60</v>
      </c>
      <c r="BQ92" s="86" t="n">
        <v>65</v>
      </c>
      <c r="BR92" s="86" t="n">
        <v>25</v>
      </c>
      <c r="BS92" s="86" t="n">
        <v>15</v>
      </c>
      <c r="BT92" s="86" t="n">
        <v>340</v>
      </c>
      <c r="BU92" s="86" t="n">
        <v>120</v>
      </c>
      <c r="BV92" s="86" t="n">
        <v>170</v>
      </c>
      <c r="BX92" s="86" t="n">
        <v>210</v>
      </c>
      <c r="BY92" s="86" t="n">
        <v>85</v>
      </c>
      <c r="BZ92" s="86" t="n">
        <v>80</v>
      </c>
      <c r="CA92" s="86" t="n">
        <v>260</v>
      </c>
      <c r="CB92" s="86" t="n">
        <v>120</v>
      </c>
      <c r="CC92" s="86" t="n">
        <v>10</v>
      </c>
      <c r="CD92" s="86" t="n">
        <v>30</v>
      </c>
      <c r="CE92" s="86" t="n">
        <v>20</v>
      </c>
      <c r="CH92" s="86" t="n">
        <v>10</v>
      </c>
      <c r="CI92" s="86" t="n">
        <v>5</v>
      </c>
      <c r="CL92" s="86" t="n">
        <v>10</v>
      </c>
      <c r="CM92" s="86" t="n">
        <v>35</v>
      </c>
      <c r="CN92" s="86" t="n">
        <v>15</v>
      </c>
      <c r="CO92" s="86" t="n">
        <v>100</v>
      </c>
      <c r="CP92" s="86" t="n">
        <v>145</v>
      </c>
      <c r="CQ92" s="86" t="n">
        <v>30</v>
      </c>
      <c r="CR92" s="86" t="n">
        <v>30</v>
      </c>
      <c r="CS92" s="86" t="n">
        <v>205</v>
      </c>
      <c r="CT92" s="86" t="n">
        <v>130</v>
      </c>
      <c r="CU92" s="86" t="n">
        <v>15</v>
      </c>
      <c r="CV92" s="86" t="n">
        <v>15</v>
      </c>
      <c r="CW92" s="86" t="n">
        <v>15</v>
      </c>
      <c r="CX92" s="86" t="n">
        <v>20</v>
      </c>
      <c r="CY92" s="86" t="n">
        <v>20</v>
      </c>
      <c r="CZ92" s="86" t="n">
        <v>15</v>
      </c>
      <c r="DA92" s="86" t="n">
        <v>15</v>
      </c>
      <c r="DB92" s="86" t="n">
        <v>25</v>
      </c>
      <c r="DD92" s="86" t="n">
        <v>20</v>
      </c>
      <c r="DE92" s="86" t="n">
        <v>25</v>
      </c>
      <c r="DF92" s="86" t="n">
        <v>10</v>
      </c>
      <c r="DG92" s="86" t="n">
        <v>60</v>
      </c>
      <c r="DH92" s="86" t="n">
        <v>20</v>
      </c>
      <c r="DK92" s="86" t="n">
        <v>1</v>
      </c>
      <c r="DM92" s="86" t="n">
        <v>3</v>
      </c>
      <c r="DZ92" s="86" t="n">
        <v>1</v>
      </c>
      <c r="EA92" s="86" t="n">
        <v>1</v>
      </c>
      <c r="EI92" s="86" t="n">
        <v>3</v>
      </c>
      <c r="EW92" s="85" t="n">
        <f aca="false">SUM(D92:EV92)</f>
        <v>10108</v>
      </c>
      <c r="EX92" s="38" t="s">
        <v>402</v>
      </c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</row>
    <row r="93" s="86" customFormat="true" ht="12.75" hidden="false" customHeight="false" outlineLevel="0" collapsed="false">
      <c r="A93" s="79" t="n">
        <v>5910</v>
      </c>
      <c r="B93" s="38" t="s">
        <v>403</v>
      </c>
      <c r="C93" s="85" t="n">
        <v>1</v>
      </c>
      <c r="BX93" s="86" t="n">
        <v>1</v>
      </c>
      <c r="EW93" s="85" t="n">
        <f aca="false">SUM(D93:EV93)</f>
        <v>1</v>
      </c>
      <c r="EX93" s="38" t="s">
        <v>403</v>
      </c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</row>
    <row r="94" s="86" customFormat="true" ht="12.75" hidden="false" customHeight="false" outlineLevel="0" collapsed="false">
      <c r="A94" s="79" t="n">
        <v>5913</v>
      </c>
      <c r="B94" s="38" t="s">
        <v>404</v>
      </c>
      <c r="C94" s="85" t="n">
        <v>2</v>
      </c>
      <c r="CL94" s="86" t="n">
        <v>1</v>
      </c>
      <c r="CX94" s="86" t="n">
        <v>1</v>
      </c>
      <c r="EW94" s="85" t="n">
        <f aca="false">SUM(D94:EV94)</f>
        <v>2</v>
      </c>
      <c r="EX94" s="38" t="s">
        <v>404</v>
      </c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</row>
    <row r="95" s="86" customFormat="true" ht="12.75" hidden="false" customHeight="false" outlineLevel="0" collapsed="false">
      <c r="A95" s="79" t="n">
        <v>5920</v>
      </c>
      <c r="B95" s="38" t="s">
        <v>405</v>
      </c>
      <c r="C95" s="85" t="n">
        <v>808</v>
      </c>
      <c r="G95" s="86" t="n">
        <v>5</v>
      </c>
      <c r="H95" s="86" t="n">
        <v>10</v>
      </c>
      <c r="L95" s="86" t="n">
        <v>5</v>
      </c>
      <c r="M95" s="86" t="n">
        <v>5</v>
      </c>
      <c r="W95" s="86" t="n">
        <v>10</v>
      </c>
      <c r="Z95" s="86" t="n">
        <v>5</v>
      </c>
      <c r="AD95" s="86" t="n">
        <v>16</v>
      </c>
      <c r="AE95" s="86" t="n">
        <v>11</v>
      </c>
      <c r="AF95" s="86" t="n">
        <v>5</v>
      </c>
      <c r="AM95" s="86" t="n">
        <v>5</v>
      </c>
      <c r="AO95" s="86" t="n">
        <v>10</v>
      </c>
      <c r="AQ95" s="86" t="n">
        <v>26</v>
      </c>
      <c r="AV95" s="86" t="n">
        <v>5</v>
      </c>
      <c r="AW95" s="86" t="n">
        <v>10</v>
      </c>
      <c r="AX95" s="86" t="n">
        <v>15</v>
      </c>
      <c r="AY95" s="86" t="n">
        <v>5</v>
      </c>
      <c r="AZ95" s="86" t="n">
        <v>15</v>
      </c>
      <c r="BA95" s="86" t="n">
        <v>20</v>
      </c>
      <c r="BB95" s="86" t="n">
        <v>20</v>
      </c>
      <c r="BC95" s="86" t="n">
        <v>10</v>
      </c>
      <c r="BI95" s="86" t="n">
        <v>60</v>
      </c>
      <c r="BK95" s="86" t="n">
        <v>75</v>
      </c>
      <c r="BL95" s="86" t="n">
        <v>20</v>
      </c>
      <c r="BN95" s="86" t="n">
        <v>15</v>
      </c>
      <c r="BO95" s="86" t="n">
        <v>20</v>
      </c>
      <c r="BP95" s="86" t="n">
        <v>35</v>
      </c>
      <c r="BQ95" s="86" t="n">
        <v>10</v>
      </c>
      <c r="BR95" s="86" t="n">
        <v>10</v>
      </c>
      <c r="BS95" s="86" t="n">
        <v>50</v>
      </c>
      <c r="BT95" s="86" t="n">
        <v>130</v>
      </c>
      <c r="BU95" s="86" t="n">
        <v>20</v>
      </c>
      <c r="CL95" s="86" t="n">
        <v>10</v>
      </c>
      <c r="CM95" s="86" t="n">
        <v>15</v>
      </c>
      <c r="CP95" s="86" t="n">
        <v>15</v>
      </c>
      <c r="CS95" s="86" t="n">
        <v>20</v>
      </c>
      <c r="CT95" s="86" t="n">
        <v>20</v>
      </c>
      <c r="CU95" s="86" t="n">
        <v>10</v>
      </c>
      <c r="CY95" s="86" t="n">
        <v>10</v>
      </c>
      <c r="CZ95" s="86" t="n">
        <v>10</v>
      </c>
      <c r="DA95" s="86" t="n">
        <v>10</v>
      </c>
      <c r="DD95" s="86" t="n">
        <v>10</v>
      </c>
      <c r="DG95" s="86" t="n">
        <v>20</v>
      </c>
      <c r="EW95" s="85" t="n">
        <f aca="false">SUM(D95:EV95)</f>
        <v>808</v>
      </c>
      <c r="EX95" s="38" t="s">
        <v>405</v>
      </c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</row>
    <row r="96" s="86" customFormat="true" ht="12.75" hidden="false" customHeight="false" outlineLevel="0" collapsed="false">
      <c r="A96" s="79" t="n">
        <v>6000</v>
      </c>
      <c r="B96" s="38" t="s">
        <v>406</v>
      </c>
      <c r="C96" s="85" t="n">
        <v>106</v>
      </c>
      <c r="G96" s="86" t="n">
        <v>1</v>
      </c>
      <c r="H96" s="86" t="n">
        <v>1</v>
      </c>
      <c r="AC96" s="86" t="n">
        <v>1</v>
      </c>
      <c r="AD96" s="86" t="n">
        <v>12</v>
      </c>
      <c r="AE96" s="86" t="n">
        <v>7</v>
      </c>
      <c r="AF96" s="86" t="n">
        <v>3</v>
      </c>
      <c r="AG96" s="86" t="n">
        <v>1</v>
      </c>
      <c r="AQ96" s="86" t="n">
        <v>6</v>
      </c>
      <c r="AX96" s="86" t="n">
        <v>5</v>
      </c>
      <c r="AY96" s="86" t="n">
        <v>3</v>
      </c>
      <c r="AZ96" s="86" t="n">
        <v>3</v>
      </c>
      <c r="BC96" s="86" t="n">
        <v>2</v>
      </c>
      <c r="BF96" s="86" t="n">
        <v>2</v>
      </c>
      <c r="BI96" s="86" t="n">
        <v>8</v>
      </c>
      <c r="BK96" s="86" t="n">
        <v>10</v>
      </c>
      <c r="BO96" s="86" t="n">
        <v>2</v>
      </c>
      <c r="BS96" s="86" t="n">
        <v>5</v>
      </c>
      <c r="BT96" s="86" t="n">
        <v>20</v>
      </c>
      <c r="BU96" s="86" t="n">
        <v>5</v>
      </c>
      <c r="CP96" s="86" t="n">
        <v>1</v>
      </c>
      <c r="CV96" s="86" t="n">
        <v>4</v>
      </c>
      <c r="CW96" s="86" t="n">
        <v>2</v>
      </c>
      <c r="DC96" s="86" t="n">
        <v>2</v>
      </c>
      <c r="EW96" s="85" t="n">
        <f aca="false">SUM(D96:EV96)</f>
        <v>106</v>
      </c>
      <c r="EX96" s="38" t="s">
        <v>406</v>
      </c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</row>
    <row r="97" s="86" customFormat="true" ht="12.75" hidden="false" customHeight="false" outlineLevel="0" collapsed="false">
      <c r="A97" s="79" t="n">
        <v>6020</v>
      </c>
      <c r="B97" s="38" t="s">
        <v>186</v>
      </c>
      <c r="C97" s="85" t="n">
        <v>2</v>
      </c>
      <c r="BM97" s="86" t="n">
        <v>1</v>
      </c>
      <c r="DA97" s="86" t="n">
        <v>1</v>
      </c>
      <c r="EW97" s="85" t="n">
        <f aca="false">SUM(D97:EV97)</f>
        <v>2</v>
      </c>
      <c r="EX97" s="38" t="s">
        <v>186</v>
      </c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</row>
    <row r="98" s="86" customFormat="true" ht="12.75" hidden="false" customHeight="false" outlineLevel="0" collapsed="false">
      <c r="A98" s="79" t="n">
        <v>6060</v>
      </c>
      <c r="B98" s="38" t="s">
        <v>407</v>
      </c>
      <c r="C98" s="85" t="n">
        <v>3</v>
      </c>
      <c r="BT98" s="86" t="n">
        <v>1</v>
      </c>
      <c r="DB98" s="86" t="n">
        <v>2</v>
      </c>
      <c r="EW98" s="85" t="n">
        <f aca="false">SUM(D98:EV98)</f>
        <v>3</v>
      </c>
      <c r="EX98" s="38" t="s">
        <v>407</v>
      </c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</row>
    <row r="99" s="86" customFormat="true" ht="12.75" hidden="false" customHeight="false" outlineLevel="0" collapsed="false">
      <c r="A99" s="79" t="n">
        <v>6110</v>
      </c>
      <c r="B99" s="38" t="s">
        <v>408</v>
      </c>
      <c r="C99" s="85" t="n">
        <v>290</v>
      </c>
      <c r="AX99" s="86" t="n">
        <v>2</v>
      </c>
      <c r="AY99" s="86" t="n">
        <v>1</v>
      </c>
      <c r="BA99" s="86" t="n">
        <v>1</v>
      </c>
      <c r="BC99" s="86" t="n">
        <v>3</v>
      </c>
      <c r="BD99" s="86" t="n">
        <v>2</v>
      </c>
      <c r="BF99" s="86" t="n">
        <v>7</v>
      </c>
      <c r="BH99" s="86" t="n">
        <v>5</v>
      </c>
      <c r="BI99" s="86" t="n">
        <v>15</v>
      </c>
      <c r="BJ99" s="86" t="n">
        <v>3</v>
      </c>
      <c r="BK99" s="86" t="n">
        <v>14</v>
      </c>
      <c r="BL99" s="86" t="n">
        <v>8</v>
      </c>
      <c r="BM99" s="86" t="n">
        <v>1</v>
      </c>
      <c r="BN99" s="86" t="n">
        <v>22</v>
      </c>
      <c r="BP99" s="86" t="n">
        <v>14</v>
      </c>
      <c r="BQ99" s="86" t="n">
        <v>14</v>
      </c>
      <c r="BR99" s="86" t="n">
        <v>5</v>
      </c>
      <c r="BT99" s="86" t="n">
        <v>30</v>
      </c>
      <c r="BU99" s="86" t="n">
        <v>26</v>
      </c>
      <c r="BV99" s="86" t="n">
        <v>20</v>
      </c>
      <c r="BX99" s="86" t="n">
        <v>6</v>
      </c>
      <c r="BY99" s="86" t="n">
        <v>2</v>
      </c>
      <c r="BZ99" s="86" t="n">
        <v>5</v>
      </c>
      <c r="CA99" s="86" t="n">
        <v>5</v>
      </c>
      <c r="CB99" s="86" t="n">
        <v>2</v>
      </c>
      <c r="CC99" s="86" t="n">
        <v>1</v>
      </c>
      <c r="CG99" s="86" t="n">
        <v>2</v>
      </c>
      <c r="CN99" s="86" t="n">
        <v>8</v>
      </c>
      <c r="CO99" s="86" t="n">
        <v>2</v>
      </c>
      <c r="CP99" s="86" t="n">
        <v>11</v>
      </c>
      <c r="CQ99" s="86" t="n">
        <v>11</v>
      </c>
      <c r="CS99" s="86" t="n">
        <v>9</v>
      </c>
      <c r="CV99" s="86" t="n">
        <v>3</v>
      </c>
      <c r="CW99" s="86" t="n">
        <v>1</v>
      </c>
      <c r="CX99" s="86" t="n">
        <v>7</v>
      </c>
      <c r="CY99" s="86" t="n">
        <v>2</v>
      </c>
      <c r="CZ99" s="86" t="n">
        <v>4</v>
      </c>
      <c r="DA99" s="86" t="n">
        <v>2</v>
      </c>
      <c r="DD99" s="86" t="n">
        <v>7</v>
      </c>
      <c r="EE99" s="86" t="n">
        <v>2</v>
      </c>
      <c r="EF99" s="86" t="n">
        <v>2</v>
      </c>
      <c r="ER99" s="86" t="n">
        <v>3</v>
      </c>
      <c r="EW99" s="85" t="n">
        <f aca="false">SUM(D99:EV99)</f>
        <v>290</v>
      </c>
      <c r="EX99" s="38" t="s">
        <v>408</v>
      </c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</row>
    <row r="100" s="86" customFormat="true" ht="12.75" hidden="false" customHeight="false" outlineLevel="0" collapsed="false">
      <c r="A100" s="79" t="n">
        <v>6150</v>
      </c>
      <c r="B100" s="38" t="s">
        <v>409</v>
      </c>
      <c r="C100" s="85" t="n">
        <v>2670</v>
      </c>
      <c r="BK100" s="86" t="n">
        <v>3</v>
      </c>
      <c r="BT100" s="86" t="n">
        <v>3</v>
      </c>
      <c r="BU100" s="86" t="n">
        <v>10</v>
      </c>
      <c r="BV100" s="86" t="n">
        <v>1</v>
      </c>
      <c r="BY100" s="86" t="n">
        <v>29</v>
      </c>
      <c r="BZ100" s="86" t="n">
        <v>4</v>
      </c>
      <c r="CA100" s="86" t="n">
        <v>8</v>
      </c>
      <c r="CC100" s="86" t="n">
        <v>2</v>
      </c>
      <c r="CE100" s="86" t="n">
        <v>4</v>
      </c>
      <c r="CG100" s="86" t="n">
        <v>2</v>
      </c>
      <c r="CH100" s="86" t="n">
        <v>2</v>
      </c>
      <c r="CL100" s="86" t="n">
        <v>2</v>
      </c>
      <c r="CM100" s="86" t="n">
        <v>135</v>
      </c>
      <c r="CN100" s="86" t="n">
        <v>44</v>
      </c>
      <c r="CO100" s="86" t="n">
        <v>258</v>
      </c>
      <c r="CP100" s="86" t="n">
        <v>13</v>
      </c>
      <c r="CQ100" s="86" t="n">
        <v>102</v>
      </c>
      <c r="CS100" s="86" t="n">
        <v>114</v>
      </c>
      <c r="CT100" s="86" t="n">
        <v>366</v>
      </c>
      <c r="CU100" s="86" t="n">
        <v>176</v>
      </c>
      <c r="CV100" s="86" t="n">
        <v>27</v>
      </c>
      <c r="CX100" s="86" t="n">
        <v>4</v>
      </c>
      <c r="CZ100" s="86" t="n">
        <v>5</v>
      </c>
      <c r="DA100" s="86" t="n">
        <v>7</v>
      </c>
      <c r="DB100" s="86" t="n">
        <v>8</v>
      </c>
      <c r="DD100" s="86" t="n">
        <v>42</v>
      </c>
      <c r="DE100" s="86" t="n">
        <v>64</v>
      </c>
      <c r="DF100" s="86" t="n">
        <v>309</v>
      </c>
      <c r="DG100" s="86" t="n">
        <v>141</v>
      </c>
      <c r="DH100" s="86" t="n">
        <v>49</v>
      </c>
      <c r="DJ100" s="86" t="n">
        <v>100</v>
      </c>
      <c r="DL100" s="86" t="n">
        <v>1</v>
      </c>
      <c r="DM100" s="86" t="n">
        <v>1</v>
      </c>
      <c r="DY100" s="86" t="n">
        <v>3</v>
      </c>
      <c r="DZ100" s="86" t="n">
        <v>1</v>
      </c>
      <c r="EA100" s="86" t="n">
        <v>122</v>
      </c>
      <c r="EB100" s="86" t="n">
        <v>58</v>
      </c>
      <c r="EC100" s="86" t="n">
        <v>6</v>
      </c>
      <c r="EE100" s="86" t="n">
        <v>13</v>
      </c>
      <c r="EF100" s="86" t="n">
        <v>15</v>
      </c>
      <c r="EG100" s="86" t="n">
        <v>28</v>
      </c>
      <c r="EH100" s="86" t="n">
        <v>36</v>
      </c>
      <c r="EI100" s="86" t="n">
        <v>7</v>
      </c>
      <c r="EJ100" s="86" t="n">
        <v>38</v>
      </c>
      <c r="EK100" s="86" t="n">
        <v>2</v>
      </c>
      <c r="EL100" s="86" t="n">
        <v>9</v>
      </c>
      <c r="EN100" s="86" t="n">
        <v>55</v>
      </c>
      <c r="EO100" s="86" t="n">
        <v>148</v>
      </c>
      <c r="EQ100" s="86" t="n">
        <v>2</v>
      </c>
      <c r="ER100" s="86" t="n">
        <v>85</v>
      </c>
      <c r="ET100" s="86" t="n">
        <v>4</v>
      </c>
      <c r="EU100" s="86" t="n">
        <v>2</v>
      </c>
      <c r="EW100" s="85" t="n">
        <f aca="false">SUM(D100:EV100)</f>
        <v>2670</v>
      </c>
      <c r="EX100" s="38" t="s">
        <v>409</v>
      </c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</row>
    <row r="101" s="86" customFormat="true" ht="12.75" hidden="false" customHeight="false" outlineLevel="0" collapsed="false">
      <c r="A101" s="79" t="n">
        <v>6159</v>
      </c>
      <c r="B101" s="38" t="s">
        <v>410</v>
      </c>
      <c r="C101" s="85" t="n">
        <v>8</v>
      </c>
      <c r="CO101" s="86" t="n">
        <v>8</v>
      </c>
      <c r="EW101" s="85" t="n">
        <f aca="false">SUM(D101:EV101)</f>
        <v>8</v>
      </c>
      <c r="EX101" s="38" t="s">
        <v>410</v>
      </c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</row>
    <row r="102" s="86" customFormat="true" ht="12.75" hidden="false" customHeight="false" outlineLevel="0" collapsed="false">
      <c r="A102" s="79" t="n">
        <v>6160</v>
      </c>
      <c r="B102" s="38" t="s">
        <v>411</v>
      </c>
      <c r="C102" s="85" t="n">
        <v>5964</v>
      </c>
      <c r="BL102" s="86" t="n">
        <v>1</v>
      </c>
      <c r="BQ102" s="86" t="n">
        <v>1</v>
      </c>
      <c r="BR102" s="86" t="n">
        <v>1</v>
      </c>
      <c r="BT102" s="86" t="n">
        <v>5</v>
      </c>
      <c r="BU102" s="86" t="n">
        <v>212</v>
      </c>
      <c r="BV102" s="86" t="n">
        <v>47</v>
      </c>
      <c r="BX102" s="86" t="n">
        <v>13</v>
      </c>
      <c r="BZ102" s="86" t="n">
        <v>16</v>
      </c>
      <c r="CA102" s="86" t="n">
        <v>13</v>
      </c>
      <c r="CB102" s="86" t="n">
        <v>5</v>
      </c>
      <c r="CC102" s="86" t="n">
        <v>11</v>
      </c>
      <c r="CE102" s="86" t="n">
        <v>9</v>
      </c>
      <c r="CL102" s="86" t="n">
        <v>3</v>
      </c>
      <c r="CM102" s="86" t="n">
        <v>427</v>
      </c>
      <c r="CN102" s="86" t="n">
        <v>183</v>
      </c>
      <c r="CO102" s="86" t="n">
        <v>653</v>
      </c>
      <c r="CP102" s="86" t="n">
        <v>629</v>
      </c>
      <c r="CQ102" s="86" t="n">
        <v>1318</v>
      </c>
      <c r="CR102" s="86" t="n">
        <v>8</v>
      </c>
      <c r="CS102" s="86" t="n">
        <v>1888</v>
      </c>
      <c r="CT102" s="86" t="n">
        <v>210</v>
      </c>
      <c r="CU102" s="86" t="n">
        <v>23</v>
      </c>
      <c r="CV102" s="86" t="n">
        <v>29</v>
      </c>
      <c r="CW102" s="86" t="n">
        <v>11</v>
      </c>
      <c r="CX102" s="86" t="n">
        <v>11</v>
      </c>
      <c r="CY102" s="86" t="n">
        <v>22</v>
      </c>
      <c r="CZ102" s="86" t="n">
        <v>7</v>
      </c>
      <c r="DA102" s="86" t="n">
        <v>9</v>
      </c>
      <c r="DB102" s="86" t="n">
        <v>2</v>
      </c>
      <c r="DC102" s="86" t="n">
        <v>34</v>
      </c>
      <c r="DD102" s="86" t="n">
        <v>68</v>
      </c>
      <c r="DE102" s="86" t="n">
        <v>1</v>
      </c>
      <c r="DF102" s="86" t="n">
        <v>7</v>
      </c>
      <c r="DG102" s="86" t="n">
        <v>5</v>
      </c>
      <c r="DJ102" s="86" t="n">
        <v>20</v>
      </c>
      <c r="DL102" s="86" t="n">
        <v>1</v>
      </c>
      <c r="DY102" s="86" t="n">
        <v>1</v>
      </c>
      <c r="EC102" s="86" t="n">
        <v>1</v>
      </c>
      <c r="ED102" s="86" t="n">
        <v>1</v>
      </c>
      <c r="EF102" s="86" t="n">
        <v>7</v>
      </c>
      <c r="EH102" s="86" t="n">
        <v>2</v>
      </c>
      <c r="EJ102" s="86" t="n">
        <v>1</v>
      </c>
      <c r="EL102" s="86" t="n">
        <v>13</v>
      </c>
      <c r="EN102" s="86" t="n">
        <v>2</v>
      </c>
      <c r="EO102" s="86" t="n">
        <v>2</v>
      </c>
      <c r="ER102" s="86" t="n">
        <v>28</v>
      </c>
      <c r="ES102" s="86" t="n">
        <v>3</v>
      </c>
      <c r="EW102" s="85" t="n">
        <f aca="false">SUM(D102:EV102)</f>
        <v>5964</v>
      </c>
      <c r="EX102" s="38" t="s">
        <v>411</v>
      </c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</row>
    <row r="103" s="86" customFormat="true" ht="12.75" hidden="false" customHeight="false" outlineLevel="0" collapsed="false">
      <c r="A103" s="79" t="n">
        <v>6240</v>
      </c>
      <c r="B103" s="38" t="s">
        <v>412</v>
      </c>
      <c r="C103" s="85" t="n">
        <v>118</v>
      </c>
      <c r="CN103" s="86" t="n">
        <v>1</v>
      </c>
      <c r="CO103" s="86" t="n">
        <v>4</v>
      </c>
      <c r="CS103" s="86" t="n">
        <v>20</v>
      </c>
      <c r="CT103" s="86" t="n">
        <v>1</v>
      </c>
      <c r="CW103" s="86" t="n">
        <v>11</v>
      </c>
      <c r="CX103" s="86" t="n">
        <v>21</v>
      </c>
      <c r="CY103" s="86" t="n">
        <v>14</v>
      </c>
      <c r="CZ103" s="86" t="n">
        <v>1</v>
      </c>
      <c r="DA103" s="86" t="n">
        <v>4</v>
      </c>
      <c r="DB103" s="86" t="n">
        <v>1</v>
      </c>
      <c r="DC103" s="86" t="n">
        <v>9</v>
      </c>
      <c r="DD103" s="86" t="n">
        <v>2</v>
      </c>
      <c r="DX103" s="86" t="n">
        <v>4</v>
      </c>
      <c r="EA103" s="86" t="n">
        <v>10</v>
      </c>
      <c r="EB103" s="86" t="n">
        <v>3</v>
      </c>
      <c r="EC103" s="86" t="n">
        <v>1</v>
      </c>
      <c r="EE103" s="86" t="n">
        <v>1</v>
      </c>
      <c r="EF103" s="86" t="n">
        <v>5</v>
      </c>
      <c r="EL103" s="86" t="n">
        <v>1</v>
      </c>
      <c r="EN103" s="86" t="n">
        <v>2</v>
      </c>
      <c r="ET103" s="86" t="n">
        <v>2</v>
      </c>
      <c r="EW103" s="85" t="n">
        <f aca="false">SUM(D103:EV103)</f>
        <v>118</v>
      </c>
      <c r="EX103" s="38" t="s">
        <v>412</v>
      </c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</row>
    <row r="104" s="86" customFormat="true" ht="12.75" hidden="false" customHeight="false" outlineLevel="0" collapsed="false">
      <c r="A104" s="79" t="n">
        <v>6270</v>
      </c>
      <c r="B104" s="38" t="s">
        <v>413</v>
      </c>
      <c r="C104" s="85" t="n">
        <v>561</v>
      </c>
      <c r="CQ104" s="86" t="n">
        <v>4</v>
      </c>
      <c r="CS104" s="86" t="n">
        <v>52</v>
      </c>
      <c r="CT104" s="86" t="n">
        <v>18</v>
      </c>
      <c r="CV104" s="86" t="n">
        <v>30</v>
      </c>
      <c r="CW104" s="86" t="n">
        <v>16</v>
      </c>
      <c r="CX104" s="86" t="n">
        <v>137</v>
      </c>
      <c r="CY104" s="86" t="n">
        <v>92</v>
      </c>
      <c r="CZ104" s="86" t="n">
        <v>21</v>
      </c>
      <c r="DA104" s="86" t="n">
        <v>24</v>
      </c>
      <c r="DB104" s="86" t="n">
        <v>68</v>
      </c>
      <c r="DC104" s="86" t="n">
        <v>3</v>
      </c>
      <c r="DD104" s="86" t="n">
        <v>55</v>
      </c>
      <c r="DF104" s="86" t="n">
        <v>1</v>
      </c>
      <c r="DL104" s="86" t="n">
        <v>16</v>
      </c>
      <c r="DY104" s="86" t="n">
        <v>1</v>
      </c>
      <c r="EB104" s="86" t="n">
        <v>10</v>
      </c>
      <c r="EH104" s="86" t="n">
        <v>4</v>
      </c>
      <c r="EJ104" s="86" t="n">
        <v>1</v>
      </c>
      <c r="EL104" s="86" t="n">
        <v>5</v>
      </c>
      <c r="ER104" s="86" t="n">
        <v>3</v>
      </c>
      <c r="EW104" s="85" t="n">
        <f aca="false">SUM(D104:EV104)</f>
        <v>561</v>
      </c>
      <c r="EX104" s="38" t="s">
        <v>413</v>
      </c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</row>
    <row r="105" s="86" customFormat="true" ht="12.75" hidden="false" customHeight="false" outlineLevel="0" collapsed="false">
      <c r="A105" s="79" t="n">
        <v>6340</v>
      </c>
      <c r="B105" s="38" t="s">
        <v>415</v>
      </c>
      <c r="C105" s="85" t="n">
        <v>35</v>
      </c>
      <c r="E105" s="86" t="n">
        <v>5</v>
      </c>
      <c r="AF105" s="86" t="n">
        <v>9</v>
      </c>
      <c r="AO105" s="86" t="n">
        <v>2</v>
      </c>
      <c r="AV105" s="86" t="n">
        <v>7</v>
      </c>
      <c r="BP105" s="86" t="n">
        <v>1</v>
      </c>
      <c r="BU105" s="86" t="n">
        <v>1</v>
      </c>
      <c r="CT105" s="86" t="n">
        <v>1</v>
      </c>
      <c r="DH105" s="86" t="n">
        <v>1</v>
      </c>
      <c r="DO105" s="86" t="n">
        <v>1</v>
      </c>
      <c r="DY105" s="86" t="n">
        <v>1</v>
      </c>
      <c r="EA105" s="86" t="n">
        <v>3</v>
      </c>
      <c r="EF105" s="86" t="n">
        <v>2</v>
      </c>
      <c r="EN105" s="86" t="n">
        <v>1</v>
      </c>
      <c r="EW105" s="85" t="n">
        <f aca="false">SUM(D105:EV105)</f>
        <v>35</v>
      </c>
      <c r="EX105" s="38" t="s">
        <v>415</v>
      </c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</row>
    <row r="106" s="86" customFormat="true" ht="12.75" hidden="false" customHeight="false" outlineLevel="0" collapsed="false">
      <c r="A106" s="79" t="n">
        <v>6360</v>
      </c>
      <c r="B106" s="38" t="s">
        <v>416</v>
      </c>
      <c r="C106" s="85" t="n">
        <v>41</v>
      </c>
      <c r="W106" s="86" t="n">
        <v>9</v>
      </c>
      <c r="X106" s="86" t="n">
        <v>1</v>
      </c>
      <c r="BA106" s="86" t="n">
        <v>1</v>
      </c>
      <c r="BN106" s="86" t="n">
        <v>1</v>
      </c>
      <c r="BU106" s="86" t="n">
        <v>2</v>
      </c>
      <c r="CP106" s="86" t="n">
        <v>4</v>
      </c>
      <c r="CQ106" s="86" t="n">
        <v>2</v>
      </c>
      <c r="CT106" s="86" t="n">
        <v>4</v>
      </c>
      <c r="CW106" s="86" t="n">
        <v>2</v>
      </c>
      <c r="DA106" s="86" t="n">
        <v>1</v>
      </c>
      <c r="DB106" s="86" t="n">
        <v>1</v>
      </c>
      <c r="DH106" s="86" t="n">
        <v>1</v>
      </c>
      <c r="EB106" s="86" t="n">
        <v>2</v>
      </c>
      <c r="EN106" s="86" t="n">
        <v>2</v>
      </c>
      <c r="EO106" s="86" t="n">
        <v>8</v>
      </c>
      <c r="EW106" s="85" t="n">
        <f aca="false">SUM(D106:EV106)</f>
        <v>41</v>
      </c>
      <c r="EX106" s="38" t="s">
        <v>416</v>
      </c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</row>
    <row r="107" s="86" customFormat="true" ht="12.75" hidden="false" customHeight="false" outlineLevel="0" collapsed="false">
      <c r="A107" s="79" t="n">
        <v>6369</v>
      </c>
      <c r="B107" s="38" t="s">
        <v>417</v>
      </c>
      <c r="C107" s="85" t="n">
        <v>19</v>
      </c>
      <c r="AU107" s="86" t="n">
        <v>3</v>
      </c>
      <c r="BH107" s="86" t="n">
        <v>4</v>
      </c>
      <c r="CP107" s="86" t="n">
        <v>1</v>
      </c>
      <c r="CV107" s="86" t="n">
        <v>1</v>
      </c>
      <c r="DD107" s="86" t="n">
        <v>5</v>
      </c>
      <c r="EB107" s="86" t="n">
        <v>2</v>
      </c>
      <c r="EO107" s="86" t="n">
        <v>1</v>
      </c>
      <c r="ER107" s="86" t="n">
        <v>2</v>
      </c>
      <c r="EW107" s="85" t="n">
        <f aca="false">SUM(D107:EV107)</f>
        <v>19</v>
      </c>
      <c r="EX107" s="38" t="s">
        <v>417</v>
      </c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</row>
    <row r="108" s="90" customFormat="true" ht="12.75" hidden="false" customHeight="false" outlineLevel="0" collapsed="false">
      <c r="A108" s="87" t="n">
        <v>6380</v>
      </c>
      <c r="B108" s="88" t="s">
        <v>418</v>
      </c>
      <c r="C108" s="89" t="n">
        <v>3</v>
      </c>
      <c r="BP108" s="90" t="n">
        <v>1</v>
      </c>
      <c r="DQ108" s="90" t="n">
        <v>1</v>
      </c>
      <c r="EH108" s="90" t="n">
        <v>1</v>
      </c>
      <c r="EW108" s="89" t="n">
        <f aca="false">SUM(D108:EV108)</f>
        <v>3</v>
      </c>
      <c r="EX108" s="88" t="s">
        <v>418</v>
      </c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86"/>
      <c r="HL108" s="86"/>
    </row>
    <row r="109" s="86" customFormat="true" ht="12.75" hidden="false" customHeight="false" outlineLevel="0" collapsed="false">
      <c r="A109" s="79" t="n">
        <v>6680</v>
      </c>
      <c r="B109" s="38" t="s">
        <v>419</v>
      </c>
      <c r="C109" s="85" t="n">
        <v>30</v>
      </c>
      <c r="AE109" s="86" t="n">
        <v>5</v>
      </c>
      <c r="AN109" s="86" t="n">
        <v>4</v>
      </c>
      <c r="AY109" s="86" t="n">
        <v>4</v>
      </c>
      <c r="BA109" s="86" t="n">
        <v>1</v>
      </c>
      <c r="BD109" s="86" t="n">
        <v>1</v>
      </c>
      <c r="BE109" s="86" t="n">
        <v>1</v>
      </c>
      <c r="BF109" s="86" t="n">
        <v>2</v>
      </c>
      <c r="BN109" s="86" t="n">
        <v>3</v>
      </c>
      <c r="BR109" s="86" t="n">
        <v>2</v>
      </c>
      <c r="CX109" s="86" t="n">
        <v>2</v>
      </c>
      <c r="EE109" s="86" t="n">
        <v>1</v>
      </c>
      <c r="EN109" s="86" t="n">
        <v>3</v>
      </c>
      <c r="ET109" s="86" t="n">
        <v>1</v>
      </c>
      <c r="EW109" s="85" t="n">
        <f aca="false">SUM(D109:EV109)</f>
        <v>30</v>
      </c>
      <c r="EX109" s="38" t="s">
        <v>419</v>
      </c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</row>
    <row r="110" s="86" customFormat="true" ht="12.75" hidden="false" customHeight="false" outlineLevel="0" collapsed="false">
      <c r="A110" s="79" t="n">
        <v>6700</v>
      </c>
      <c r="B110" s="38" t="s">
        <v>420</v>
      </c>
      <c r="C110" s="85" t="n">
        <v>349</v>
      </c>
      <c r="AR110" s="86" t="n">
        <v>4</v>
      </c>
      <c r="AY110" s="86" t="n">
        <v>11</v>
      </c>
      <c r="BA110" s="86" t="n">
        <v>35</v>
      </c>
      <c r="BB110" s="86" t="n">
        <v>15</v>
      </c>
      <c r="BC110" s="86" t="n">
        <v>10</v>
      </c>
      <c r="BN110" s="86" t="n">
        <v>34</v>
      </c>
      <c r="BU110" s="86" t="n">
        <v>240</v>
      </c>
      <c r="EW110" s="85" t="n">
        <f aca="false">SUM(D110:EV110)</f>
        <v>349</v>
      </c>
      <c r="EX110" s="38" t="s">
        <v>420</v>
      </c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</row>
    <row r="111" s="86" customFormat="true" ht="12.75" hidden="false" customHeight="false" outlineLevel="0" collapsed="false">
      <c r="A111" s="79" t="n">
        <v>6840</v>
      </c>
      <c r="B111" s="38" t="s">
        <v>644</v>
      </c>
      <c r="C111" s="85" t="n">
        <v>1</v>
      </c>
      <c r="BU111" s="86" t="n">
        <v>1</v>
      </c>
      <c r="EW111" s="85" t="n">
        <f aca="false">SUM(D111:EV111)</f>
        <v>1</v>
      </c>
      <c r="EX111" s="38" t="s">
        <v>644</v>
      </c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</row>
    <row r="112" s="86" customFormat="true" ht="12.75" hidden="false" customHeight="false" outlineLevel="0" collapsed="false">
      <c r="A112" s="79" t="n">
        <v>7240</v>
      </c>
      <c r="B112" s="38" t="s">
        <v>421</v>
      </c>
      <c r="C112" s="85" t="n">
        <v>1</v>
      </c>
      <c r="EB112" s="86" t="n">
        <v>1</v>
      </c>
      <c r="EW112" s="85" t="n">
        <f aca="false">SUM(D112:EV112)</f>
        <v>1</v>
      </c>
      <c r="EX112" s="38" t="s">
        <v>421</v>
      </c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</row>
    <row r="113" s="86" customFormat="true" ht="12.75" hidden="false" customHeight="false" outlineLevel="0" collapsed="false">
      <c r="A113" s="79" t="n">
        <v>7950</v>
      </c>
      <c r="B113" s="38" t="s">
        <v>422</v>
      </c>
      <c r="C113" s="85" t="n">
        <v>48</v>
      </c>
      <c r="CX113" s="86" t="n">
        <v>3</v>
      </c>
      <c r="DB113" s="86" t="n">
        <v>1</v>
      </c>
      <c r="DC113" s="86" t="n">
        <v>3</v>
      </c>
      <c r="DD113" s="86" t="n">
        <v>1</v>
      </c>
      <c r="DQ113" s="86" t="n">
        <v>2</v>
      </c>
      <c r="DZ113" s="86" t="n">
        <v>1</v>
      </c>
      <c r="EA113" s="86" t="n">
        <v>15</v>
      </c>
      <c r="EB113" s="86" t="n">
        <v>12</v>
      </c>
      <c r="EC113" s="86" t="n">
        <v>5</v>
      </c>
      <c r="EE113" s="86" t="n">
        <v>2</v>
      </c>
      <c r="EF113" s="86" t="n">
        <v>1</v>
      </c>
      <c r="EH113" s="86" t="n">
        <v>2</v>
      </c>
      <c r="EW113" s="85" t="n">
        <f aca="false">SUM(D113:EV113)</f>
        <v>48</v>
      </c>
      <c r="EX113" s="38" t="s">
        <v>422</v>
      </c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</row>
    <row r="114" s="86" customFormat="true" ht="12.75" hidden="false" customHeight="false" outlineLevel="0" collapsed="false">
      <c r="A114" s="79" t="n">
        <v>9740</v>
      </c>
      <c r="B114" s="38" t="s">
        <v>425</v>
      </c>
      <c r="C114" s="85" t="n">
        <v>4</v>
      </c>
      <c r="BD114" s="86" t="n">
        <v>1</v>
      </c>
      <c r="BJ114" s="86" t="n">
        <v>1</v>
      </c>
      <c r="BT114" s="86" t="n">
        <v>1</v>
      </c>
      <c r="CU114" s="86" t="n">
        <v>1</v>
      </c>
      <c r="EW114" s="85" t="n">
        <f aca="false">SUM(D114:EV114)</f>
        <v>4</v>
      </c>
      <c r="EX114" s="38" t="s">
        <v>425</v>
      </c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</row>
    <row r="115" s="86" customFormat="true" ht="12.75" hidden="false" customHeight="false" outlineLevel="0" collapsed="false">
      <c r="A115" s="79" t="n">
        <v>9760</v>
      </c>
      <c r="B115" s="38" t="s">
        <v>426</v>
      </c>
      <c r="C115" s="85" t="n">
        <v>212</v>
      </c>
      <c r="D115" s="86" t="n">
        <v>1</v>
      </c>
      <c r="F115" s="86" t="n">
        <v>15</v>
      </c>
      <c r="G115" s="86" t="n">
        <v>12</v>
      </c>
      <c r="H115" s="86" t="n">
        <v>1</v>
      </c>
      <c r="J115" s="86" t="n">
        <v>3</v>
      </c>
      <c r="K115" s="86" t="n">
        <v>11</v>
      </c>
      <c r="P115" s="86" t="n">
        <v>13</v>
      </c>
      <c r="Q115" s="86" t="n">
        <v>2</v>
      </c>
      <c r="R115" s="86" t="n">
        <v>2</v>
      </c>
      <c r="T115" s="86" t="n">
        <v>2</v>
      </c>
      <c r="W115" s="86" t="n">
        <v>5</v>
      </c>
      <c r="X115" s="86" t="n">
        <v>1</v>
      </c>
      <c r="Z115" s="86" t="n">
        <v>4</v>
      </c>
      <c r="AC115" s="86" t="n">
        <v>1</v>
      </c>
      <c r="AD115" s="86" t="n">
        <v>8</v>
      </c>
      <c r="AE115" s="86" t="n">
        <v>3</v>
      </c>
      <c r="AF115" s="86" t="n">
        <v>9</v>
      </c>
      <c r="AG115" s="86" t="n">
        <v>7</v>
      </c>
      <c r="AH115" s="86" t="n">
        <v>7</v>
      </c>
      <c r="AM115" s="86" t="n">
        <v>3</v>
      </c>
      <c r="AN115" s="86" t="n">
        <v>14</v>
      </c>
      <c r="AO115" s="86" t="n">
        <v>7</v>
      </c>
      <c r="AQ115" s="86" t="n">
        <v>5</v>
      </c>
      <c r="AR115" s="86" t="n">
        <v>5</v>
      </c>
      <c r="AT115" s="86" t="n">
        <v>6</v>
      </c>
      <c r="AX115" s="86" t="n">
        <v>2</v>
      </c>
      <c r="AY115" s="86" t="n">
        <v>8</v>
      </c>
      <c r="BA115" s="86" t="n">
        <v>6</v>
      </c>
      <c r="BB115" s="86" t="n">
        <v>7</v>
      </c>
      <c r="BC115" s="86" t="n">
        <v>2</v>
      </c>
      <c r="BD115" s="86" t="n">
        <v>2</v>
      </c>
      <c r="BF115" s="86" t="n">
        <v>2</v>
      </c>
      <c r="BH115" s="86" t="n">
        <v>4</v>
      </c>
      <c r="BI115" s="86" t="n">
        <v>4</v>
      </c>
      <c r="BJ115" s="86" t="n">
        <v>6</v>
      </c>
      <c r="BL115" s="86" t="n">
        <v>1</v>
      </c>
      <c r="BM115" s="86" t="n">
        <v>2</v>
      </c>
      <c r="BR115" s="86" t="n">
        <v>2</v>
      </c>
      <c r="BT115" s="86" t="n">
        <v>8</v>
      </c>
      <c r="BX115" s="86" t="n">
        <v>1</v>
      </c>
      <c r="CC115" s="86" t="n">
        <v>3</v>
      </c>
      <c r="CO115" s="86" t="n">
        <v>1</v>
      </c>
      <c r="CS115" s="86" t="n">
        <v>1</v>
      </c>
      <c r="CV115" s="86" t="n">
        <v>3</v>
      </c>
      <c r="EW115" s="85" t="n">
        <f aca="false">SUM(D115:EV115)</f>
        <v>212</v>
      </c>
      <c r="EX115" s="38" t="s">
        <v>426</v>
      </c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</row>
    <row r="116" s="86" customFormat="true" ht="12.75" hidden="false" customHeight="false" outlineLevel="0" collapsed="false">
      <c r="A116" s="79" t="n">
        <v>9810</v>
      </c>
      <c r="B116" s="38" t="s">
        <v>427</v>
      </c>
      <c r="C116" s="85" t="n">
        <v>76</v>
      </c>
      <c r="BI116" s="86" t="n">
        <v>1</v>
      </c>
      <c r="BX116" s="86" t="n">
        <v>1</v>
      </c>
      <c r="CE116" s="86" t="n">
        <v>2</v>
      </c>
      <c r="CG116" s="86" t="n">
        <v>2</v>
      </c>
      <c r="CR116" s="86" t="n">
        <v>7</v>
      </c>
      <c r="CS116" s="86" t="n">
        <v>8</v>
      </c>
      <c r="CT116" s="86" t="n">
        <v>2</v>
      </c>
      <c r="CV116" s="86" t="n">
        <v>7</v>
      </c>
      <c r="CW116" s="86" t="n">
        <v>1</v>
      </c>
      <c r="CX116" s="86" t="n">
        <v>18</v>
      </c>
      <c r="CY116" s="86" t="n">
        <v>4</v>
      </c>
      <c r="CZ116" s="86" t="n">
        <v>3</v>
      </c>
      <c r="DA116" s="86" t="n">
        <v>2</v>
      </c>
      <c r="DB116" s="86" t="n">
        <v>3</v>
      </c>
      <c r="DC116" s="86" t="n">
        <v>7</v>
      </c>
      <c r="EA116" s="86" t="n">
        <v>1</v>
      </c>
      <c r="EB116" s="86" t="n">
        <v>4</v>
      </c>
      <c r="EF116" s="86" t="n">
        <v>1</v>
      </c>
      <c r="EN116" s="86" t="n">
        <v>1</v>
      </c>
      <c r="ER116" s="86" t="n">
        <v>1</v>
      </c>
      <c r="EW116" s="85" t="n">
        <f aca="false">SUM(D116:EV116)</f>
        <v>76</v>
      </c>
      <c r="EX116" s="38" t="s">
        <v>427</v>
      </c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</row>
    <row r="117" s="86" customFormat="true" ht="12.75" hidden="false" customHeight="false" outlineLevel="0" collapsed="false">
      <c r="A117" s="79" t="n">
        <v>9920</v>
      </c>
      <c r="B117" s="38" t="s">
        <v>428</v>
      </c>
      <c r="C117" s="85" t="n">
        <v>513</v>
      </c>
      <c r="BI117" s="86" t="n">
        <v>2</v>
      </c>
      <c r="BJ117" s="86" t="n">
        <v>1</v>
      </c>
      <c r="BN117" s="86" t="n">
        <v>1</v>
      </c>
      <c r="BP117" s="86" t="n">
        <v>1</v>
      </c>
      <c r="BQ117" s="86" t="n">
        <v>1</v>
      </c>
      <c r="BT117" s="86" t="n">
        <v>1</v>
      </c>
      <c r="BX117" s="86" t="n">
        <v>4</v>
      </c>
      <c r="BZ117" s="86" t="n">
        <v>1</v>
      </c>
      <c r="CC117" s="86" t="n">
        <v>3</v>
      </c>
      <c r="CE117" s="86" t="n">
        <v>9</v>
      </c>
      <c r="CG117" s="86" t="n">
        <v>10</v>
      </c>
      <c r="CI117" s="86" t="n">
        <v>1</v>
      </c>
      <c r="CK117" s="86" t="n">
        <v>1</v>
      </c>
      <c r="CO117" s="86" t="n">
        <v>2</v>
      </c>
      <c r="CQ117" s="86" t="n">
        <v>20</v>
      </c>
      <c r="CR117" s="86" t="n">
        <v>30</v>
      </c>
      <c r="CS117" s="86" t="n">
        <v>70</v>
      </c>
      <c r="CT117" s="86" t="n">
        <v>6</v>
      </c>
      <c r="CU117" s="86" t="n">
        <v>10</v>
      </c>
      <c r="CV117" s="86" t="n">
        <v>20</v>
      </c>
      <c r="CW117" s="86" t="n">
        <v>2</v>
      </c>
      <c r="CX117" s="86" t="n">
        <v>53</v>
      </c>
      <c r="CY117" s="86" t="n">
        <v>18</v>
      </c>
      <c r="CZ117" s="86" t="n">
        <v>15</v>
      </c>
      <c r="DA117" s="86" t="n">
        <v>10</v>
      </c>
      <c r="DB117" s="86" t="n">
        <v>12</v>
      </c>
      <c r="DC117" s="86" t="n">
        <v>15</v>
      </c>
      <c r="DD117" s="86" t="n">
        <v>75</v>
      </c>
      <c r="DE117" s="86" t="n">
        <v>15</v>
      </c>
      <c r="DF117" s="86" t="n">
        <v>10</v>
      </c>
      <c r="DG117" s="86" t="n">
        <v>12</v>
      </c>
      <c r="DH117" s="86" t="n">
        <v>3</v>
      </c>
      <c r="DJ117" s="86" t="n">
        <v>15</v>
      </c>
      <c r="DL117" s="86" t="n">
        <v>5</v>
      </c>
      <c r="DY117" s="86" t="n">
        <v>3</v>
      </c>
      <c r="EA117" s="86" t="n">
        <v>15</v>
      </c>
      <c r="EB117" s="86" t="n">
        <v>25</v>
      </c>
      <c r="EC117" s="86" t="n">
        <v>3</v>
      </c>
      <c r="EF117" s="86" t="n">
        <v>3</v>
      </c>
      <c r="EH117" s="86" t="n">
        <v>2</v>
      </c>
      <c r="EJ117" s="86" t="n">
        <v>2</v>
      </c>
      <c r="EN117" s="86" t="n">
        <v>6</v>
      </c>
      <c r="EW117" s="85" t="n">
        <f aca="false">SUM(D117:EV117)</f>
        <v>513</v>
      </c>
      <c r="EX117" s="38" t="s">
        <v>428</v>
      </c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</row>
    <row r="118" s="86" customFormat="true" ht="12.75" hidden="false" customHeight="false" outlineLevel="0" collapsed="false">
      <c r="A118" s="79" t="n">
        <v>10010</v>
      </c>
      <c r="B118" s="38" t="s">
        <v>429</v>
      </c>
      <c r="C118" s="85" t="n">
        <v>25</v>
      </c>
      <c r="BX118" s="86" t="n">
        <v>1</v>
      </c>
      <c r="CI118" s="86" t="n">
        <v>1</v>
      </c>
      <c r="CP118" s="86" t="n">
        <v>1</v>
      </c>
      <c r="CQ118" s="86" t="n">
        <v>3</v>
      </c>
      <c r="CR118" s="86" t="n">
        <v>1</v>
      </c>
      <c r="CX118" s="86" t="n">
        <v>1</v>
      </c>
      <c r="DD118" s="86" t="n">
        <v>2</v>
      </c>
      <c r="DG118" s="86" t="n">
        <v>1</v>
      </c>
      <c r="DJ118" s="86" t="n">
        <v>1</v>
      </c>
      <c r="EB118" s="86" t="n">
        <v>7</v>
      </c>
      <c r="EC118" s="86" t="n">
        <v>2</v>
      </c>
      <c r="EE118" s="86" t="n">
        <v>1</v>
      </c>
      <c r="EF118" s="86" t="n">
        <v>2</v>
      </c>
      <c r="EJ118" s="86" t="n">
        <v>1</v>
      </c>
      <c r="EW118" s="85" t="n">
        <f aca="false">SUM(D118:EV118)</f>
        <v>25</v>
      </c>
      <c r="EX118" s="38" t="s">
        <v>429</v>
      </c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</row>
    <row r="119" s="86" customFormat="true" ht="12.75" hidden="false" customHeight="false" outlineLevel="0" collapsed="false">
      <c r="A119" s="79" t="n">
        <v>10090</v>
      </c>
      <c r="B119" s="38" t="s">
        <v>430</v>
      </c>
      <c r="C119" s="85" t="n">
        <v>2</v>
      </c>
      <c r="CX119" s="86" t="n">
        <v>1</v>
      </c>
      <c r="DB119" s="86" t="n">
        <v>1</v>
      </c>
      <c r="EW119" s="85" t="n">
        <f aca="false">SUM(D119:EV119)</f>
        <v>2</v>
      </c>
      <c r="EX119" s="38" t="s">
        <v>430</v>
      </c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</row>
    <row r="120" s="86" customFormat="true" ht="12.75" hidden="false" customHeight="false" outlineLevel="0" collapsed="false">
      <c r="A120" s="79" t="n">
        <v>10110</v>
      </c>
      <c r="B120" s="38" t="s">
        <v>431</v>
      </c>
      <c r="C120" s="85" t="n">
        <v>505</v>
      </c>
      <c r="AN120" s="86" t="n">
        <v>2</v>
      </c>
      <c r="AS120" s="86" t="n">
        <v>3</v>
      </c>
      <c r="AT120" s="86" t="n">
        <v>1</v>
      </c>
      <c r="AV120" s="86" t="n">
        <v>1</v>
      </c>
      <c r="AX120" s="86" t="n">
        <v>3</v>
      </c>
      <c r="BC120" s="86" t="n">
        <v>2</v>
      </c>
      <c r="BF120" s="86" t="n">
        <v>2</v>
      </c>
      <c r="BI120" s="86" t="n">
        <v>20</v>
      </c>
      <c r="BJ120" s="86" t="n">
        <v>20</v>
      </c>
      <c r="BK120" s="86" t="n">
        <v>4</v>
      </c>
      <c r="BL120" s="86" t="n">
        <v>1</v>
      </c>
      <c r="BQ120" s="86" t="n">
        <v>8</v>
      </c>
      <c r="BR120" s="86" t="n">
        <v>3</v>
      </c>
      <c r="BT120" s="86" t="n">
        <v>120</v>
      </c>
      <c r="BU120" s="86" t="n">
        <v>40</v>
      </c>
      <c r="CC120" s="86" t="n">
        <v>12</v>
      </c>
      <c r="CE120" s="86" t="n">
        <v>120</v>
      </c>
      <c r="CG120" s="86" t="n">
        <v>67</v>
      </c>
      <c r="CI120" s="86" t="n">
        <v>60</v>
      </c>
      <c r="CR120" s="86" t="n">
        <v>5</v>
      </c>
      <c r="CU120" s="86" t="n">
        <v>8</v>
      </c>
      <c r="CY120" s="86" t="n">
        <v>1</v>
      </c>
      <c r="DB120" s="86" t="n">
        <v>1</v>
      </c>
      <c r="DY120" s="86" t="n">
        <v>1</v>
      </c>
      <c r="EW120" s="85" t="n">
        <f aca="false">SUM(D120:EV120)</f>
        <v>505</v>
      </c>
      <c r="EX120" s="38" t="s">
        <v>431</v>
      </c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</row>
    <row r="121" s="86" customFormat="true" ht="12.75" hidden="false" customHeight="false" outlineLevel="0" collapsed="false">
      <c r="A121" s="79" t="n">
        <v>10170</v>
      </c>
      <c r="B121" s="38" t="s">
        <v>432</v>
      </c>
      <c r="C121" s="85" t="n">
        <v>20</v>
      </c>
      <c r="BH121" s="86" t="n">
        <v>1</v>
      </c>
      <c r="BT121" s="86" t="n">
        <v>1</v>
      </c>
      <c r="BU121" s="86" t="n">
        <v>1</v>
      </c>
      <c r="CN121" s="86" t="n">
        <v>1</v>
      </c>
      <c r="CO121" s="86" t="n">
        <v>1</v>
      </c>
      <c r="CP121" s="86" t="n">
        <v>1</v>
      </c>
      <c r="CR121" s="86" t="n">
        <v>2</v>
      </c>
      <c r="CV121" s="86" t="n">
        <v>3</v>
      </c>
      <c r="DA121" s="86" t="n">
        <v>1</v>
      </c>
      <c r="DB121" s="86" t="n">
        <v>1</v>
      </c>
      <c r="DD121" s="86" t="n">
        <v>3</v>
      </c>
      <c r="DH121" s="86" t="n">
        <v>3</v>
      </c>
      <c r="DJ121" s="86" t="n">
        <v>1</v>
      </c>
      <c r="EW121" s="85" t="n">
        <f aca="false">SUM(D121:EV121)</f>
        <v>20</v>
      </c>
      <c r="EX121" s="38" t="s">
        <v>432</v>
      </c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</row>
    <row r="122" s="86" customFormat="true" ht="12.75" hidden="false" customHeight="false" outlineLevel="0" collapsed="false">
      <c r="A122" s="79" t="n">
        <v>10190</v>
      </c>
      <c r="B122" s="38" t="s">
        <v>433</v>
      </c>
      <c r="C122" s="85" t="n">
        <v>3</v>
      </c>
      <c r="AP122" s="86" t="n">
        <v>1</v>
      </c>
      <c r="AX122" s="86" t="n">
        <v>1</v>
      </c>
      <c r="BE122" s="86" t="n">
        <v>1</v>
      </c>
      <c r="EW122" s="85" t="n">
        <f aca="false">SUM(D122:EV122)</f>
        <v>3</v>
      </c>
      <c r="EX122" s="38" t="s">
        <v>433</v>
      </c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</row>
    <row r="123" s="86" customFormat="true" ht="12.75" hidden="false" customHeight="false" outlineLevel="0" collapsed="false">
      <c r="A123" s="79" t="n">
        <v>10200</v>
      </c>
      <c r="B123" s="38" t="s">
        <v>434</v>
      </c>
      <c r="C123" s="85" t="n">
        <v>23</v>
      </c>
      <c r="AM123" s="86" t="n">
        <v>1</v>
      </c>
      <c r="AQ123" s="86" t="n">
        <v>2</v>
      </c>
      <c r="AU123" s="86" t="n">
        <v>1</v>
      </c>
      <c r="BA123" s="86" t="n">
        <v>2</v>
      </c>
      <c r="BD123" s="86" t="n">
        <v>2</v>
      </c>
      <c r="BE123" s="86" t="n">
        <v>1</v>
      </c>
      <c r="BI123" s="86" t="n">
        <v>1</v>
      </c>
      <c r="BN123" s="86" t="n">
        <v>1</v>
      </c>
      <c r="BP123" s="86" t="n">
        <v>2</v>
      </c>
      <c r="BQ123" s="86" t="n">
        <v>1</v>
      </c>
      <c r="BR123" s="86" t="n">
        <v>2</v>
      </c>
      <c r="BT123" s="86" t="n">
        <v>3</v>
      </c>
      <c r="CA123" s="86" t="n">
        <v>1</v>
      </c>
      <c r="CG123" s="86" t="n">
        <v>2</v>
      </c>
      <c r="CS123" s="86" t="n">
        <v>1</v>
      </c>
      <c r="EW123" s="85" t="n">
        <f aca="false">SUM(D123:EV123)</f>
        <v>23</v>
      </c>
      <c r="EX123" s="38" t="s">
        <v>434</v>
      </c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</row>
    <row r="124" s="86" customFormat="true" ht="12.75" hidden="false" customHeight="false" outlineLevel="0" collapsed="false">
      <c r="A124" s="79" t="n">
        <v>10840</v>
      </c>
      <c r="B124" s="38" t="s">
        <v>436</v>
      </c>
      <c r="C124" s="85" t="n">
        <v>1</v>
      </c>
      <c r="BH124" s="86" t="n">
        <v>1</v>
      </c>
      <c r="EW124" s="85" t="n">
        <f aca="false">SUM(D124:EV124)</f>
        <v>1</v>
      </c>
      <c r="EX124" s="38" t="s">
        <v>436</v>
      </c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</row>
    <row r="125" s="86" customFormat="true" ht="12.75" hidden="false" customHeight="false" outlineLevel="0" collapsed="false">
      <c r="A125" s="79" t="n">
        <v>10990</v>
      </c>
      <c r="B125" s="38" t="s">
        <v>810</v>
      </c>
      <c r="C125" s="85" t="n">
        <v>1</v>
      </c>
      <c r="BI125" s="86" t="n">
        <v>1</v>
      </c>
      <c r="EW125" s="85" t="n">
        <f aca="false">SUM(D125:EV125)</f>
        <v>1</v>
      </c>
      <c r="EX125" s="38" t="s">
        <v>810</v>
      </c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</row>
    <row r="126" s="86" customFormat="true" ht="12.75" hidden="false" customHeight="false" outlineLevel="0" collapsed="false">
      <c r="A126" s="79" t="n">
        <v>12020</v>
      </c>
      <c r="B126" s="38" t="s">
        <v>437</v>
      </c>
      <c r="C126" s="85" t="n">
        <v>4</v>
      </c>
      <c r="Z126" s="86" t="n">
        <v>1</v>
      </c>
      <c r="AN126" s="86" t="n">
        <v>3</v>
      </c>
      <c r="EW126" s="85" t="n">
        <f aca="false">SUM(D126:EV126)</f>
        <v>4</v>
      </c>
      <c r="EX126" s="38" t="s">
        <v>437</v>
      </c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</row>
    <row r="127" s="86" customFormat="true" ht="12.75" hidden="false" customHeight="false" outlineLevel="0" collapsed="false">
      <c r="A127" s="79" t="n">
        <v>12069</v>
      </c>
      <c r="B127" s="38" t="s">
        <v>811</v>
      </c>
      <c r="C127" s="85" t="n">
        <v>7</v>
      </c>
      <c r="AY127" s="86" t="n">
        <v>6</v>
      </c>
      <c r="CO127" s="86" t="n">
        <v>1</v>
      </c>
      <c r="EW127" s="85" t="n">
        <f aca="false">SUM(D127:EV127)</f>
        <v>7</v>
      </c>
      <c r="EX127" s="38" t="s">
        <v>811</v>
      </c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</row>
    <row r="128" s="86" customFormat="true" ht="12.75" hidden="false" customHeight="false" outlineLevel="0" collapsed="false">
      <c r="A128" s="79" t="n">
        <v>13350</v>
      </c>
      <c r="B128" s="38" t="s">
        <v>812</v>
      </c>
      <c r="C128" s="85" t="n">
        <v>1</v>
      </c>
      <c r="EH128" s="86" t="n">
        <v>1</v>
      </c>
      <c r="EW128" s="85" t="n">
        <f aca="false">SUM(D128:EV128)</f>
        <v>1</v>
      </c>
      <c r="EX128" s="38" t="s">
        <v>812</v>
      </c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</row>
    <row r="129" s="86" customFormat="true" ht="12.75" hidden="false" customHeight="false" outlineLevel="0" collapsed="false">
      <c r="A129" s="79" t="n">
        <v>14370</v>
      </c>
      <c r="B129" s="38" t="s">
        <v>813</v>
      </c>
      <c r="C129" s="85" t="n">
        <v>8</v>
      </c>
      <c r="BF129" s="86" t="n">
        <v>8</v>
      </c>
      <c r="EW129" s="85" t="n">
        <f aca="false">SUM(D129:EV129)</f>
        <v>8</v>
      </c>
      <c r="EX129" s="38" t="s">
        <v>813</v>
      </c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</row>
    <row r="130" s="86" customFormat="true" ht="12.75" hidden="false" customHeight="false" outlineLevel="0" collapsed="false">
      <c r="A130" s="79" t="n">
        <v>14620</v>
      </c>
      <c r="B130" s="38" t="s">
        <v>439</v>
      </c>
      <c r="C130" s="85" t="n">
        <v>20</v>
      </c>
      <c r="AF130" s="86" t="n">
        <v>1</v>
      </c>
      <c r="AG130" s="86" t="n">
        <v>4</v>
      </c>
      <c r="AM130" s="86" t="n">
        <v>3</v>
      </c>
      <c r="AN130" s="86" t="n">
        <v>8</v>
      </c>
      <c r="AV130" s="86" t="n">
        <v>4</v>
      </c>
      <c r="EW130" s="85" t="n">
        <f aca="false">SUM(D130:EV130)</f>
        <v>20</v>
      </c>
      <c r="EX130" s="38" t="s">
        <v>439</v>
      </c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</row>
    <row r="131" s="86" customFormat="true" ht="12.75" hidden="false" customHeight="false" outlineLevel="0" collapsed="false">
      <c r="A131" s="79" t="n">
        <v>14640</v>
      </c>
      <c r="B131" s="38" t="s">
        <v>649</v>
      </c>
      <c r="C131" s="85" t="n">
        <v>2</v>
      </c>
      <c r="AF131" s="86" t="n">
        <v>2</v>
      </c>
      <c r="EW131" s="85" t="n">
        <f aca="false">SUM(D131:EV131)</f>
        <v>2</v>
      </c>
      <c r="EX131" s="38" t="s">
        <v>649</v>
      </c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</row>
    <row r="132" s="86" customFormat="true" ht="12.75" hidden="false" customHeight="false" outlineLevel="0" collapsed="false">
      <c r="A132" s="79" t="n">
        <v>14790</v>
      </c>
      <c r="B132" s="38" t="s">
        <v>650</v>
      </c>
      <c r="C132" s="85" t="n">
        <v>1</v>
      </c>
      <c r="CX132" s="86" t="n">
        <v>1</v>
      </c>
      <c r="EW132" s="85" t="n">
        <f aca="false">SUM(D132:EV132)</f>
        <v>1</v>
      </c>
      <c r="EX132" s="38" t="s">
        <v>650</v>
      </c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</row>
    <row r="133" s="86" customFormat="true" ht="12.75" hidden="false" customHeight="false" outlineLevel="0" collapsed="false">
      <c r="A133" s="79" t="n">
        <v>15080</v>
      </c>
      <c r="B133" s="38" t="s">
        <v>651</v>
      </c>
      <c r="C133" s="85" t="n">
        <v>1</v>
      </c>
      <c r="DY133" s="86" t="n">
        <v>1</v>
      </c>
      <c r="EW133" s="85" t="n">
        <f aca="false">SUM(D133:EV133)</f>
        <v>1</v>
      </c>
      <c r="EX133" s="38" t="s">
        <v>651</v>
      </c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</row>
    <row r="134" s="86" customFormat="true" ht="12.75" hidden="false" customHeight="false" outlineLevel="0" collapsed="false">
      <c r="A134" s="79" t="n">
        <v>15600</v>
      </c>
      <c r="B134" s="38" t="s">
        <v>441</v>
      </c>
      <c r="C134" s="85" t="n">
        <v>746</v>
      </c>
      <c r="AO134" s="86" t="n">
        <v>275</v>
      </c>
      <c r="AR134" s="86" t="n">
        <v>6</v>
      </c>
      <c r="AS134" s="86" t="n">
        <v>100</v>
      </c>
      <c r="AU134" s="86" t="n">
        <v>345</v>
      </c>
      <c r="BA134" s="86" t="n">
        <v>6</v>
      </c>
      <c r="CC134" s="86" t="n">
        <v>2</v>
      </c>
      <c r="CE134" s="86" t="n">
        <v>4</v>
      </c>
      <c r="CR134" s="86" t="n">
        <v>8</v>
      </c>
      <c r="EW134" s="85" t="n">
        <f aca="false">SUM(D134:EV134)</f>
        <v>746</v>
      </c>
      <c r="EX134" s="38" t="s">
        <v>441</v>
      </c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</row>
    <row r="135" s="86" customFormat="true" ht="12.75" hidden="false" customHeight="false" outlineLevel="0" collapsed="false">
      <c r="A135" s="79" t="n">
        <v>15630</v>
      </c>
      <c r="B135" s="38" t="s">
        <v>442</v>
      </c>
      <c r="C135" s="85" t="n">
        <v>297</v>
      </c>
      <c r="E135" s="86" t="n">
        <v>22</v>
      </c>
      <c r="F135" s="86" t="n">
        <v>18</v>
      </c>
      <c r="G135" s="86" t="n">
        <v>11</v>
      </c>
      <c r="I135" s="86" t="n">
        <v>40</v>
      </c>
      <c r="J135" s="86" t="n">
        <v>4</v>
      </c>
      <c r="M135" s="86" t="n">
        <v>2</v>
      </c>
      <c r="P135" s="86" t="n">
        <v>27</v>
      </c>
      <c r="Q135" s="86" t="n">
        <v>2</v>
      </c>
      <c r="R135" s="86" t="n">
        <v>4</v>
      </c>
      <c r="S135" s="86" t="n">
        <v>5</v>
      </c>
      <c r="T135" s="86" t="n">
        <v>2</v>
      </c>
      <c r="U135" s="86" t="n">
        <v>1</v>
      </c>
      <c r="AH135" s="86" t="n">
        <v>3</v>
      </c>
      <c r="AO135" s="86" t="n">
        <v>3</v>
      </c>
      <c r="AR135" s="86" t="n">
        <v>4</v>
      </c>
      <c r="AS135" s="86" t="n">
        <v>6</v>
      </c>
      <c r="AT135" s="86" t="n">
        <v>4</v>
      </c>
      <c r="AU135" s="86" t="n">
        <v>15</v>
      </c>
      <c r="AV135" s="86" t="n">
        <v>3</v>
      </c>
      <c r="BB135" s="86" t="n">
        <v>2</v>
      </c>
      <c r="BD135" s="86" t="n">
        <v>4</v>
      </c>
      <c r="BE135" s="86" t="n">
        <v>13</v>
      </c>
      <c r="BI135" s="86" t="n">
        <v>4</v>
      </c>
      <c r="BJ135" s="86" t="n">
        <v>2</v>
      </c>
      <c r="BK135" s="86" t="n">
        <v>4</v>
      </c>
      <c r="BM135" s="86" t="n">
        <v>5</v>
      </c>
      <c r="BR135" s="86" t="n">
        <v>1</v>
      </c>
      <c r="BT135" s="86" t="n">
        <v>5</v>
      </c>
      <c r="BU135" s="86" t="n">
        <v>4</v>
      </c>
      <c r="BV135" s="86" t="n">
        <v>3</v>
      </c>
      <c r="BZ135" s="86" t="n">
        <v>7</v>
      </c>
      <c r="CB135" s="86" t="n">
        <v>12</v>
      </c>
      <c r="CC135" s="86" t="n">
        <v>2</v>
      </c>
      <c r="CE135" s="86" t="n">
        <v>4</v>
      </c>
      <c r="CG135" s="86" t="n">
        <v>12</v>
      </c>
      <c r="CO135" s="86" t="n">
        <v>8</v>
      </c>
      <c r="CQ135" s="86" t="n">
        <v>2</v>
      </c>
      <c r="CR135" s="86" t="n">
        <v>5</v>
      </c>
      <c r="CS135" s="86" t="n">
        <v>4</v>
      </c>
      <c r="CT135" s="86" t="n">
        <v>1</v>
      </c>
      <c r="CX135" s="86" t="n">
        <v>3</v>
      </c>
      <c r="DD135" s="86" t="n">
        <v>6</v>
      </c>
      <c r="DG135" s="86" t="n">
        <v>3</v>
      </c>
      <c r="DH135" s="86" t="n">
        <v>1</v>
      </c>
      <c r="DJ135" s="86" t="n">
        <v>1</v>
      </c>
      <c r="EA135" s="86" t="n">
        <v>2</v>
      </c>
      <c r="EO135" s="86" t="n">
        <v>1</v>
      </c>
      <c r="EW135" s="85" t="n">
        <f aca="false">SUM(D135:EV135)</f>
        <v>297</v>
      </c>
      <c r="EX135" s="38" t="s">
        <v>442</v>
      </c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</row>
    <row r="136" s="86" customFormat="true" ht="12.75" hidden="false" customHeight="false" outlineLevel="0" collapsed="false">
      <c r="A136" s="79" t="n">
        <v>15671</v>
      </c>
      <c r="B136" s="38" t="s">
        <v>443</v>
      </c>
      <c r="C136" s="85" t="n">
        <v>28</v>
      </c>
      <c r="AQ136" s="86" t="n">
        <v>1</v>
      </c>
      <c r="AV136" s="86" t="n">
        <v>1</v>
      </c>
      <c r="AY136" s="86" t="n">
        <v>1</v>
      </c>
      <c r="BI136" s="86" t="n">
        <v>1</v>
      </c>
      <c r="BL136" s="86" t="n">
        <v>2</v>
      </c>
      <c r="BM136" s="86" t="n">
        <v>1</v>
      </c>
      <c r="BZ136" s="86" t="n">
        <v>1</v>
      </c>
      <c r="CA136" s="86" t="n">
        <v>2</v>
      </c>
      <c r="CB136" s="86" t="n">
        <v>3</v>
      </c>
      <c r="CC136" s="86" t="n">
        <v>4</v>
      </c>
      <c r="CQ136" s="86" t="n">
        <v>2</v>
      </c>
      <c r="CS136" s="86" t="n">
        <v>1</v>
      </c>
      <c r="CV136" s="86" t="n">
        <v>1</v>
      </c>
      <c r="DD136" s="86" t="n">
        <v>2</v>
      </c>
      <c r="DE136" s="86" t="n">
        <v>3</v>
      </c>
      <c r="EE136" s="86" t="n">
        <v>1</v>
      </c>
      <c r="EJ136" s="86" t="n">
        <v>1</v>
      </c>
      <c r="EW136" s="85" t="n">
        <f aca="false">SUM(D136:EV136)</f>
        <v>28</v>
      </c>
      <c r="EX136" s="38" t="s">
        <v>443</v>
      </c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</row>
    <row r="137" s="86" customFormat="true" ht="12.75" hidden="false" customHeight="false" outlineLevel="0" collapsed="false">
      <c r="A137" s="79" t="n">
        <v>15673</v>
      </c>
      <c r="B137" s="38" t="s">
        <v>444</v>
      </c>
      <c r="C137" s="85" t="n">
        <v>10</v>
      </c>
      <c r="F137" s="86" t="n">
        <v>1</v>
      </c>
      <c r="AV137" s="86" t="n">
        <v>1</v>
      </c>
      <c r="BE137" s="86" t="n">
        <v>1</v>
      </c>
      <c r="BP137" s="86" t="n">
        <v>1</v>
      </c>
      <c r="CG137" s="86" t="n">
        <v>1</v>
      </c>
      <c r="EE137" s="86" t="n">
        <v>5</v>
      </c>
      <c r="EW137" s="85" t="n">
        <f aca="false">SUM(D137:EV137)</f>
        <v>10</v>
      </c>
      <c r="EX137" s="38" t="s">
        <v>444</v>
      </c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</row>
    <row r="138" s="86" customFormat="true" ht="12.75" hidden="false" customHeight="false" outlineLevel="0" collapsed="false">
      <c r="A138" s="79" t="n">
        <v>15679</v>
      </c>
      <c r="B138" s="38" t="s">
        <v>652</v>
      </c>
      <c r="C138" s="85" t="n">
        <v>1</v>
      </c>
      <c r="EE138" s="86" t="n">
        <v>1</v>
      </c>
      <c r="EW138" s="85" t="n">
        <f aca="false">SUM(D138:EV138)</f>
        <v>1</v>
      </c>
      <c r="EX138" s="38" t="s">
        <v>652</v>
      </c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</row>
    <row r="139" s="86" customFormat="true" ht="12.75" hidden="false" customHeight="false" outlineLevel="0" collapsed="false">
      <c r="A139" s="79" t="n">
        <v>15720</v>
      </c>
      <c r="B139" s="38" t="s">
        <v>288</v>
      </c>
      <c r="C139" s="85" t="n">
        <v>1</v>
      </c>
      <c r="BN139" s="86" t="n">
        <v>1</v>
      </c>
      <c r="EW139" s="85" t="n">
        <f aca="false">SUM(D139:EV139)</f>
        <v>1</v>
      </c>
      <c r="EX139" s="38" t="s">
        <v>288</v>
      </c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</row>
    <row r="140" s="86" customFormat="true" ht="12.75" hidden="false" customHeight="false" outlineLevel="0" collapsed="false">
      <c r="A140" s="79" t="n">
        <v>15749</v>
      </c>
      <c r="B140" s="38" t="s">
        <v>814</v>
      </c>
      <c r="C140" s="85" t="n">
        <v>6</v>
      </c>
      <c r="BP140" s="86" t="n">
        <v>6</v>
      </c>
      <c r="EW140" s="85" t="n">
        <f aca="false">SUM(D140:EV140)</f>
        <v>6</v>
      </c>
      <c r="EX140" s="38" t="s">
        <v>815</v>
      </c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</row>
    <row r="141" s="86" customFormat="true" ht="12.75" hidden="false" customHeight="false" outlineLevel="0" collapsed="false">
      <c r="A141" s="79" t="n">
        <v>15820</v>
      </c>
      <c r="B141" s="38" t="s">
        <v>445</v>
      </c>
      <c r="C141" s="85" t="n">
        <v>68</v>
      </c>
      <c r="AN141" s="86" t="n">
        <v>3</v>
      </c>
      <c r="AT141" s="86" t="n">
        <v>4</v>
      </c>
      <c r="AU141" s="86" t="n">
        <v>20</v>
      </c>
      <c r="AV141" s="86" t="n">
        <v>7</v>
      </c>
      <c r="AY141" s="86" t="n">
        <v>2</v>
      </c>
      <c r="BA141" s="86" t="n">
        <v>17</v>
      </c>
      <c r="BM141" s="86" t="n">
        <v>6</v>
      </c>
      <c r="BR141" s="86" t="n">
        <v>6</v>
      </c>
      <c r="CG141" s="86" t="n">
        <v>3</v>
      </c>
      <c r="EW141" s="85" t="n">
        <f aca="false">SUM(D141:EV141)</f>
        <v>68</v>
      </c>
      <c r="EX141" s="38" t="s">
        <v>445</v>
      </c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</row>
    <row r="142" s="86" customFormat="true" ht="12.75" hidden="false" customHeight="false" outlineLevel="0" collapsed="false">
      <c r="A142" s="79" t="n">
        <v>15910</v>
      </c>
      <c r="B142" s="38" t="s">
        <v>816</v>
      </c>
      <c r="C142" s="85" t="n">
        <v>1</v>
      </c>
      <c r="AV142" s="86" t="n">
        <v>1</v>
      </c>
      <c r="EW142" s="85" t="n">
        <f aca="false">SUM(D142:EV142)</f>
        <v>1</v>
      </c>
      <c r="EX142" s="38" t="s">
        <v>816</v>
      </c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</row>
    <row r="143" s="86" customFormat="true" ht="12.75" hidden="false" customHeight="false" outlineLevel="0" collapsed="false">
      <c r="A143" s="79" t="n">
        <v>16360</v>
      </c>
      <c r="B143" s="38" t="s">
        <v>447</v>
      </c>
      <c r="C143" s="85" t="n">
        <v>170</v>
      </c>
      <c r="AU143" s="86" t="n">
        <v>4</v>
      </c>
      <c r="AW143" s="86" t="n">
        <v>2</v>
      </c>
      <c r="AX143" s="86" t="n">
        <v>4</v>
      </c>
      <c r="AY143" s="86" t="n">
        <v>45</v>
      </c>
      <c r="BA143" s="86" t="n">
        <v>65</v>
      </c>
      <c r="BB143" s="86" t="n">
        <v>4</v>
      </c>
      <c r="BF143" s="86" t="n">
        <v>12</v>
      </c>
      <c r="BI143" s="86" t="n">
        <v>14</v>
      </c>
      <c r="BK143" s="86" t="n">
        <v>1</v>
      </c>
      <c r="BN143" s="86" t="n">
        <v>3</v>
      </c>
      <c r="BP143" s="86" t="n">
        <v>3</v>
      </c>
      <c r="BR143" s="86" t="n">
        <v>5</v>
      </c>
      <c r="BX143" s="86" t="n">
        <v>3</v>
      </c>
      <c r="CC143" s="86" t="n">
        <v>4</v>
      </c>
      <c r="CL143" s="86" t="n">
        <v>1</v>
      </c>
      <c r="EW143" s="85" t="n">
        <f aca="false">SUM(D143:EV143)</f>
        <v>170</v>
      </c>
      <c r="EX143" s="38" t="s">
        <v>447</v>
      </c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</row>
    <row r="144" s="86" customFormat="true" ht="12.75" hidden="false" customHeight="false" outlineLevel="0" collapsed="false">
      <c r="A144" s="79" t="n">
        <v>16380</v>
      </c>
      <c r="B144" s="38" t="s">
        <v>448</v>
      </c>
      <c r="C144" s="85" t="n">
        <v>3</v>
      </c>
      <c r="AV144" s="86" t="n">
        <v>1</v>
      </c>
      <c r="BF144" s="86" t="n">
        <v>1</v>
      </c>
      <c r="BX144" s="86" t="n">
        <v>1</v>
      </c>
      <c r="EW144" s="85" t="n">
        <f aca="false">SUM(D144:EV144)</f>
        <v>3</v>
      </c>
      <c r="EX144" s="38" t="s">
        <v>448</v>
      </c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</row>
    <row r="145" s="86" customFormat="true" ht="12.75" hidden="false" customHeight="false" outlineLevel="0" collapsed="false">
      <c r="A145" s="79" t="n">
        <v>16388</v>
      </c>
      <c r="B145" s="38" t="s">
        <v>449</v>
      </c>
      <c r="C145" s="85" t="n">
        <v>47</v>
      </c>
      <c r="AS145" s="86" t="n">
        <v>28</v>
      </c>
      <c r="CB145" s="86" t="n">
        <v>7</v>
      </c>
      <c r="DE145" s="86" t="n">
        <v>12</v>
      </c>
      <c r="EW145" s="85" t="n">
        <f aca="false">SUM(D145:EV145)</f>
        <v>47</v>
      </c>
      <c r="EX145" s="38" t="s">
        <v>449</v>
      </c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</row>
    <row r="146" s="86" customFormat="true" ht="12.75" hidden="false" customHeight="false" outlineLevel="0" collapsed="false">
      <c r="A146" s="79" t="n">
        <v>16400</v>
      </c>
      <c r="B146" s="38" t="s">
        <v>450</v>
      </c>
      <c r="C146" s="85" t="n">
        <v>2</v>
      </c>
      <c r="BN146" s="86" t="n">
        <v>1</v>
      </c>
      <c r="BQ146" s="86" t="n">
        <v>1</v>
      </c>
      <c r="EW146" s="85" t="n">
        <f aca="false">SUM(D146:EV146)</f>
        <v>2</v>
      </c>
      <c r="EX146" s="38" t="s">
        <v>450</v>
      </c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</row>
    <row r="147" s="86" customFormat="true" ht="12.75" hidden="false" customHeight="false" outlineLevel="0" collapsed="false">
      <c r="A147" s="79" t="n">
        <v>16490</v>
      </c>
      <c r="B147" s="38" t="s">
        <v>451</v>
      </c>
      <c r="C147" s="85" t="n">
        <v>19</v>
      </c>
      <c r="AF147" s="86" t="n">
        <v>3</v>
      </c>
      <c r="AX147" s="86" t="n">
        <v>4</v>
      </c>
      <c r="AY147" s="86" t="n">
        <v>6</v>
      </c>
      <c r="BA147" s="86" t="n">
        <v>5</v>
      </c>
      <c r="BQ147" s="86" t="n">
        <v>1</v>
      </c>
      <c r="EW147" s="85" t="n">
        <f aca="false">SUM(D147:EV147)</f>
        <v>19</v>
      </c>
      <c r="EX147" s="38" t="s">
        <v>451</v>
      </c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</row>
    <row r="148" s="86" customFormat="true" ht="12.75" hidden="false" customHeight="false" outlineLevel="0" collapsed="false">
      <c r="A148" s="79" t="n">
        <v>16530</v>
      </c>
      <c r="B148" s="38" t="s">
        <v>452</v>
      </c>
      <c r="C148" s="85" t="n">
        <v>57</v>
      </c>
      <c r="AU148" s="86" t="n">
        <v>2</v>
      </c>
      <c r="BD148" s="86" t="n">
        <v>2</v>
      </c>
      <c r="BE148" s="86" t="n">
        <v>4</v>
      </c>
      <c r="BF148" s="86" t="n">
        <v>1</v>
      </c>
      <c r="BI148" s="86" t="n">
        <v>4</v>
      </c>
      <c r="BP148" s="86" t="n">
        <v>1</v>
      </c>
      <c r="BR148" s="86" t="n">
        <v>1</v>
      </c>
      <c r="CC148" s="86" t="n">
        <v>1</v>
      </c>
      <c r="CP148" s="86" t="n">
        <v>2</v>
      </c>
      <c r="CR148" s="86" t="n">
        <v>6</v>
      </c>
      <c r="CX148" s="86" t="n">
        <v>4</v>
      </c>
      <c r="CZ148" s="86" t="n">
        <v>1</v>
      </c>
      <c r="DA148" s="86" t="n">
        <v>9</v>
      </c>
      <c r="DB148" s="86" t="n">
        <v>4</v>
      </c>
      <c r="DC148" s="86" t="n">
        <v>5</v>
      </c>
      <c r="EC148" s="86" t="n">
        <v>4</v>
      </c>
      <c r="EH148" s="86" t="n">
        <v>1</v>
      </c>
      <c r="EJ148" s="86" t="n">
        <v>2</v>
      </c>
      <c r="ER148" s="86" t="n">
        <v>3</v>
      </c>
      <c r="EW148" s="85" t="n">
        <f aca="false">SUM(D148:EV148)</f>
        <v>57</v>
      </c>
      <c r="EX148" s="38" t="s">
        <v>452</v>
      </c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</row>
    <row r="149" s="86" customFormat="true" ht="12.75" hidden="false" customHeight="false" outlineLevel="0" collapsed="false">
      <c r="A149" s="79" t="n">
        <v>16540</v>
      </c>
      <c r="B149" s="38" t="s">
        <v>453</v>
      </c>
      <c r="C149" s="85" t="n">
        <v>98</v>
      </c>
      <c r="E149" s="86" t="n">
        <v>26</v>
      </c>
      <c r="F149" s="86" t="n">
        <v>16</v>
      </c>
      <c r="G149" s="86" t="n">
        <v>21</v>
      </c>
      <c r="AK149" s="86" t="n">
        <v>1</v>
      </c>
      <c r="AS149" s="86" t="n">
        <v>23</v>
      </c>
      <c r="AX149" s="86" t="n">
        <v>9</v>
      </c>
      <c r="DY149" s="86" t="n">
        <v>2</v>
      </c>
      <c r="EW149" s="85" t="n">
        <f aca="false">SUM(D149:EV149)</f>
        <v>98</v>
      </c>
      <c r="EX149" s="38" t="s">
        <v>453</v>
      </c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</row>
    <row r="150" s="86" customFormat="true" ht="12.75" hidden="false" customHeight="false" outlineLevel="0" collapsed="false">
      <c r="A150" s="79" t="n">
        <v>16600</v>
      </c>
      <c r="B150" s="38" t="s">
        <v>454</v>
      </c>
      <c r="C150" s="85" t="n">
        <v>430</v>
      </c>
      <c r="AH150" s="86" t="n">
        <v>4</v>
      </c>
      <c r="AO150" s="86" t="n">
        <v>1</v>
      </c>
      <c r="AT150" s="86" t="n">
        <v>1</v>
      </c>
      <c r="AU150" s="86" t="n">
        <v>9</v>
      </c>
      <c r="AV150" s="86" t="n">
        <v>1</v>
      </c>
      <c r="AX150" s="86" t="n">
        <v>1</v>
      </c>
      <c r="AY150" s="86" t="n">
        <v>10</v>
      </c>
      <c r="BA150" s="86" t="n">
        <v>6</v>
      </c>
      <c r="BB150" s="86" t="n">
        <v>6</v>
      </c>
      <c r="BC150" s="86" t="n">
        <v>2</v>
      </c>
      <c r="BD150" s="86" t="n">
        <v>13</v>
      </c>
      <c r="BE150" s="86" t="n">
        <v>37</v>
      </c>
      <c r="BF150" s="86" t="n">
        <v>4</v>
      </c>
      <c r="BI150" s="86" t="n">
        <v>56</v>
      </c>
      <c r="BK150" s="86" t="n">
        <v>2</v>
      </c>
      <c r="BL150" s="86" t="n">
        <v>8</v>
      </c>
      <c r="BM150" s="86" t="n">
        <v>7</v>
      </c>
      <c r="BN150" s="86" t="n">
        <v>7</v>
      </c>
      <c r="BP150" s="86" t="n">
        <v>22</v>
      </c>
      <c r="BQ150" s="86" t="n">
        <v>40</v>
      </c>
      <c r="BR150" s="86" t="n">
        <v>39</v>
      </c>
      <c r="BT150" s="86" t="n">
        <v>65</v>
      </c>
      <c r="BU150" s="86" t="n">
        <v>25</v>
      </c>
      <c r="BV150" s="86" t="n">
        <v>5</v>
      </c>
      <c r="BX150" s="86" t="n">
        <v>3</v>
      </c>
      <c r="BZ150" s="86" t="n">
        <v>5</v>
      </c>
      <c r="CC150" s="86" t="n">
        <v>13</v>
      </c>
      <c r="CG150" s="86" t="n">
        <v>9</v>
      </c>
      <c r="CI150" s="86" t="n">
        <v>3</v>
      </c>
      <c r="CN150" s="86" t="n">
        <v>4</v>
      </c>
      <c r="CO150" s="86" t="n">
        <v>10</v>
      </c>
      <c r="CR150" s="86" t="n">
        <v>6</v>
      </c>
      <c r="CS150" s="86" t="n">
        <v>4</v>
      </c>
      <c r="CT150" s="86" t="n">
        <v>2</v>
      </c>
      <c r="EW150" s="85" t="n">
        <f aca="false">SUM(D150:EV150)</f>
        <v>430</v>
      </c>
      <c r="EX150" s="38" t="s">
        <v>454</v>
      </c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</row>
    <row r="151" s="86" customFormat="true" ht="12.75" hidden="false" customHeight="false" outlineLevel="0" collapsed="false">
      <c r="A151" s="79" t="n">
        <v>16620</v>
      </c>
      <c r="B151" s="38" t="s">
        <v>455</v>
      </c>
      <c r="C151" s="85" t="n">
        <v>1</v>
      </c>
      <c r="BF151" s="86" t="n">
        <v>1</v>
      </c>
      <c r="EW151" s="85" t="n">
        <f aca="false">SUM(D151:EV151)</f>
        <v>1</v>
      </c>
      <c r="EX151" s="38" t="s">
        <v>455</v>
      </c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</row>
    <row r="152" s="86" customFormat="true" ht="12.75" hidden="false" customHeight="false" outlineLevel="0" collapsed="false">
      <c r="A152" s="79" t="n">
        <v>16630</v>
      </c>
      <c r="B152" s="38" t="s">
        <v>456</v>
      </c>
      <c r="C152" s="85" t="n">
        <v>5</v>
      </c>
      <c r="W152" s="86" t="n">
        <v>1</v>
      </c>
      <c r="AK152" s="86" t="n">
        <v>1</v>
      </c>
      <c r="BH152" s="86" t="n">
        <v>1</v>
      </c>
      <c r="BT152" s="86" t="n">
        <v>1</v>
      </c>
      <c r="BV152" s="86" t="n">
        <v>1</v>
      </c>
      <c r="EW152" s="85" t="n">
        <f aca="false">SUM(D152:EV152)</f>
        <v>5</v>
      </c>
      <c r="EX152" s="38" t="s">
        <v>456</v>
      </c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</row>
    <row r="153" s="86" customFormat="true" ht="12.75" hidden="false" customHeight="false" outlineLevel="0" collapsed="false">
      <c r="A153" s="79" t="n">
        <v>16660</v>
      </c>
      <c r="B153" s="38" t="s">
        <v>457</v>
      </c>
      <c r="C153" s="85" t="n">
        <v>4</v>
      </c>
      <c r="CP153" s="86" t="n">
        <v>4</v>
      </c>
      <c r="EW153" s="85" t="n">
        <f aca="false">SUM(D153:EV153)</f>
        <v>4</v>
      </c>
      <c r="EX153" s="38" t="s">
        <v>457</v>
      </c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</row>
    <row r="154" s="86" customFormat="true" ht="12.75" hidden="false" customHeight="false" outlineLevel="0" collapsed="false">
      <c r="A154" s="79" t="n">
        <v>18470</v>
      </c>
      <c r="B154" s="38" t="s">
        <v>817</v>
      </c>
      <c r="C154" s="85" t="n">
        <v>1</v>
      </c>
      <c r="BE154" s="86" t="n">
        <v>1</v>
      </c>
      <c r="EW154" s="85" t="n">
        <f aca="false">SUM(D154:EV154)</f>
        <v>1</v>
      </c>
      <c r="EX154" s="38" t="s">
        <v>817</v>
      </c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</row>
    <row r="155" s="86" customFormat="true" ht="12.75" hidden="false" customHeight="false" outlineLevel="0" collapsed="false">
      <c r="A155" s="79" t="n">
        <v>18770</v>
      </c>
      <c r="B155" s="38" t="s">
        <v>460</v>
      </c>
      <c r="C155" s="85" t="n">
        <v>23</v>
      </c>
      <c r="AG155" s="86" t="n">
        <v>1</v>
      </c>
      <c r="AM155" s="86" t="n">
        <v>1</v>
      </c>
      <c r="AP155" s="86" t="n">
        <v>1</v>
      </c>
      <c r="AV155" s="86" t="n">
        <v>2</v>
      </c>
      <c r="AW155" s="86" t="n">
        <v>1</v>
      </c>
      <c r="AX155" s="86" t="n">
        <v>1</v>
      </c>
      <c r="BB155" s="86" t="n">
        <v>1</v>
      </c>
      <c r="BF155" s="86" t="n">
        <v>1</v>
      </c>
      <c r="BH155" s="86" t="n">
        <v>1</v>
      </c>
      <c r="BI155" s="86" t="n">
        <v>4</v>
      </c>
      <c r="BN155" s="86" t="n">
        <v>2</v>
      </c>
      <c r="BQ155" s="86" t="n">
        <v>2</v>
      </c>
      <c r="BT155" s="86" t="n">
        <v>1</v>
      </c>
      <c r="CC155" s="86" t="n">
        <v>2</v>
      </c>
      <c r="CV155" s="86" t="n">
        <v>1</v>
      </c>
      <c r="CX155" s="86" t="n">
        <v>1</v>
      </c>
      <c r="EW155" s="85" t="n">
        <f aca="false">SUM(D155:EV155)</f>
        <v>23</v>
      </c>
      <c r="EX155" s="38" t="s">
        <v>460</v>
      </c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</row>
    <row r="156" s="1" customFormat="true" ht="12.75" hidden="false" customHeight="false" outlineLevel="0" collapsed="false">
      <c r="A156" s="21" t="s">
        <v>225</v>
      </c>
      <c r="B156" s="91"/>
      <c r="C156" s="103" t="n">
        <f aca="false">SUM(C7:C155)</f>
        <v>734924</v>
      </c>
      <c r="D156" s="92" t="n">
        <f aca="false">SUM(D7:D155)</f>
        <v>634</v>
      </c>
      <c r="E156" s="92" t="n">
        <f aca="false">SUM(E7:E155)</f>
        <v>3704</v>
      </c>
      <c r="F156" s="92" t="n">
        <f aca="false">SUM(F7:F155)</f>
        <v>1310</v>
      </c>
      <c r="G156" s="92" t="n">
        <f aca="false">SUM(G7:G155)</f>
        <v>2064</v>
      </c>
      <c r="H156" s="92" t="n">
        <f aca="false">SUM(H7:H155)</f>
        <v>1995</v>
      </c>
      <c r="I156" s="92" t="n">
        <f aca="false">SUM(I7:I155)</f>
        <v>644</v>
      </c>
      <c r="J156" s="92" t="n">
        <f aca="false">SUM(J7:J155)</f>
        <v>940</v>
      </c>
      <c r="K156" s="92" t="n">
        <f aca="false">SUM(K7:K155)</f>
        <v>1610</v>
      </c>
      <c r="L156" s="92" t="n">
        <f aca="false">SUM(L7:L155)</f>
        <v>1681</v>
      </c>
      <c r="M156" s="92" t="n">
        <f aca="false">SUM(M7:M155)</f>
        <v>1134</v>
      </c>
      <c r="N156" s="92" t="n">
        <f aca="false">SUM(N7:N155)</f>
        <v>204</v>
      </c>
      <c r="O156" s="92" t="n">
        <f aca="false">SUM(O7:O155)</f>
        <v>1138</v>
      </c>
      <c r="P156" s="92" t="n">
        <f aca="false">SUM(P7:P155)</f>
        <v>1179</v>
      </c>
      <c r="Q156" s="92" t="n">
        <f aca="false">SUM(Q7:Q155)</f>
        <v>2931</v>
      </c>
      <c r="R156" s="92" t="n">
        <f aca="false">SUM(R7:R155)</f>
        <v>5129</v>
      </c>
      <c r="S156" s="92" t="n">
        <f aca="false">SUM(S7:S155)</f>
        <v>6447</v>
      </c>
      <c r="T156" s="92" t="n">
        <f aca="false">SUM(T7:T155)</f>
        <v>5967</v>
      </c>
      <c r="U156" s="92" t="n">
        <f aca="false">SUM(U7:U155)</f>
        <v>1287</v>
      </c>
      <c r="V156" s="92" t="n">
        <f aca="false">SUM(V7:V155)</f>
        <v>0</v>
      </c>
      <c r="W156" s="92" t="n">
        <f aca="false">SUM(W7:W155)</f>
        <v>4283</v>
      </c>
      <c r="X156" s="92" t="n">
        <f aca="false">SUM(X7:X155)</f>
        <v>5556</v>
      </c>
      <c r="Y156" s="92" t="n">
        <f aca="false">SUM(Y7:Y155)</f>
        <v>1785</v>
      </c>
      <c r="Z156" s="92" t="n">
        <f aca="false">SUM(Z7:Z155)</f>
        <v>1080</v>
      </c>
      <c r="AA156" s="92" t="n">
        <f aca="false">SUM(AA7:AA155)</f>
        <v>497</v>
      </c>
      <c r="AB156" s="92" t="n">
        <f aca="false">SUM(AB7:AB155)</f>
        <v>483</v>
      </c>
      <c r="AC156" s="92" t="n">
        <f aca="false">SUM(AC7:AC155)</f>
        <v>4421</v>
      </c>
      <c r="AD156" s="92" t="n">
        <f aca="false">SUM(AD7:AD155)</f>
        <v>4926</v>
      </c>
      <c r="AE156" s="92" t="n">
        <f aca="false">SUM(AE7:AE155)</f>
        <v>5747</v>
      </c>
      <c r="AF156" s="92" t="n">
        <f aca="false">SUM(AF7:AF155)</f>
        <v>3540</v>
      </c>
      <c r="AG156" s="92" t="n">
        <f aca="false">SUM(AG7:AG155)</f>
        <v>1651</v>
      </c>
      <c r="AH156" s="92" t="n">
        <f aca="false">SUM(AH7:AH155)</f>
        <v>1702</v>
      </c>
      <c r="AI156" s="92" t="n">
        <f aca="false">SUM(AI7:AI155)</f>
        <v>287</v>
      </c>
      <c r="AJ156" s="92" t="n">
        <f aca="false">SUM(AJ7:AJ155)</f>
        <v>5</v>
      </c>
      <c r="AK156" s="92" t="n">
        <f aca="false">SUM(AK7:AK155)</f>
        <v>113</v>
      </c>
      <c r="AL156" s="92" t="n">
        <f aca="false">SUM(AL7:AL155)</f>
        <v>1328</v>
      </c>
      <c r="AM156" s="92" t="n">
        <f aca="false">SUM(AM7:AM155)</f>
        <v>564</v>
      </c>
      <c r="AN156" s="92" t="n">
        <f aca="false">SUM(AN7:AN155)</f>
        <v>1033</v>
      </c>
      <c r="AO156" s="92" t="n">
        <f aca="false">SUM(AO7:AO155)</f>
        <v>8476</v>
      </c>
      <c r="AP156" s="92" t="n">
        <f aca="false">SUM(AP7:AP155)</f>
        <v>299</v>
      </c>
      <c r="AQ156" s="92" t="n">
        <f aca="false">SUM(AQ7:AQ155)</f>
        <v>4606</v>
      </c>
      <c r="AR156" s="92" t="n">
        <f aca="false">SUM(AR7:AR155)</f>
        <v>12402</v>
      </c>
      <c r="AS156" s="92" t="n">
        <f aca="false">SUM(AS7:AS155)</f>
        <v>19240</v>
      </c>
      <c r="AT156" s="92" t="n">
        <f aca="false">SUM(AT7:AT155)</f>
        <v>13034</v>
      </c>
      <c r="AU156" s="92" t="n">
        <f aca="false">SUM(AU7:AU155)</f>
        <v>17693</v>
      </c>
      <c r="AV156" s="92" t="n">
        <f aca="false">SUM(AV7:AV155)</f>
        <v>9000</v>
      </c>
      <c r="AW156" s="92" t="n">
        <f aca="false">SUM(AW7:AW155)</f>
        <v>5203</v>
      </c>
      <c r="AX156" s="92" t="n">
        <f aca="false">SUM(AX7:AX155)</f>
        <v>13797</v>
      </c>
      <c r="AY156" s="92" t="n">
        <f aca="false">SUM(AY7:AY155)</f>
        <v>6596</v>
      </c>
      <c r="AZ156" s="92" t="n">
        <f aca="false">SUM(AZ7:AZ155)</f>
        <v>634</v>
      </c>
      <c r="BA156" s="92" t="n">
        <f aca="false">SUM(BA7:BA155)</f>
        <v>11035</v>
      </c>
      <c r="BB156" s="92" t="n">
        <f aca="false">SUM(BB7:BB155)</f>
        <v>20281</v>
      </c>
      <c r="BC156" s="92" t="n">
        <f aca="false">SUM(BC7:BC155)</f>
        <v>9762</v>
      </c>
      <c r="BD156" s="92" t="n">
        <f aca="false">SUM(BD7:BD155)</f>
        <v>16047</v>
      </c>
      <c r="BE156" s="92" t="n">
        <f aca="false">SUM(BE7:BE155)</f>
        <v>3183</v>
      </c>
      <c r="BF156" s="92" t="n">
        <f aca="false">SUM(BF7:BF155)</f>
        <v>11680</v>
      </c>
      <c r="BG156" s="92" t="n">
        <f aca="false">SUM(BG7:BG155)</f>
        <v>464</v>
      </c>
      <c r="BH156" s="92" t="n">
        <f aca="false">SUM(BH7:BH155)</f>
        <v>3115</v>
      </c>
      <c r="BI156" s="92" t="n">
        <f aca="false">SUM(BI7:BI155)</f>
        <v>3868</v>
      </c>
      <c r="BJ156" s="92" t="n">
        <f aca="false">SUM(BJ7:BJ155)</f>
        <v>13070</v>
      </c>
      <c r="BK156" s="92" t="n">
        <f aca="false">SUM(BK7:BK155)</f>
        <v>16505</v>
      </c>
      <c r="BL156" s="92" t="n">
        <f aca="false">SUM(BL7:BL155)</f>
        <v>15544</v>
      </c>
      <c r="BM156" s="92" t="n">
        <f aca="false">SUM(BM7:BM155)</f>
        <v>7894</v>
      </c>
      <c r="BN156" s="92" t="n">
        <f aca="false">SUM(BN7:BN155)</f>
        <v>5913</v>
      </c>
      <c r="BO156" s="92" t="n">
        <f aca="false">SUM(BO7:BO155)</f>
        <v>530</v>
      </c>
      <c r="BP156" s="92" t="n">
        <f aca="false">SUM(BP7:BP155)</f>
        <v>1313</v>
      </c>
      <c r="BQ156" s="92" t="n">
        <f aca="false">SUM(BQ7:BQ155)</f>
        <v>1077</v>
      </c>
      <c r="BR156" s="92" t="n">
        <f aca="false">SUM(BR7:BR155)</f>
        <v>1025</v>
      </c>
      <c r="BS156" s="92" t="n">
        <f aca="false">SUM(BS7:BS155)</f>
        <v>303</v>
      </c>
      <c r="BT156" s="92" t="n">
        <f aca="false">SUM(BT7:BT155)</f>
        <v>8227</v>
      </c>
      <c r="BU156" s="92" t="n">
        <f aca="false">SUM(BU7:BU155)</f>
        <v>20390</v>
      </c>
      <c r="BV156" s="92" t="n">
        <f aca="false">SUM(BV7:BV155)</f>
        <v>4678</v>
      </c>
      <c r="BW156" s="92" t="n">
        <f aca="false">SUM(BW7:BW155)</f>
        <v>466</v>
      </c>
      <c r="BX156" s="92" t="n">
        <f aca="false">SUM(BX7:BX155)</f>
        <v>2188</v>
      </c>
      <c r="BY156" s="92" t="n">
        <f aca="false">SUM(BY7:BY155)</f>
        <v>622</v>
      </c>
      <c r="BZ156" s="92" t="n">
        <f aca="false">SUM(BZ7:BZ155)</f>
        <v>3752</v>
      </c>
      <c r="CA156" s="92" t="n">
        <f aca="false">SUM(CA7:CA155)</f>
        <v>2014</v>
      </c>
      <c r="CB156" s="92" t="n">
        <f aca="false">SUM(CB7:CB155)</f>
        <v>922</v>
      </c>
      <c r="CC156" s="92" t="n">
        <f aca="false">SUM(CC7:CC155)</f>
        <v>467</v>
      </c>
      <c r="CD156" s="92" t="n">
        <f aca="false">SUM(CD7:CD155)</f>
        <v>345</v>
      </c>
      <c r="CE156" s="92" t="n">
        <f aca="false">SUM(CE7:CE155)</f>
        <v>1103</v>
      </c>
      <c r="CF156" s="92" t="n">
        <f aca="false">SUM(CF7:CF155)</f>
        <v>270</v>
      </c>
      <c r="CG156" s="92" t="n">
        <f aca="false">SUM(CG7:CG155)</f>
        <v>699</v>
      </c>
      <c r="CH156" s="92" t="n">
        <f aca="false">SUM(CH7:CH155)</f>
        <v>260</v>
      </c>
      <c r="CI156" s="92" t="n">
        <f aca="false">SUM(CI7:CI155)</f>
        <v>456</v>
      </c>
      <c r="CJ156" s="92" t="n">
        <f aca="false">SUM(CJ7:CJ155)</f>
        <v>87</v>
      </c>
      <c r="CK156" s="92" t="n">
        <f aca="false">SUM(CK7:CK155)</f>
        <v>126</v>
      </c>
      <c r="CL156" s="92" t="n">
        <f aca="false">SUM(CL7:CL155)</f>
        <v>474</v>
      </c>
      <c r="CM156" s="92" t="n">
        <f aca="false">SUM(CM7:CM155)</f>
        <v>2202</v>
      </c>
      <c r="CN156" s="92" t="n">
        <f aca="false">SUM(CN7:CN155)</f>
        <v>826</v>
      </c>
      <c r="CO156" s="92" t="n">
        <f aca="false">SUM(CO7:CO155)</f>
        <v>1886</v>
      </c>
      <c r="CP156" s="92" t="n">
        <f aca="false">SUM(CP7:CP155)</f>
        <v>2715</v>
      </c>
      <c r="CQ156" s="92" t="n">
        <f aca="false">SUM(CQ7:CQ155)</f>
        <v>3085</v>
      </c>
      <c r="CR156" s="92" t="n">
        <f aca="false">SUM(CR7:CR155)</f>
        <v>719</v>
      </c>
      <c r="CS156" s="92" t="n">
        <f aca="false">SUM(CS7:CS155)</f>
        <v>3807</v>
      </c>
      <c r="CT156" s="92" t="n">
        <f aca="false">SUM(CT7:CT155)</f>
        <v>2043</v>
      </c>
      <c r="CU156" s="92" t="n">
        <f aca="false">SUM(CU7:CU155)</f>
        <v>7877</v>
      </c>
      <c r="CV156" s="92" t="n">
        <f aca="false">SUM(CV7:CV155)</f>
        <v>900</v>
      </c>
      <c r="CW156" s="92" t="n">
        <f aca="false">SUM(CW7:CW155)</f>
        <v>321</v>
      </c>
      <c r="CX156" s="92" t="n">
        <f aca="false">SUM(CX7:CX155)</f>
        <v>890</v>
      </c>
      <c r="CY156" s="92" t="n">
        <f aca="false">SUM(CY7:CY155)</f>
        <v>565</v>
      </c>
      <c r="CZ156" s="92" t="n">
        <f aca="false">SUM(CZ7:CZ155)</f>
        <v>273</v>
      </c>
      <c r="DA156" s="92" t="n">
        <f aca="false">SUM(DA7:DA155)</f>
        <v>422</v>
      </c>
      <c r="DB156" s="92" t="n">
        <f aca="false">SUM(DB7:DB155)</f>
        <v>511</v>
      </c>
      <c r="DC156" s="92" t="n">
        <f aca="false">SUM(DC7:DC155)</f>
        <v>215</v>
      </c>
      <c r="DD156" s="92" t="n">
        <f aca="false">SUM(DD7:DD155)</f>
        <v>4737</v>
      </c>
      <c r="DE156" s="92" t="n">
        <f aca="false">SUM(DE7:DE155)</f>
        <v>43196</v>
      </c>
      <c r="DF156" s="92" t="n">
        <f aca="false">SUM(DF7:DF155)</f>
        <v>35331</v>
      </c>
      <c r="DG156" s="92" t="n">
        <f aca="false">SUM(DG7:DG155)</f>
        <v>87686</v>
      </c>
      <c r="DH156" s="92" t="n">
        <f aca="false">SUM(DH7:DH155)</f>
        <v>124883</v>
      </c>
      <c r="DI156" s="92" t="n">
        <f aca="false">SUM(DI7:DI155)</f>
        <v>500</v>
      </c>
      <c r="DJ156" s="92" t="n">
        <f aca="false">SUM(DJ7:DJ155)</f>
        <v>8569</v>
      </c>
      <c r="DK156" s="92" t="n">
        <f aca="false">SUM(DK7:DK155)</f>
        <v>76</v>
      </c>
      <c r="DL156" s="92" t="n">
        <f aca="false">SUM(DL7:DL155)</f>
        <v>409</v>
      </c>
      <c r="DM156" s="92" t="n">
        <f aca="false">SUM(DM7:DM155)</f>
        <v>3127</v>
      </c>
      <c r="DN156" s="92" t="n">
        <f aca="false">SUM(DN7:DN155)</f>
        <v>27</v>
      </c>
      <c r="DO156" s="92" t="n">
        <f aca="false">SUM(DO7:DO155)</f>
        <v>119</v>
      </c>
      <c r="DP156" s="92" t="n">
        <f aca="false">SUM(DP7:DP155)</f>
        <v>2</v>
      </c>
      <c r="DQ156" s="92" t="n">
        <f aca="false">SUM(DQ7:DQ155)</f>
        <v>93</v>
      </c>
      <c r="DR156" s="92" t="n">
        <f aca="false">SUM(DR7:DR155)</f>
        <v>72</v>
      </c>
      <c r="DS156" s="92" t="n">
        <f aca="false">SUM(DS7:DS155)</f>
        <v>23</v>
      </c>
      <c r="DT156" s="92" t="n">
        <f aca="false">SUM(DT7:DT155)</f>
        <v>11</v>
      </c>
      <c r="DU156" s="92" t="n">
        <f aca="false">SUM(DU7:DU155)</f>
        <v>17</v>
      </c>
      <c r="DV156" s="92" t="n">
        <f aca="false">SUM(DV7:DV155)</f>
        <v>3</v>
      </c>
      <c r="DW156" s="92" t="n">
        <f aca="false">SUM(DW7:DW155)</f>
        <v>0</v>
      </c>
      <c r="DX156" s="92" t="n">
        <f aca="false">SUM(DX7:DX155)</f>
        <v>5521</v>
      </c>
      <c r="DY156" s="92" t="n">
        <f aca="false">SUM(DY7:DY155)</f>
        <v>1547</v>
      </c>
      <c r="DZ156" s="92" t="n">
        <f aca="false">SUM(DZ7:DZ155)</f>
        <v>683</v>
      </c>
      <c r="EA156" s="92" t="n">
        <f aca="false">SUM(EA7:EA155)</f>
        <v>3281</v>
      </c>
      <c r="EB156" s="92" t="n">
        <f aca="false">SUM(EB7:EB155)</f>
        <v>1828</v>
      </c>
      <c r="EC156" s="92" t="n">
        <f aca="false">SUM(EC7:EC155)</f>
        <v>102</v>
      </c>
      <c r="ED156" s="92" t="n">
        <f aca="false">SUM(ED7:ED155)</f>
        <v>42</v>
      </c>
      <c r="EE156" s="92" t="n">
        <f aca="false">SUM(EE7:EE155)</f>
        <v>105</v>
      </c>
      <c r="EF156" s="92" t="n">
        <f aca="false">SUM(EF7:EF155)</f>
        <v>172</v>
      </c>
      <c r="EG156" s="92" t="n">
        <f aca="false">SUM(EG7:EG155)</f>
        <v>148</v>
      </c>
      <c r="EH156" s="92" t="n">
        <f aca="false">SUM(EH7:EH155)</f>
        <v>556</v>
      </c>
      <c r="EI156" s="92" t="n">
        <f aca="false">SUM(EI7:EI155)</f>
        <v>348</v>
      </c>
      <c r="EJ156" s="92" t="n">
        <f aca="false">SUM(EJ7:EJ155)</f>
        <v>168</v>
      </c>
      <c r="EK156" s="92" t="n">
        <f aca="false">SUM(EK7:EK155)</f>
        <v>36</v>
      </c>
      <c r="EL156" s="92" t="n">
        <f aca="false">SUM(EL7:EL155)</f>
        <v>164</v>
      </c>
      <c r="EM156" s="92" t="n">
        <f aca="false">SUM(EM7:EM155)</f>
        <v>106</v>
      </c>
      <c r="EN156" s="92" t="n">
        <f aca="false">SUM(EN7:EN155)</f>
        <v>738</v>
      </c>
      <c r="EO156" s="92" t="n">
        <f aca="false">SUM(EO7:EO155)</f>
        <v>391</v>
      </c>
      <c r="EP156" s="92" t="n">
        <f aca="false">SUM(EP7:EP155)</f>
        <v>1</v>
      </c>
      <c r="EQ156" s="92" t="n">
        <f aca="false">SUM(EQ7:EQ155)</f>
        <v>108</v>
      </c>
      <c r="ER156" s="92" t="n">
        <f aca="false">SUM(ER7:ER155)</f>
        <v>345</v>
      </c>
      <c r="ES156" s="92" t="n">
        <f aca="false">SUM(ES7:ES155)</f>
        <v>150</v>
      </c>
      <c r="ET156" s="92" t="n">
        <f aca="false">SUM(ET7:ET155)</f>
        <v>56</v>
      </c>
      <c r="EU156" s="92" t="n">
        <f aca="false">SUM(EU7:EU155)</f>
        <v>27</v>
      </c>
      <c r="EV156" s="92" t="n">
        <f aca="false">SUM(EV7:EV155)</f>
        <v>29</v>
      </c>
      <c r="EW156" s="92" t="n">
        <f aca="false">SUM(EW7:EW155)</f>
        <v>734924</v>
      </c>
      <c r="EX156" s="53" t="s">
        <v>657</v>
      </c>
    </row>
    <row r="157" customFormat="false" ht="12.75" hidden="false" customHeight="false" outlineLevel="0" collapsed="false">
      <c r="A157" s="20"/>
      <c r="C157" s="93" t="s">
        <v>3</v>
      </c>
      <c r="D157" s="94" t="n">
        <v>42410</v>
      </c>
      <c r="E157" s="94" t="n">
        <v>42411</v>
      </c>
      <c r="F157" s="94" t="n">
        <v>42412</v>
      </c>
      <c r="G157" s="94" t="n">
        <v>42413</v>
      </c>
      <c r="H157" s="94" t="n">
        <v>42414</v>
      </c>
      <c r="I157" s="94" t="n">
        <v>42415</v>
      </c>
      <c r="J157" s="94" t="n">
        <v>42416</v>
      </c>
      <c r="K157" s="94" t="n">
        <v>42417</v>
      </c>
      <c r="L157" s="94" t="n">
        <v>42418</v>
      </c>
      <c r="M157" s="94" t="n">
        <v>42419</v>
      </c>
      <c r="N157" s="94" t="n">
        <v>42420</v>
      </c>
      <c r="O157" s="94" t="n">
        <v>42421</v>
      </c>
      <c r="P157" s="94" t="n">
        <v>42422</v>
      </c>
      <c r="Q157" s="94" t="n">
        <v>42423</v>
      </c>
      <c r="R157" s="94" t="n">
        <v>42424</v>
      </c>
      <c r="S157" s="94" t="n">
        <v>42425</v>
      </c>
      <c r="T157" s="94" t="n">
        <v>42426</v>
      </c>
      <c r="U157" s="94" t="n">
        <v>42427</v>
      </c>
      <c r="V157" s="94" t="n">
        <v>42428</v>
      </c>
      <c r="W157" s="94" t="n">
        <v>42429</v>
      </c>
      <c r="X157" s="94" t="n">
        <v>42430</v>
      </c>
      <c r="Y157" s="94" t="n">
        <v>42431</v>
      </c>
      <c r="Z157" s="94" t="n">
        <v>42432</v>
      </c>
      <c r="AA157" s="94" t="n">
        <v>42433</v>
      </c>
      <c r="AB157" s="94" t="n">
        <v>42434</v>
      </c>
      <c r="AC157" s="94" t="n">
        <v>42435</v>
      </c>
      <c r="AD157" s="94" t="n">
        <v>42436</v>
      </c>
      <c r="AE157" s="94" t="n">
        <v>42437</v>
      </c>
      <c r="AF157" s="94" t="n">
        <v>42438</v>
      </c>
      <c r="AG157" s="94" t="n">
        <v>42439</v>
      </c>
      <c r="AH157" s="94" t="n">
        <v>42440</v>
      </c>
      <c r="AI157" s="94" t="n">
        <v>42441</v>
      </c>
      <c r="AJ157" s="94"/>
      <c r="AK157" s="94" t="n">
        <v>42442</v>
      </c>
      <c r="AL157" s="94" t="n">
        <v>42443</v>
      </c>
      <c r="AM157" s="94" t="n">
        <v>42444</v>
      </c>
      <c r="AN157" s="94" t="n">
        <v>42445</v>
      </c>
      <c r="AO157" s="94" t="n">
        <v>42446</v>
      </c>
      <c r="AP157" s="94" t="n">
        <v>42447</v>
      </c>
      <c r="AQ157" s="94" t="n">
        <v>42448</v>
      </c>
      <c r="AR157" s="94" t="n">
        <v>42449</v>
      </c>
      <c r="AS157" s="94" t="n">
        <v>42450</v>
      </c>
      <c r="AT157" s="94" t="n">
        <v>42451</v>
      </c>
      <c r="AU157" s="94" t="n">
        <v>42452</v>
      </c>
      <c r="AV157" s="94" t="n">
        <v>42453</v>
      </c>
      <c r="AW157" s="94" t="n">
        <v>42454</v>
      </c>
      <c r="AX157" s="94" t="n">
        <v>42455</v>
      </c>
      <c r="AY157" s="94" t="n">
        <v>42456</v>
      </c>
      <c r="AZ157" s="94"/>
      <c r="BA157" s="94" t="n">
        <v>42457</v>
      </c>
      <c r="BB157" s="94" t="n">
        <v>42458</v>
      </c>
      <c r="BC157" s="94" t="n">
        <v>42459</v>
      </c>
      <c r="BD157" s="94" t="n">
        <v>42460</v>
      </c>
      <c r="BE157" s="94" t="n">
        <v>42461</v>
      </c>
      <c r="BF157" s="94" t="n">
        <v>42462</v>
      </c>
      <c r="BG157" s="94"/>
      <c r="BH157" s="94" t="n">
        <v>42463</v>
      </c>
      <c r="BI157" s="94" t="n">
        <v>42464</v>
      </c>
      <c r="BJ157" s="94" t="n">
        <v>42465</v>
      </c>
      <c r="BK157" s="94" t="n">
        <v>42466</v>
      </c>
      <c r="BL157" s="94" t="n">
        <v>42467</v>
      </c>
      <c r="BM157" s="94" t="n">
        <v>42468</v>
      </c>
      <c r="BN157" s="94" t="n">
        <v>42469</v>
      </c>
      <c r="BO157" s="94"/>
      <c r="BP157" s="94" t="n">
        <v>42470</v>
      </c>
      <c r="BQ157" s="94" t="n">
        <v>42471</v>
      </c>
      <c r="BR157" s="94" t="n">
        <v>42472</v>
      </c>
      <c r="BS157" s="94"/>
      <c r="BT157" s="94" t="n">
        <v>42473</v>
      </c>
      <c r="BU157" s="94" t="n">
        <v>42474</v>
      </c>
      <c r="BV157" s="94" t="n">
        <v>42475</v>
      </c>
      <c r="BW157" s="94"/>
      <c r="BX157" s="94" t="n">
        <v>42476</v>
      </c>
      <c r="BY157" s="94"/>
      <c r="BZ157" s="94" t="n">
        <v>42477</v>
      </c>
      <c r="CA157" s="94" t="n">
        <v>42478</v>
      </c>
      <c r="CB157" s="94" t="n">
        <v>42479</v>
      </c>
      <c r="CC157" s="94" t="n">
        <v>42480</v>
      </c>
      <c r="CD157" s="94"/>
      <c r="CE157" s="94" t="n">
        <v>42481</v>
      </c>
      <c r="CF157" s="94"/>
      <c r="CG157" s="94" t="n">
        <v>42482</v>
      </c>
      <c r="CH157" s="94"/>
      <c r="CI157" s="94" t="n">
        <v>42483</v>
      </c>
      <c r="CJ157" s="94" t="n">
        <v>42484</v>
      </c>
      <c r="CK157" s="94"/>
      <c r="CL157" s="94" t="n">
        <v>42485</v>
      </c>
      <c r="CM157" s="94" t="n">
        <v>42486</v>
      </c>
      <c r="CN157" s="94" t="n">
        <v>42487</v>
      </c>
      <c r="CO157" s="94" t="n">
        <v>42488</v>
      </c>
      <c r="CP157" s="94" t="n">
        <v>42489</v>
      </c>
      <c r="CQ157" s="94" t="n">
        <v>42490</v>
      </c>
      <c r="CR157" s="94" t="n">
        <v>42491</v>
      </c>
      <c r="CS157" s="94" t="n">
        <v>42492</v>
      </c>
      <c r="CT157" s="94" t="n">
        <v>42493</v>
      </c>
      <c r="CU157" s="94" t="n">
        <v>42494</v>
      </c>
      <c r="CV157" s="94" t="n">
        <v>42495</v>
      </c>
      <c r="CW157" s="94" t="n">
        <v>42496</v>
      </c>
      <c r="CX157" s="94" t="n">
        <v>42497</v>
      </c>
      <c r="CY157" s="94" t="n">
        <v>42498</v>
      </c>
      <c r="CZ157" s="94" t="n">
        <v>42499</v>
      </c>
      <c r="DA157" s="94" t="n">
        <v>42500</v>
      </c>
      <c r="DB157" s="94" t="n">
        <v>42501</v>
      </c>
      <c r="DC157" s="94" t="n">
        <v>42502</v>
      </c>
      <c r="DD157" s="94" t="n">
        <v>42503</v>
      </c>
      <c r="DE157" s="94" t="n">
        <v>42504</v>
      </c>
      <c r="DF157" s="94" t="n">
        <v>42505</v>
      </c>
      <c r="DG157" s="94" t="n">
        <v>42506</v>
      </c>
      <c r="DH157" s="94" t="n">
        <v>42507</v>
      </c>
      <c r="DI157" s="94"/>
      <c r="DJ157" s="94" t="n">
        <v>42508</v>
      </c>
      <c r="DK157" s="94"/>
      <c r="DL157" s="94" t="n">
        <v>42509</v>
      </c>
      <c r="DM157" s="94" t="n">
        <v>42510</v>
      </c>
      <c r="DN157" s="94"/>
      <c r="DO157" s="94" t="n">
        <v>42511</v>
      </c>
      <c r="DP157" s="94"/>
      <c r="DQ157" s="94" t="n">
        <v>42512</v>
      </c>
      <c r="DR157" s="94"/>
      <c r="DS157" s="94" t="n">
        <v>42513</v>
      </c>
      <c r="DT157" s="94"/>
      <c r="DU157" s="94" t="n">
        <v>42514</v>
      </c>
      <c r="DV157" s="94"/>
      <c r="DW157" s="94" t="n">
        <v>42515</v>
      </c>
      <c r="DX157" s="94"/>
      <c r="DY157" s="94" t="n">
        <v>42516</v>
      </c>
      <c r="DZ157" s="94"/>
      <c r="EA157" s="94" t="n">
        <v>42517</v>
      </c>
      <c r="EB157" s="94" t="n">
        <v>42518</v>
      </c>
      <c r="EC157" s="94" t="n">
        <v>42519</v>
      </c>
      <c r="ED157" s="94"/>
      <c r="EE157" s="94" t="n">
        <v>42520</v>
      </c>
      <c r="EF157" s="94" t="n">
        <v>42521</v>
      </c>
      <c r="EG157" s="94"/>
      <c r="EH157" s="94" t="n">
        <v>42522</v>
      </c>
      <c r="EI157" s="94"/>
      <c r="EJ157" s="94" t="n">
        <v>42523</v>
      </c>
      <c r="EK157" s="94"/>
      <c r="EL157" s="94" t="n">
        <v>42524</v>
      </c>
      <c r="EM157" s="94"/>
      <c r="EN157" s="94" t="n">
        <v>42525</v>
      </c>
      <c r="EO157" s="94" t="n">
        <v>42526</v>
      </c>
      <c r="EP157" s="94"/>
      <c r="EQ157" s="94"/>
      <c r="ER157" s="94" t="n">
        <v>42527</v>
      </c>
      <c r="ES157" s="94"/>
      <c r="ET157" s="94" t="n">
        <v>42528</v>
      </c>
      <c r="EU157" s="94"/>
      <c r="EV157" s="94" t="n">
        <v>42529</v>
      </c>
    </row>
    <row r="158" customFormat="false" ht="12.75" hidden="false" customHeight="false" outlineLevel="0" collapsed="false">
      <c r="A158" s="20"/>
      <c r="EV158" s="19" t="s">
        <v>139</v>
      </c>
      <c r="EW158" s="49" t="n">
        <f aca="false">SUM(D156:EV156)</f>
        <v>734924</v>
      </c>
    </row>
    <row r="159" customFormat="false" ht="12.75" hidden="false" customHeight="false" outlineLevel="0" collapsed="false">
      <c r="A159" s="20"/>
    </row>
  </sheetData>
  <mergeCells count="55">
    <mergeCell ref="AI2:AJ2"/>
    <mergeCell ref="AY2:AZ2"/>
    <mergeCell ref="BF2:BG2"/>
    <mergeCell ref="BN2:BO2"/>
    <mergeCell ref="BR2:BS2"/>
    <mergeCell ref="BV2:BW2"/>
    <mergeCell ref="BX2:BY2"/>
    <mergeCell ref="CC2:CD2"/>
    <mergeCell ref="CE2:CF2"/>
    <mergeCell ref="CG2:CH2"/>
    <mergeCell ref="CJ2:CK2"/>
    <mergeCell ref="DH2:DI2"/>
    <mergeCell ref="DJ2:DK2"/>
    <mergeCell ref="DM2:DN2"/>
    <mergeCell ref="DO2:DP2"/>
    <mergeCell ref="DQ2:DR2"/>
    <mergeCell ref="DS2:DT2"/>
    <mergeCell ref="DU2:DV2"/>
    <mergeCell ref="DW2:DX2"/>
    <mergeCell ref="DY2:DZ2"/>
    <mergeCell ref="EC2:ED2"/>
    <mergeCell ref="EF2:EG2"/>
    <mergeCell ref="EH2:EI2"/>
    <mergeCell ref="EJ2:EK2"/>
    <mergeCell ref="EL2:EM2"/>
    <mergeCell ref="ER2:ES2"/>
    <mergeCell ref="ET2:EU2"/>
    <mergeCell ref="AI157:AJ157"/>
    <mergeCell ref="AY157:AZ157"/>
    <mergeCell ref="BF157:BG157"/>
    <mergeCell ref="BN157:BO157"/>
    <mergeCell ref="BR157:BS157"/>
    <mergeCell ref="BV157:BW157"/>
    <mergeCell ref="BX157:BY157"/>
    <mergeCell ref="CC157:CD157"/>
    <mergeCell ref="CE157:CF157"/>
    <mergeCell ref="CG157:CH157"/>
    <mergeCell ref="CJ157:CK157"/>
    <mergeCell ref="DH157:DI157"/>
    <mergeCell ref="DJ157:DK157"/>
    <mergeCell ref="DM157:DN157"/>
    <mergeCell ref="DO157:DP157"/>
    <mergeCell ref="DQ157:DR157"/>
    <mergeCell ref="DS157:DT157"/>
    <mergeCell ref="DU157:DV157"/>
    <mergeCell ref="DW157:DX157"/>
    <mergeCell ref="DY157:DZ157"/>
    <mergeCell ref="EC157:ED157"/>
    <mergeCell ref="EF157:EG157"/>
    <mergeCell ref="EH157:EI157"/>
    <mergeCell ref="EJ157:EK157"/>
    <mergeCell ref="EL157:EM157"/>
    <mergeCell ref="EO157:EQ157"/>
    <mergeCell ref="ER157:ES157"/>
    <mergeCell ref="ET157:EU15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3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13:29:35Z</dcterms:created>
  <dc:creator>Preben Berg</dc:creator>
  <dc:description/>
  <dc:language>en-US</dc:language>
  <cp:lastModifiedBy/>
  <cp:lastPrinted>2012-07-28T12:40:27Z</cp:lastPrinted>
  <dcterms:modified xsi:type="dcterms:W3CDTF">2021-09-03T08:09:51Z</dcterms:modified>
  <cp:revision>448</cp:revision>
  <dc:subject/>
  <dc:title/>
</cp:coreProperties>
</file>